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  <sheet name="Foglio1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762">
  <si>
    <t xml:space="preserve">Nel caso di protocollo token-ring: </t>
  </si>
  <si>
    <t xml:space="preserve">Il traffico smaltito dalla rete decresce al crescere del ritardo di propagazione </t>
  </si>
  <si>
    <t xml:space="preserve">Il meccanismo del delayed-Ack </t>
  </si>
  <si>
    <t xml:space="preserve">evita che vengano trasmessi dei pacchetti troppo piccoli </t>
  </si>
  <si>
    <t xml:space="preserve">La corretta sequenza per aprire una connessione è: </t>
  </si>
  <si>
    <t xml:space="preserve">CAR INC CAC CON (Call Request, Incoming Call, Call Accepted, Call Connected) </t>
  </si>
  <si>
    <t xml:space="preserve">In un protocollo GO BACK-N è richiesto, rispetto allo STOP &amp; WAIT: </t>
  </si>
  <si>
    <t xml:space="preserve">maggiore complessità del trasmettitore </t>
  </si>
  <si>
    <t xml:space="preserve">Per ricercare un file su un sito FTP si utilizza: </t>
  </si>
  <si>
    <t xml:space="preserve">Archie </t>
  </si>
  <si>
    <t xml:space="preserve">Una cella RM: </t>
  </si>
  <si>
    <t xml:space="preserve">viene modificata dai nodi e dalla destinazione e recapitata alla sorgente </t>
  </si>
  <si>
    <t xml:space="preserve">Il protocollo ARP permette di </t>
  </si>
  <si>
    <t xml:space="preserve">ottenere un indirizzo fisico (MAC) ignoto di un host a partire da un indirizzo IP noto </t>
  </si>
  <si>
    <t xml:space="preserve">Il protocollo TCP utilizza la dimensione della finestra corrente al TX per ottenere: </t>
  </si>
  <si>
    <t xml:space="preserve">sia il il controllo di flusso che di congestione </t>
  </si>
  <si>
    <t xml:space="preserve">Nell'intestazione (Header) IP è obbligatoriamente contenuto: </t>
  </si>
  <si>
    <t xml:space="preserve">il campo time to live </t>
  </si>
  <si>
    <t xml:space="preserve">Una (N)PDU passando al livello (N-1) si trasforma in: </t>
  </si>
  <si>
    <t xml:space="preserve">una o più (N-1)SDU </t>
  </si>
  <si>
    <t xml:space="preserve">X.25 definisce uno standard per i 3 protocolli dei livelli inferiori della pila OSI: </t>
  </si>
  <si>
    <t xml:space="preserve">solo nella sezione di accesso </t>
  </si>
  <si>
    <t xml:space="preserve">Un router IP: </t>
  </si>
  <si>
    <t xml:space="preserve">svolge solo la frammentazione a dei datagram (?) </t>
  </si>
  <si>
    <t xml:space="preserve">Un protocollo è identificato da: </t>
  </si>
  <si>
    <t xml:space="preserve">algoritmi, formati e temporizzazioni </t>
  </si>
  <si>
    <t xml:space="preserve">Una rete con topologia ad albero ha: </t>
  </si>
  <si>
    <t xml:space="preserve">N-1 canali </t>
  </si>
  <si>
    <t xml:space="preserve">Un'applicazione utente FTP per il trasferimento file da un sito FTP esegue inizialmente: </t>
  </si>
  <si>
    <t xml:space="preserve">una OPEN ATTIVA su macchina locale </t>
  </si>
  <si>
    <t xml:space="preserve">In una connesione ATM per verificare a quale connessione appartiene una cella sono necessarie: </t>
  </si>
  <si>
    <t xml:space="preserve">VCI e VPI </t>
  </si>
  <si>
    <t xml:space="preserve">Nel caso di protocollo STOP &amp; WAIT su canale non sequenziale se arriva un ACK fuori sequenza: </t>
  </si>
  <si>
    <t xml:space="preserve">può dare luogo a malfunz del protocollo fino a causare perdita di informazione ed il blocco degli algoritmi </t>
  </si>
  <si>
    <t xml:space="preserve">Il protocollo UDP è un protocollo: </t>
  </si>
  <si>
    <t xml:space="preserve">non affidabile, non connesso, che non utilizza riscontri(ACK) e che non ordina i messaggi </t>
  </si>
  <si>
    <t xml:space="preserve">Nel modello ISO/OSI il livello rete fornisce servizi: </t>
  </si>
  <si>
    <t xml:space="preserve">basandosi sui servizi offerti dal livello COLLEGAMENTO </t>
  </si>
  <si>
    <t xml:space="preserve">Nell'intestazione (HEADER) TCP, ovvero nelle PCI del protocollo TCP, sono obbligatoriamente contenuti: </t>
  </si>
  <si>
    <t xml:space="preserve">il sequence number e l'ack number per la numerazione del segnale e dei riscontri </t>
  </si>
  <si>
    <t xml:space="preserve">il source port ed il destination port </t>
  </si>
  <si>
    <t xml:space="preserve">La segmentazione eseguita da una (N)Entità: </t>
  </si>
  <si>
    <t xml:space="preserve">crea tante (N)PDU a partire da una singola (N)SDU </t>
  </si>
  <si>
    <t xml:space="preserve">Il bit PSR nel campo ACF dello slot del prot di sottoliv MAC def in standard per MAN IEEE 802.6 …</t>
  </si>
  <si>
    <t xml:space="preserve">lo slot che prec quello con PSR=1 può esser canc e riut (si intro ritard di uno slot, quindi POCHI nodi apposi) </t>
  </si>
  <si>
    <t xml:space="preserve">L'HTML (Hyper Text Markup Language) è: </t>
  </si>
  <si>
    <t xml:space="preserve">il linguaggio di descrizione utlizzato nelle pagine WWW </t>
  </si>
  <si>
    <t xml:space="preserve">La funzione di bit stuffing del livello 2 in X.25 (LAPB) viene svolta sui seguenti campi della trama: </t>
  </si>
  <si>
    <t xml:space="preserve">indirizzo, controllo, dati, crc </t>
  </si>
  <si>
    <t xml:space="preserve">L'HTTP è: </t>
  </si>
  <si>
    <t xml:space="preserve">il protocollo di colloquio tra server e client in ambiente WWW </t>
  </si>
  <si>
    <t xml:space="preserve">Il livello ATM: </t>
  </si>
  <si>
    <t xml:space="preserve">fornisce il controllo di errore sull'intestazione della cella ATM </t>
  </si>
  <si>
    <t xml:space="preserve">Nel modello ISO/OSI il livello RETE fornisce servizi: </t>
  </si>
  <si>
    <t xml:space="preserve">Se su un canale di uscita a 100Mbit/s si accettano 10 chiamate ciascuna con velocità di passo pari a 10Mbit/s: </t>
  </si>
  <si>
    <t xml:space="preserve">non si sta sfruttando la multiplazione statistica </t>
  </si>
  <si>
    <t xml:space="preserve">I newsgroup sono: </t>
  </si>
  <si>
    <t xml:space="preserve">gruppi di discussione a tema </t>
  </si>
  <si>
    <t xml:space="preserve">Un protocollo STOP &amp; WAIT può funzionare: </t>
  </si>
  <si>
    <t xml:space="preserve">usando &gt;=1 bit di numerazione </t>
  </si>
  <si>
    <t xml:space="preserve">Il controllo di flusso nel TCP: </t>
  </si>
  <si>
    <t xml:space="preserve">si basa sulla segnalazione da parte dell'RX della finestra di ricezione disponibile </t>
  </si>
  <si>
    <t xml:space="preserve">il livello TRASPORTO in Internet: </t>
  </si>
  <si>
    <t xml:space="preserve">fornisce un trasporto affidabile dell'informazione se si utilizza un protocollo TCP </t>
  </si>
  <si>
    <t xml:space="preserve">I protocolli a finestra possono essere usati: </t>
  </si>
  <si>
    <t xml:space="preserve">solo per le connessioni connection oriented </t>
  </si>
  <si>
    <t xml:space="preserve">Le connessioni di livello 3 in X.25 usano un protocollo a finestra di tipo GO BACK N per: </t>
  </si>
  <si>
    <t xml:space="preserve">controllo di flusso e di sequenza </t>
  </si>
  <si>
    <t xml:space="preserve">Un (N)Protocollo permette l'interazione tra: </t>
  </si>
  <si>
    <t xml:space="preserve">due (N)Entità </t>
  </si>
  <si>
    <t xml:space="preserve">I protocolli di sottolivello MAC hano lo scopo: </t>
  </si>
  <si>
    <t xml:space="preserve">di permettere la condivisione di un canale broadcast mediante algoritmo distribuito </t>
  </si>
  <si>
    <t xml:space="preserve">Una sorgente VBR è specificata da: </t>
  </si>
  <si>
    <t xml:space="preserve">velocità max, media </t>
  </si>
  <si>
    <t xml:space="preserve">Un protocollo GO BACK N in caso di perdita di un ACK: </t>
  </si>
  <si>
    <t xml:space="preserve">tutto è gestito senza problemi </t>
  </si>
  <si>
    <t xml:space="preserve">Le Entità sono: </t>
  </si>
  <si>
    <t xml:space="preserve">sia fornitori che utenti di servizio </t>
  </si>
  <si>
    <t xml:space="preserve">Il numero di canali in un anello bidirezionale è: </t>
  </si>
  <si>
    <t xml:space="preserve">N </t>
  </si>
  <si>
    <t xml:space="preserve">Un protocollo GO BACK N può funzionare solo se: </t>
  </si>
  <si>
    <t xml:space="preserve"># bit di numerazione &gt;= log(WT-1) (In generale: numer.&gt;log(WT-WR)) </t>
  </si>
  <si>
    <t xml:space="preserve">IP fornisce: </t>
  </si>
  <si>
    <t xml:space="preserve">un servizio affidabile se usa TCP </t>
  </si>
  <si>
    <t xml:space="preserve">I servizi B-ISDN sono caratterizati da: </t>
  </si>
  <si>
    <t xml:space="preserve">traffico eterogeneo </t>
  </si>
  <si>
    <t xml:space="preserve">In ATM l'uso di VC-VP: </t>
  </si>
  <si>
    <t xml:space="preserve">facilità il controllo del traffico </t>
  </si>
  <si>
    <t xml:space="preserve">La PCI di una PDU contiene: </t>
  </si>
  <si>
    <t xml:space="preserve">sia gli uni che gli altri </t>
  </si>
  <si>
    <t xml:space="preserve">All'interno di un nodo della rete ATM nel piano utente ci sono: </t>
  </si>
  <si>
    <t xml:space="preserve">il livello fisico, ATM e AAL </t>
  </si>
  <si>
    <t xml:space="preserve">In CSMA e CSMA-CD all'aumentare dei ritardi di propagazione il traffico smaltito dalla rete: </t>
  </si>
  <si>
    <t xml:space="preserve">diminuisce </t>
  </si>
  <si>
    <t xml:space="preserve">Cosa fa l'emulazione di terminale? </t>
  </si>
  <si>
    <t xml:space="preserve">Telnet </t>
  </si>
  <si>
    <t xml:space="preserve">Gli identificatori di connessione in X.25: </t>
  </si>
  <si>
    <t xml:space="preserve">possono essere diversi per DTEA e DTEB </t>
  </si>
  <si>
    <t xml:space="preserve">DQDB nello stato IDLE: </t>
  </si>
  <si>
    <t xml:space="preserve">il cont RQ =RQ-1 se 1slot liber in direz da TX a RX ed =RQ+1 se A651 slot con bit di prenot a 1 nella direz opp</t>
  </si>
  <si>
    <t xml:space="preserve">Quando due applicativi di due sistemi distinti delle pile ISO/OSI sono coinvolte: </t>
  </si>
  <si>
    <t xml:space="preserve">due (N)Entità, una per ogni sistema </t>
  </si>
  <si>
    <t xml:space="preserve">IP fornisce un servizio: </t>
  </si>
  <si>
    <t xml:space="preserve">non garantito e Connectionless </t>
  </si>
  <si>
    <t xml:space="preserve">Se un utente vuole trasferire tramite FTP da un sito (come) anonymous occore: </t>
  </si>
  <si>
    <t xml:space="preserve">una active OPEN </t>
  </si>
  <si>
    <t xml:space="preserve">In DQDB il bit PSR indica: </t>
  </si>
  <si>
    <t xml:space="preserve">che lo slot precedente è stato ricevuto e che verrà cancellato </t>
  </si>
  <si>
    <t xml:space="preserve">Dove non c'è il campo N(r)? </t>
  </si>
  <si>
    <t xml:space="preserve">nelle trame non numerate (N(R) è il numero di PDU attesa) </t>
  </si>
  <si>
    <t xml:space="preserve">In Internet il controllo di sequenza da che livello è effettuato? </t>
  </si>
  <si>
    <t xml:space="preserve">livello trasporto </t>
  </si>
  <si>
    <t xml:space="preserve">Il bit P/F: </t>
  </si>
  <si>
    <t xml:space="preserve">sollecita le risposte </t>
  </si>
  <si>
    <t xml:space="preserve">I servizi di conversazione sono caratterizzati da: </t>
  </si>
  <si>
    <t xml:space="preserve">tempo reale </t>
  </si>
  <si>
    <t xml:space="preserve">Il livello AAL: </t>
  </si>
  <si>
    <t xml:space="preserve">assembla e disassembla celle (Se ne occupa il sottolivello SAR) </t>
  </si>
  <si>
    <t xml:space="preserve">Quale di queste funzioni NON viene svolta dal livello ATM? </t>
  </si>
  <si>
    <t xml:space="preserve">riassembla e suddivide le unità dati provenienti dai livelli superiori (se ne occupa AAL) </t>
  </si>
  <si>
    <t xml:space="preserve">Il GCRA: </t>
  </si>
  <si>
    <t xml:space="preserve">fa policing (o shaping) </t>
  </si>
  <si>
    <t xml:space="preserve">In ATM per identificare una connessione è necessario conoscere: </t>
  </si>
  <si>
    <t xml:space="preserve">sia VC che VP </t>
  </si>
  <si>
    <t xml:space="preserve">Gli indirizzi (logici) Internet sono organizzati in: </t>
  </si>
  <si>
    <t xml:space="preserve">domini </t>
  </si>
  <si>
    <t xml:space="preserve">Cos'è la segnalazione associata ad un canale? </t>
  </si>
  <si>
    <t xml:space="preserve">una segnalazione con corrispondenza 1 a 1 (tra canale controllante e controllato) </t>
  </si>
  <si>
    <t xml:space="preserve">Cosa c'è in un pacchetto TCP? </t>
  </si>
  <si>
    <t xml:space="preserve">numero di ack e di sequenza </t>
  </si>
  <si>
    <t xml:space="preserve">Il video su richiesta è caratterizzato da: </t>
  </si>
  <si>
    <t xml:space="preserve">bit rate molto elevato (decine di MBit/s) </t>
  </si>
  <si>
    <t xml:space="preserve">Cosa fa il bit D di X.25? </t>
  </si>
  <si>
    <t xml:space="preserve">identifica ACK remoto (Il bit D è nel Pacchetto D(data); è fra le facilities(prestazioni d'utente)) </t>
  </si>
  <si>
    <t xml:space="preserve">Il livello MAC utilizza algoritmi: </t>
  </si>
  <si>
    <t xml:space="preserve">distribuiti </t>
  </si>
  <si>
    <t xml:space="preserve">In X.25 la differenza tra LAPB e LLC è: </t>
  </si>
  <si>
    <t xml:space="preserve">negli indirizzi (in LAPB il DTE ha indirizzo 00000011, il DCE 00000001) </t>
  </si>
  <si>
    <t xml:space="preserve">Cosa fa il protocollo ICMP? </t>
  </si>
  <si>
    <t xml:space="preserve">controllo messaggi di errore tra router </t>
  </si>
  <si>
    <t xml:space="preserve">Quale tipo AAL sfrutta tutti i 48byte della cella?: </t>
  </si>
  <si>
    <t xml:space="preserve">tipo 5 </t>
  </si>
  <si>
    <t xml:space="preserve">In un collegamento UNDIRECT DELIVERY tra una rete e l'altra, il router deve dire al successivo: </t>
  </si>
  <si>
    <t xml:space="preserve">l'indirizzo di rete di chi trasmette e chi riceve </t>
  </si>
  <si>
    <t xml:space="preserve">Nella topologia a maglia completamente connessa: </t>
  </si>
  <si>
    <t xml:space="preserve">C = N(N-1)/2 </t>
  </si>
  <si>
    <t xml:space="preserve">La funzione di segnalazione è: </t>
  </si>
  <si>
    <t xml:space="preserve">scambio di infor che riguard l'apert ed i control+A70 di connes e la gest di una rete di TLC (questa è la def) </t>
  </si>
  <si>
    <t xml:space="preserve">Nel DQDB quando un nodo passa allo stato di countdown dopo lo stato IDLE: </t>
  </si>
  <si>
    <t xml:space="preserve">copia il contenuto di RC in CD e azz RC e posiz un bit di prenot nella direz opp quella in cui vuole trasm</t>
  </si>
  <si>
    <t xml:space="preserve">Cosa fa in più UDP rispetto ad IP? </t>
  </si>
  <si>
    <t xml:space="preserve">aggiunge multiplexer demultiplexer </t>
  </si>
  <si>
    <t xml:space="preserve">Nel SELECTIVE REPEAT, quali vincoli devono risp le finest al TX e all'RX (N num di bit per numer)? </t>
  </si>
  <si>
    <t xml:space="preserve">(WT+WR) &lt;= 2^N </t>
  </si>
  <si>
    <t xml:space="preserve">Quali funzioni svolge il livello collegamento in una struttura OSI? </t>
  </si>
  <si>
    <t xml:space="preserve">controllo di flusso </t>
  </si>
  <si>
    <t xml:space="preserve">ICMP viene incapsulato in una intestazione di: </t>
  </si>
  <si>
    <t xml:space="preserve">IP </t>
  </si>
  <si>
    <t xml:space="preserve">Il VIDEO on DEMAND ha velocità dell'ordine dei: </t>
  </si>
  <si>
    <t xml:space="preserve">Mbit/s </t>
  </si>
  <si>
    <t xml:space="preserve">Cos'è la commutazione? </t>
  </si>
  <si>
    <t xml:space="preserve">il processo di interconn unità funzionali, canali di trasi o circ di tlc per tempo nec per il trasfer di segnali </t>
  </si>
  <si>
    <t xml:space="preserve">In un servizio non connesso quali primitive ci sono e con quale ordine si eseguono? </t>
  </si>
  <si>
    <t xml:space="preserve">richiesta, indicazione, risposta, conferma (però dipende!!!!!?!?!?!) </t>
  </si>
  <si>
    <t xml:space="preserve">In un servizio connesso bisogna stipulare un accordo tra: </t>
  </si>
  <si>
    <t xml:space="preserve">le due (N+1)Entità e l'(N)Fornitore di servizio </t>
  </si>
  <si>
    <t xml:space="preserve">X.25 a livello (3) fa: </t>
  </si>
  <si>
    <t xml:space="preserve">La FAST SELECT FACILITY (X.25): </t>
  </si>
  <si>
    <t xml:space="preserve">permette di realizzare servizi di tipo datagram con riscontro </t>
  </si>
  <si>
    <t xml:space="preserve">X.25 è una interfaccia tra: </t>
  </si>
  <si>
    <t xml:space="preserve">DCE e DTE </t>
  </si>
  <si>
    <t xml:space="preserve">Qual'è la lunghezza di un HEADER TCP? </t>
  </si>
  <si>
    <t xml:space="preserve">variabile (il campo OPTIONS ha dimensioni variabili) </t>
  </si>
  <si>
    <t xml:space="preserve">Il programma di ricerca per WWW è: </t>
  </si>
  <si>
    <t xml:space="preserve">un programma come Altavista </t>
  </si>
  <si>
    <t xml:space="preserve">Nei protocolli ALOHA ad accesso casuale: </t>
  </si>
  <si>
    <t xml:space="preserve">un aumento rich traffico provoca una reaz positiva che causa dimin di traf smalt e cons throughput =0 </t>
  </si>
  <si>
    <t xml:space="preserve">Le caratteristiche di una topologia a maglia completamente connessa sono: </t>
  </si>
  <si>
    <t xml:space="preserve">elevato numero di canali, buona tolleranza ai guasti, instradamento facile </t>
  </si>
  <si>
    <t xml:space="preserve">L'architettura INTERNET prevede: </t>
  </si>
  <si>
    <t xml:space="preserve">5 livelli (Hardware - Network interface - Internet - Transport - Application) </t>
  </si>
  <si>
    <t xml:space="preserve">Le caratteristiche di una topologia a stella sono: </t>
  </si>
  <si>
    <t xml:space="preserve">basso numero di canali, vulnerabilità ai guasti del nodo centrale, instradamento facile </t>
  </si>
  <si>
    <t xml:space="preserve">Da quale livello OSI è svolta la funzione di controllo di flusso? </t>
  </si>
  <si>
    <t xml:space="preserve">livello RETE </t>
  </si>
  <si>
    <t xml:space="preserve">Un servizio OSI non confermato prevede, in apertura di connessione, l'uso delle primitive: </t>
  </si>
  <si>
    <t xml:space="preserve">request, indication </t>
  </si>
  <si>
    <t xml:space="preserve">Le caratteristiche di una topologia ad albero sono: </t>
  </si>
  <si>
    <t xml:space="preserve">basso numero di canali, cattiva tolleranza ai guasti, instradamento facile </t>
  </si>
  <si>
    <t xml:space="preserve">Da quale livello OSI è svolta la funzione di controllo d'errore? </t>
  </si>
  <si>
    <t xml:space="preserve">livello COLLEGAMENTO </t>
  </si>
  <si>
    <t xml:space="preserve">ATM è: </t>
  </si>
  <si>
    <t xml:space="preserve">una tecnica di commutazione </t>
  </si>
  <si>
    <t xml:space="preserve">In quale dei seguenti servizi la possibilità di blocco deve essere trascurabile? </t>
  </si>
  <si>
    <t xml:space="preserve">posta elettronica </t>
  </si>
  <si>
    <t xml:space="preserve">In quale dei seguenti servizi la probabilità d'errore deve essere trascurabile? </t>
  </si>
  <si>
    <t xml:space="preserve">Il piano di controllo di ATM: </t>
  </si>
  <si>
    <t xml:space="preserve">si occupa della segnalazione </t>
  </si>
  <si>
    <t xml:space="preserve">Un NODO è: </t>
  </si>
  <si>
    <t xml:space="preserve">un punto in cui avviene la commutazione </t>
  </si>
  <si>
    <t xml:space="preserve">Un CANALE è: </t>
  </si>
  <si>
    <t xml:space="preserve">il mezzo di trasmissione </t>
  </si>
  <si>
    <t xml:space="preserve">Se in un ANELLO UNIDIREZIONALE si genera un guasto su un canale: </t>
  </si>
  <si>
    <t xml:space="preserve">la comunicazione non è più possibile </t>
  </si>
  <si>
    <t xml:space="preserve">ISDN è una rete: </t>
  </si>
  <si>
    <t xml:space="preserve">integrata nei servizi </t>
  </si>
  <si>
    <t xml:space="preserve">Nella topologia a bus i sistemi: </t>
  </si>
  <si>
    <t xml:space="preserve">non si occupano dell'instradamento, perchè i nodi sono tutti direttamente raggiungibili </t>
  </si>
  <si>
    <t xml:space="preserve">Un TELESERVIZIO: </t>
  </si>
  <si>
    <t xml:space="preserve">fornisce la completa possibilità di comunicare tra utenti, includendo le funzioni dell'apparato utente </t>
  </si>
  <si>
    <t xml:space="preserve">Un SERVIZIO PORTANTE: </t>
  </si>
  <si>
    <t xml:space="preserve">fornisce la possibilità di trasmissione di segnali tra interfacce utente-rete </t>
  </si>
  <si>
    <t xml:space="preserve">Un SERVIZIO SUPPLEMENTARE: </t>
  </si>
  <si>
    <t xml:space="preserve">modifica o integra i servizi di base </t>
  </si>
  <si>
    <t xml:space="preserve">La caratteristica fondamentale dei servizi interattivi di MESSAGGISTICA è: </t>
  </si>
  <si>
    <t xml:space="preserve">memoria </t>
  </si>
  <si>
    <t xml:space="preserve">La caratteristica fondamentale dei servizi interattivi di REPERIMENTO è: </t>
  </si>
  <si>
    <t xml:space="preserve">centri di informazione di uso pubblico (base dati) </t>
  </si>
  <si>
    <t xml:space="preserve">La SEGNALAZIONE associata al canale in banda avviene: </t>
  </si>
  <si>
    <t xml:space="preserve">su un unico canale: in tempi diversi passano pacchetti di informazione e di segnalazione </t>
  </si>
  <si>
    <t xml:space="preserve">La SEGNALAZIONE a canale comune avviene: </t>
  </si>
  <si>
    <t xml:space="preserve">su un unico canale di segnalaz che funziona a pacc+A144 e che controlla più canali di informazione utente </t>
  </si>
  <si>
    <t xml:space="preserve">La SEGNALAZIONE associata al canale fuori banda avviene: </t>
  </si>
  <si>
    <t xml:space="preserve">su k canali di segnalazione, ciascuno associato al corrispondente canale di informazione </t>
  </si>
  <si>
    <t xml:space="preserve">Internet è costruita su: </t>
  </si>
  <si>
    <t xml:space="preserve">reti eterogenee che si basano sul protocollo TCP/IP </t>
  </si>
  <si>
    <t xml:space="preserve">Un indirizzo IP è costituito da: </t>
  </si>
  <si>
    <t xml:space="preserve">32 bit divisi in 4 campi di 8 bit </t>
  </si>
  <si>
    <t xml:space="preserve">Il protocollo TCP è: </t>
  </si>
  <si>
    <t xml:space="preserve">connection oriented </t>
  </si>
  <si>
    <t xml:space="preserve">e-mail è: </t>
  </si>
  <si>
    <t xml:space="preserve">un servizio di posta elettronica che permette lo scambio di messaggi tra due computer </t>
  </si>
  <si>
    <t xml:space="preserve">TELNET è: </t>
  </si>
  <si>
    <t xml:space="preserve">un terminale virtuale </t>
  </si>
  <si>
    <t xml:space="preserve">FTP è: </t>
  </si>
  <si>
    <t xml:space="preserve">un protocollo che permette di trasferire file </t>
  </si>
  <si>
    <t xml:space="preserve">Nella rete Internet, all'interfaccia tra i livelli applicazione e trasporto viaggiano: </t>
  </si>
  <si>
    <t xml:space="preserve">streams </t>
  </si>
  <si>
    <t xml:space="preserve">Nella rete Internet, all'interfaccia tra i livelli trasporto e rete viaggiano: </t>
  </si>
  <si>
    <t xml:space="preserve">pacchetti </t>
  </si>
  <si>
    <t xml:space="preserve">Nella rete Internet, all'interfaccia tra i livelli rete e collegamento(network) viaggiano: </t>
  </si>
  <si>
    <t xml:space="preserve">datagram </t>
  </si>
  <si>
    <t xml:space="preserve">Quali dei seguenti livelli di Internet si occupa dell'instradamento? </t>
  </si>
  <si>
    <t xml:space="preserve">rete </t>
  </si>
  <si>
    <t xml:space="preserve">Quali dei seguenti livelli di Internet si occupa del controllo di flusso? </t>
  </si>
  <si>
    <t xml:space="preserve">trasporto </t>
  </si>
  <si>
    <t xml:space="preserve">Quali dei seguenti livelli di Internet si occupa del controllo di errore? </t>
  </si>
  <si>
    <t xml:space="preserve">affidabile, connection oriented e END-to-END </t>
  </si>
  <si>
    <t xml:space="preserve">Il protocollo UDP è: </t>
  </si>
  <si>
    <t xml:space="preserve">connectionless e inaffidabile </t>
  </si>
  <si>
    <t xml:space="preserve">Il flusso dei dati su TCP è: </t>
  </si>
  <si>
    <t xml:space="preserve">stream-oriented </t>
  </si>
  <si>
    <t xml:space="preserve">Il RTT è: </t>
  </si>
  <si>
    <t xml:space="preserve">il tempo di andata e ritorno </t>
  </si>
  <si>
    <t xml:space="preserve">Il TCP usa il protocolla a finestra: </t>
  </si>
  <si>
    <t xml:space="preserve">GO BACK N </t>
  </si>
  <si>
    <t xml:space="preserve">Il controllo di flusso in TCP viene fatto: </t>
  </si>
  <si>
    <t xml:space="preserve">dal ricevitore </t>
  </si>
  <si>
    <t xml:space="preserve">Il controllo di congestione in TCP viene fatto: </t>
  </si>
  <si>
    <t xml:space="preserve">dal trasmettitore </t>
  </si>
  <si>
    <t xml:space="preserve">La funzione (N)Direttorio serve per: </t>
  </si>
  <si>
    <t xml:space="preserve">mappare l'(N)Titolo di una (N)Entità sull'(N-1)Indirizzo dell'(N-1)SAP </t>
  </si>
  <si>
    <t xml:space="preserve">Una comunicazione CONNECTIONLESS comporta un accordo: </t>
  </si>
  <si>
    <t xml:space="preserve">tra due parti </t>
  </si>
  <si>
    <t xml:space="preserve">Un servizio OSI confermato prevede, in apertura di connessione, l'uso delle primitive: </t>
  </si>
  <si>
    <t xml:space="preserve">request, indication, response, confirm </t>
  </si>
  <si>
    <t xml:space="preserve">Il TRASFERIMENTO DATI in OSI richiede l'uso delle primitive: </t>
  </si>
  <si>
    <t xml:space="preserve">La chiusura di connessione in OSI richiede l'uso delle primitive: </t>
  </si>
  <si>
    <t xml:space="preserve">Nel protocollo STOP &amp; WAIT: </t>
  </si>
  <si>
    <t xml:space="preserve">WT=1, WR=1 </t>
  </si>
  <si>
    <t xml:space="preserve">Nel protocollo GO BACK N: </t>
  </si>
  <si>
    <t xml:space="preserve">può essere qualsiasi WT &lt; 2^k, ma WR=1 </t>
  </si>
  <si>
    <t xml:space="preserve">nel protocollo SELECTIVE REPEAT: </t>
  </si>
  <si>
    <t xml:space="preserve">qualsiasi (WT+WR)&lt;=2^k con WR&gt;1 </t>
  </si>
  <si>
    <t xml:space="preserve">Se l' old_rtt=10us, new_rtt=5us e alfa=0.3, quanto vale l'rtt che viene usato per la prossima trasmissione? </t>
  </si>
  <si>
    <t xml:space="preserve">6,5us (alfa*old_rtt + (1-alfa)new_rtt = 0.3*10+0.7*5 = 6.5) </t>
  </si>
  <si>
    <t xml:space="preserve">In X.25 le trame di tipo informazione: </t>
  </si>
  <si>
    <t xml:space="preserve">hanno i campi N(s) e N(r) </t>
  </si>
  <si>
    <t xml:space="preserve">I protocolli ARQ sono chiamati così perchè: </t>
  </si>
  <si>
    <t xml:space="preserve">allo scadere del tempo di timeout al trasm corrisp una rich auto di ritrasm (Automatic Retransm+A251 Request) </t>
  </si>
  <si>
    <t xml:space="preserve">La FAST SELECT FACILITY (X.25) serve: </t>
  </si>
  <si>
    <t xml:space="preserve">ad ottenere un trasferimento dati simile al datagrama </t>
  </si>
  <si>
    <t xml:space="preserve">Dopo l'instaurazione di una connessione ABR il trasmettitore trasmette: (?) </t>
  </si>
  <si>
    <t xml:space="preserve">alla velocità accordata ICR </t>
  </si>
  <si>
    <t xml:space="preserve">La tecnica del DELAY ACK nel protocollo TCP permette: </t>
  </si>
  <si>
    <t xml:space="preserve">di ridurre la trasmissione di segmenti piccoli </t>
  </si>
  <si>
    <t xml:space="preserve">In una rete ATM le celle arrivano a destinazione: </t>
  </si>
  <si>
    <t xml:space="preserve">rigorosamente in sequenza </t>
  </si>
  <si>
    <t xml:space="preserve">Il parametro Burstiness che serve per verificare l'omogeneità del traffico dato: </t>
  </si>
  <si>
    <t xml:space="preserve">dal rapporto tra banda di picco e banda media (rapporto tra velocità di picco e velocità media) </t>
  </si>
  <si>
    <t xml:space="preserve">Le caratteristiche di qualità della telefonia sono: </t>
  </si>
  <si>
    <t xml:space="preserve">ritardo dell'ordine delle cent di ms (TEMPO REALE), bit rate dell'ordin dei KBit/s, p err e bloc= pochi % </t>
  </si>
  <si>
    <t xml:space="preserve">I messaggi ICMP: </t>
  </si>
  <si>
    <t xml:space="preserve">sono incapsulati nell'intestazione del protocollo IP </t>
  </si>
  <si>
    <t xml:space="preserve">Il processo di schedulazione in ATM consiste: </t>
  </si>
  <si>
    <t xml:space="preserve">nella scelta della cella da trasmettere tra quelle disponibili </t>
  </si>
  <si>
    <t xml:space="preserve">Nelle reti a commutazione di pacchetto, i motivi che spingono ad avere pacchetti piccoli sono: </t>
  </si>
  <si>
    <t xml:space="preserve">possibilità di parallelizzazione, minor ritardo di pacchettizzazione, minore probabilità di errore sul pacchetto </t>
  </si>
  <si>
    <t xml:space="preserve">Le informazioni contenute nel bit ACF, nel protocollo DQDB: </t>
  </si>
  <si>
    <t xml:space="preserve">sono busy bit, slot type bit (PA o QA), bit PSR e request bits che permettono l'invio di richieste </t>
  </si>
  <si>
    <t xml:space="preserve">Il servizio CBR è caratterizzato da: </t>
  </si>
  <si>
    <t xml:space="preserve">bit rate costante e tempo di accesso al servizio </t>
  </si>
  <si>
    <t xml:space="preserve">L'header TCP: </t>
  </si>
  <si>
    <t xml:space="preserve">prevede controllo di errore sui dati </t>
  </si>
  <si>
    <t xml:space="preserve">L'algoritmo di Karn consiste in: </t>
  </si>
  <si>
    <t xml:space="preserve">una stima esponenziale del time-out </t>
  </si>
  <si>
    <t xml:space="preserve">Gli indirizzi in X.25 (LCG e ...) tra DTE e DCE sono: </t>
  </si>
  <si>
    <t xml:space="preserve">locali ed in generale diversi </t>
  </si>
  <si>
    <t xml:space="preserve">In rete ATM, la trasmissione di informazioni tra utente e destinatario è: </t>
  </si>
  <si>
    <t xml:space="preserve">rigorosamente gerarchica </t>
  </si>
  <si>
    <t xml:space="preserve">Il Source Route in IP è: </t>
  </si>
  <si>
    <t xml:space="preserve">un opzione di IP </t>
  </si>
  <si>
    <t xml:space="preserve">Nei protocolli di regolazione della finestra (di dimensione W) del TX nella fase di Congestion Avoidance: </t>
  </si>
  <si>
    <t xml:space="preserve">la finestra di TX aumenta di 1/W per ogni ACK ricevuto dal trasmettitore </t>
  </si>
  <si>
    <t xml:space="preserve">La Fast Select Facility </t>
  </si>
  <si>
    <t xml:space="preserve">trasmette dati con modalità Datagram </t>
  </si>
  <si>
    <t xml:space="preserve">Dire quale delle seguenti affermazioni è falsa: </t>
  </si>
  <si>
    <t xml:space="preserve">un N-SAP può essere collegata a più (n+1)-SAP </t>
  </si>
  <si>
    <t xml:space="preserve">Le differenze tra LLC e LAPB sono: </t>
  </si>
  <si>
    <t xml:space="preserve">in LLC non c'è contr di err (CRC), no delimit, due indirizzi, tramit le L-SAP, che perm di indiv sorg e dest </t>
  </si>
  <si>
    <t xml:space="preserve">In una struttura OSI, una N-connessione può essere realizzata con: </t>
  </si>
  <si>
    <t xml:space="preserve">un numero di connessioni &gt;= 1 </t>
  </si>
  <si>
    <t xml:space="preserve">La CWND al TX in un protocollo TCP: </t>
  </si>
  <si>
    <t xml:space="preserve">dipende dalla congestione </t>
  </si>
  <si>
    <t xml:space="preserve">Significato del bit D: </t>
  </si>
  <si>
    <t xml:space="preserve">conferma un ACK non locale (remoto) </t>
  </si>
  <si>
    <t xml:space="preserve">Nell'header IP deve obbligatoriamente esserci: </t>
  </si>
  <si>
    <t xml:space="preserve">time to live, per controllare che le celle non stiano troppo nei router </t>
  </si>
  <si>
    <t xml:space="preserve">La caratteristica fondamentale dei servizi interattivi conversazionali è: </t>
  </si>
  <si>
    <t xml:space="preserve">In quale dei seguenti servizi è più importante il tempo reale: </t>
  </si>
  <si>
    <t xml:space="preserve">telefonia </t>
  </si>
  <si>
    <t xml:space="preserve">Che cosa effettua il GCRA: </t>
  </si>
  <si>
    <t xml:space="preserve">policing (o shaping) </t>
  </si>
  <si>
    <t xml:space="preserve">Qual è il primo livello end-to-end della pila OSI </t>
  </si>
  <si>
    <t xml:space="preserve">Qual è la dimensione della finestra del trasmettitore all'inizio di una trasmissione in TCP/IP: </t>
  </si>
  <si>
    <t xml:space="preserve">Un applicativo Ftp, quando vuole ricevere files, apre: </t>
  </si>
  <si>
    <t xml:space="preserve">una passive open </t>
  </si>
  <si>
    <t xml:space="preserve">Un applicativo Ftp, quando vuole trasmettere files, apre: </t>
  </si>
  <si>
    <t xml:space="preserve">una active open </t>
  </si>
  <si>
    <t xml:space="preserve">Ad ogni (N-1)SAP possono essere collegate più (N)entità </t>
  </si>
  <si>
    <t xml:space="preserve">Nell'header IP sono contenuti: </t>
  </si>
  <si>
    <t xml:space="preserve">I campi IDENTIFICATION e FRAGMENT OFFSET, che permet la gest della framm dei pacchetti </t>
  </si>
  <si>
    <t xml:space="preserve">Cosa c'è nel campo ER in ABR: </t>
  </si>
  <si>
    <t xml:space="preserve">il minimo tra il valore locale ed il valore di campo </t>
  </si>
  <si>
    <t xml:space="preserve">Quale delle seguenti affermazioni è falsa? </t>
  </si>
  <si>
    <t xml:space="preserve">una (N)Entità può essere collegata a più (N+1)SAP </t>
  </si>
  <si>
    <t xml:space="preserve">Quali delle seguenti affermazioni è falsa? </t>
  </si>
  <si>
    <t xml:space="preserve">ad un (N-1)SAP possono essere collegate più (N)Entità </t>
  </si>
  <si>
    <t xml:space="preserve">L'algoritmo di KUNK (crediti): </t>
  </si>
  <si>
    <t xml:space="preserve">garantisce perdita nulla di celle </t>
  </si>
  <si>
    <t xml:space="preserve">La finestra di TX in TCP/IP è controllata da: </t>
  </si>
  <si>
    <t xml:space="preserve">esclusivamente dal ricevitore </t>
  </si>
  <si>
    <t xml:space="preserve">In una struttura OSI una (N)Connessione può essere realizzata: </t>
  </si>
  <si>
    <t xml:space="preserve">con un numero di connessioni &gt; 1 (dovrebbe essere &gt;=1) </t>
  </si>
  <si>
    <t xml:space="preserve">La CWIND al TX in un protocollo TCP: </t>
  </si>
  <si>
    <t xml:space="preserve">dipende esclusivamente dal ricevitore che fa il controllo di flusso </t>
  </si>
  <si>
    <t xml:space="preserve">Una connessione tra due (N)Entità può essere: </t>
  </si>
  <si>
    <t xml:space="preserve">sia singola che multipla </t>
  </si>
  <si>
    <t xml:space="preserve">Tra il livello Fisico e quello Data Link, della pila OSI, vengono scambiati: </t>
  </si>
  <si>
    <t xml:space="preserve">bit </t>
  </si>
  <si>
    <t xml:space="preserve">Tra il livello Data Link e quello Rete, della pila OSI, vengono scambiati: </t>
  </si>
  <si>
    <t xml:space="preserve">trame </t>
  </si>
  <si>
    <t xml:space="preserve">Tra il livello Rete e quello Trasporto, della pila OSI, vengono scambiati: </t>
  </si>
  <si>
    <t xml:space="preserve">Tra il livello Trasporto e quello Sessione, della pila OSI, vengono scambiati: </t>
  </si>
  <si>
    <t xml:space="preserve">messaggi </t>
  </si>
  <si>
    <t xml:space="preserve">Nella pila OSI, il controllo di errore viene effettuato dal livello: </t>
  </si>
  <si>
    <t xml:space="preserve">collegamento </t>
  </si>
  <si>
    <t xml:space="preserve">Nella pila OSI, il controllo di flusso viene effettuato dal livello: </t>
  </si>
  <si>
    <t xml:space="preserve">Nella pila OSI, il controllo di sequenza viene effettuato dal livello: </t>
  </si>
  <si>
    <t xml:space="preserve">Nella pila OSI, la segmentazione delle trame viene effettuato dal livello: </t>
  </si>
  <si>
    <t xml:space="preserve">collegamento - sootolivello LLC </t>
  </si>
  <si>
    <t xml:space="preserve">Nella pila OSI, l'instradamento viene effettuato dal livello: </t>
  </si>
  <si>
    <t xml:space="preserve">Nella pila OSI, la tariffazione viene effettuato dal livello: </t>
  </si>
  <si>
    <t xml:space="preserve">Nella pila OSI, il controllo di congestione viene effettuato dal livello: </t>
  </si>
  <si>
    <t xml:space="preserve">Nella pila OSI, la sequenzializzazione dei messaggi viene effettuato dal livello: </t>
  </si>
  <si>
    <t xml:space="preserve">Nella pila OSI, la framme dei messi alla sorg ed il riassem alla dest viene effettuato dal livello: </t>
  </si>
  <si>
    <t xml:space="preserve">Nella pila OSI, la crittografia e la compressione delle informazioni viene effettuato dal livello: </t>
  </si>
  <si>
    <t xml:space="preserve">presentazione </t>
  </si>
  <si>
    <t xml:space="preserve">Nella pila OSI, la strutturazione e la sincronizzazione del dialogo viene effettuato dal livello: </t>
  </si>
  <si>
    <t xml:space="preserve">sessione </t>
  </si>
  <si>
    <t xml:space="preserve">Nella topologia ad anello i canali possono essere: </t>
  </si>
  <si>
    <t xml:space="preserve">sia N bidirezionali che N/2 unidirezionali </t>
  </si>
  <si>
    <t xml:space="preserve">Nella topologia a stella, il centro stella passivo: </t>
  </si>
  <si>
    <t xml:space="preserve">non fa alcuna commutazione e la rete si comporta a diffusione </t>
  </si>
  <si>
    <t xml:space="preserve">Nella topologia a stella, il centro stella attivo: </t>
  </si>
  <si>
    <t xml:space="preserve">fa da centro di commutazione </t>
  </si>
  <si>
    <t xml:space="preserve">Nella topologia a bus attivo ci sono: </t>
  </si>
  <si>
    <t xml:space="preserve">N-1 canali bidirezionali </t>
  </si>
  <si>
    <t xml:space="preserve">Nella topologia a bus passivo ci sono: </t>
  </si>
  <si>
    <t xml:space="preserve">1 canale </t>
  </si>
  <si>
    <t xml:space="preserve">Per instaurare una comunicazione al livello MAC si susseguono le primitive: </t>
  </si>
  <si>
    <t xml:space="preserve">MA.DATA.request MA.DATA.indication MA.DATA.confirm </t>
  </si>
  <si>
    <t xml:space="preserve">Nel GO BACK N, se si verificano errori: </t>
  </si>
  <si>
    <t xml:space="preserve">il trasmettitore deve ritrasmettere dati già trasmessi e tutto continua a funzionare </t>
  </si>
  <si>
    <t xml:space="preserve">Nel GO BACK N, se aumento WT: </t>
  </si>
  <si>
    <t xml:space="preserve">aumenta l'efficienza </t>
  </si>
  <si>
    <t xml:space="preserve">Nel GO BACK N, se aumento la velocità di trasmissione: </t>
  </si>
  <si>
    <t xml:space="preserve">devo aumentare la dimensione di WT </t>
  </si>
  <si>
    <t xml:space="preserve">Nel SELECTIVE REPEAT, il ricevitore: </t>
  </si>
  <si>
    <t xml:space="preserve">è in grado di ricevere anche PDU non in sequenza </t>
  </si>
  <si>
    <t xml:space="preserve">Nello STOP &amp; WAIT, il ricevitore: </t>
  </si>
  <si>
    <t xml:space="preserve">non può ricevere PDU non in sequenza </t>
  </si>
  <si>
    <t xml:space="preserve">La topologia adottata nel DQDB è: </t>
  </si>
  <si>
    <t xml:space="preserve">doppio bus unidirezionale </t>
  </si>
  <si>
    <t xml:space="preserve">ogni slot DQDB è formato da i campi: </t>
  </si>
  <si>
    <t xml:space="preserve">ACF(1 byte) HEADER(4 byte) PAYLOAD(44 byte) </t>
  </si>
  <si>
    <t xml:space="preserve">Pel individuare un indirizzo LLC si usa: </t>
  </si>
  <si>
    <t xml:space="preserve">una (L)SAP </t>
  </si>
  <si>
    <t xml:space="preserve">In X.25, la pila è composta da: </t>
  </si>
  <si>
    <t xml:space="preserve">3 livelli </t>
  </si>
  <si>
    <t xml:space="preserve">In X.25, lo standard di comunicazione a livello fisico è: </t>
  </si>
  <si>
    <t xml:space="preserve">l'RS232 </t>
  </si>
  <si>
    <t xml:space="preserve">In X.25, il livello Trama(2) utilizza un algoritmo: </t>
  </si>
  <si>
    <t xml:space="preserve">di tipo HDLC, il LAP, per la gestione del collegamento </t>
  </si>
  <si>
    <t xml:space="preserve">In X.25, il livello Pacchetto(3): </t>
  </si>
  <si>
    <t xml:space="preserve">ha un'interfaccia a circuito virtuale ed usa un protocollo a finestra </t>
  </si>
  <si>
    <t xml:space="preserve">In X.25, ogni DTE è identificato come: </t>
  </si>
  <si>
    <t xml:space="preserve">(LCG, LCN) , cioè # del gruppo di canali (16) e # di canale (256) </t>
  </si>
  <si>
    <t xml:space="preserve">In X.25, la creazione di un SVC utilizza le seguenti primitive: </t>
  </si>
  <si>
    <t xml:space="preserve">CAR INC CAC CON </t>
  </si>
  <si>
    <t xml:space="preserve">In una comunicazione a doppio bus è svantaggiato a trasmettere: </t>
  </si>
  <si>
    <t xml:space="preserve">chi sta al centro del bus </t>
  </si>
  <si>
    <t xml:space="preserve">Le differnze tra LLC e LAPB sono: </t>
  </si>
  <si>
    <t xml:space="preserve">l'LLC non CRC, non ha delimitatori, ha due indirizzi </t>
  </si>
  <si>
    <t xml:space="preserve">La commutazione di pacchetto: </t>
  </si>
  <si>
    <t xml:space="preserve">è non trasparente perchè costretta su PCI ed è "store and forward" </t>
  </si>
  <si>
    <t xml:space="preserve">Il piggybacking è: </t>
  </si>
  <si>
    <t xml:space="preserve">un ACK sui dati che viaggiano in direrzione opposta </t>
  </si>
  <si>
    <t xml:space="preserve">A cosa serve una (N)primitiva: </t>
  </si>
  <si>
    <t xml:space="preserve">ad usare un (N)servizio </t>
  </si>
  <si>
    <t xml:space="preserve">In Ethernet a 1Gbit, per perm la rivel collisioni, rispetto a+A488 Fast Ethernet(100Mbit): </t>
  </si>
  <si>
    <t xml:space="preserve">si allungano i pacchetti </t>
  </si>
  <si>
    <t xml:space="preserve">In Ethernet, il traffico smaltito S: </t>
  </si>
  <si>
    <t xml:space="preserve">cresce al decrescere del tempo di propagazione </t>
  </si>
  <si>
    <t xml:space="preserve">Fast Ethernet(100Mbit) ed Ethernet(10Mbit): </t>
  </si>
  <si>
    <t xml:space="preserve">non utilizzano lo stesso protocollo d'accesso </t>
  </si>
  <si>
    <t xml:space="preserve">Fra Ethernet a 100Mbit ed Ethernet a 1Gbit, come si fa a mantenere tempi riconsc collisioni: </t>
  </si>
  <si>
    <t xml:space="preserve">si allungano i pacchetti in Ethernet a 1Gbit </t>
  </si>
  <si>
    <t xml:space="preserve">In Ethernet, un aumento della rete provoca: </t>
  </si>
  <si>
    <t xml:space="preserve">un decremento delle prestazioni </t>
  </si>
  <si>
    <t xml:space="preserve">In X.25, i campi di indirizzamento delle trame al livello 2: </t>
  </si>
  <si>
    <t xml:space="preserve">distinguono comandi e risposte </t>
  </si>
  <si>
    <t xml:space="preserve">In X.25, le trame si supervisione del livello 2(LAPB) contengono il campo N(R): </t>
  </si>
  <si>
    <t xml:space="preserve">per l'invio degli ACK </t>
  </si>
  <si>
    <t xml:space="preserve">In X.25, le PDU di informazione hanno: </t>
  </si>
  <si>
    <t xml:space="preserve">sia N(R) che N(S) </t>
  </si>
  <si>
    <t xml:space="preserve">In X.25, nel livello 3(pacchetto): </t>
  </si>
  <si>
    <t xml:space="preserve">si effettua controllo di flusso attraverso un protocollo a finestra </t>
  </si>
  <si>
    <t xml:space="preserve">In CSMA e CSMA/CD il traffico smaltito: </t>
  </si>
  <si>
    <t xml:space="preserve">diminuisce al crescere dei tempi di propagazione </t>
  </si>
  <si>
    <t xml:space="preserve">In CSMA e CSMA/CD: </t>
  </si>
  <si>
    <t xml:space="preserve">trasmetto quando trovo il canale libero </t>
  </si>
  <si>
    <t xml:space="preserve">In CSMA e CSMA/CD 1-Persistente: </t>
  </si>
  <si>
    <t xml:space="preserve">se trovo occupato continuo ad ascoltare e ritrasmetto appena si libera il canale </t>
  </si>
  <si>
    <t xml:space="preserve">In CSMA e CSMA/CD 0-Persistente: </t>
  </si>
  <si>
    <t xml:space="preserve">se trovo occupato aspetto un tempo casuale e riprovo </t>
  </si>
  <si>
    <t xml:space="preserve">In CSMA e CSMA/CD p-Persistente: </t>
  </si>
  <si>
    <t xml:space="preserve">se trovo occupato continuo con probabilità p, e riprovo con probabilità (1-p) </t>
  </si>
  <si>
    <t xml:space="preserve">Nelle reti a Token, il traffico smaltito: </t>
  </si>
  <si>
    <t xml:space="preserve">diminuisce al crescere dei ritardi di propagazione </t>
  </si>
  <si>
    <t xml:space="preserve">Nelle reti FDDI, la quantità totale di informazione max trasm div la velocità del rice-trasm: </t>
  </si>
  <si>
    <t xml:space="preserve">aumenta se diminuisce la dimensione delle unità dati e diminuisce il tempo di ritenz del token </t>
  </si>
  <si>
    <t xml:space="preserve">Nel caso di LAN di tipo Token Ring, una stazione è abilitata a trasmettere: </t>
  </si>
  <si>
    <t xml:space="preserve">solo dopo aver estratto il token dall'anello (il token costituisce il permesso a trasmettere) </t>
  </si>
  <si>
    <t xml:space="preserve">Nelle reti Token Ring: </t>
  </si>
  <si>
    <t xml:space="preserve">circola un solo token </t>
  </si>
  <si>
    <t xml:space="preserve">In FDDI, l'efficienza aumenta quando: </t>
  </si>
  <si>
    <t xml:space="preserve">aumenta la dimensione dell'unità dati ed aumenta il tempo di ritensione del token </t>
  </si>
  <si>
    <t xml:space="preserve">La differenza tra FDDI e Token Ring(802.5) sta: </t>
  </si>
  <si>
    <t xml:space="preserve">nel protocollo a livello fisico </t>
  </si>
  <si>
    <t xml:space="preserve">La differenza tra FDDI e Token Ring(802.5) sta nel livello fisico perchè: </t>
  </si>
  <si>
    <t xml:space="preserve">l'FDDI è su fibra ottica e l'802.5 su cavo coassiale </t>
  </si>
  <si>
    <t xml:space="preserve">In Token Ring, se aumenta il ritardo di propagazione: </t>
  </si>
  <si>
    <t xml:space="preserve">diminuisce il traffico </t>
  </si>
  <si>
    <t xml:space="preserve">In Token Ring: </t>
  </si>
  <si>
    <t xml:space="preserve">non si hanno mai collisioni </t>
  </si>
  <si>
    <t xml:space="preserve">In Token Ring classico, prima che una stazione possa trasmettere: </t>
  </si>
  <si>
    <t xml:space="preserve">passa un intero ritardo di propagazione senza che nessuno trasmetta (single packet) </t>
  </si>
  <si>
    <t xml:space="preserve">In FDDI, prima che una stazione possa trasmettere: </t>
  </si>
  <si>
    <t xml:space="preserve">non accade niente, perchè chi trasmette passa subito il token al successivo (single token) </t>
  </si>
  <si>
    <t xml:space="preserve">Il protocollo DQDB nel campo ACF(Access Control Field) ha i campi: </t>
  </si>
  <si>
    <t xml:space="preserve">BB (busy) TYPE (SL_TYPE) REQUEST per prenot slot liberi a staz prec da invi su bus opp a trasm</t>
  </si>
  <si>
    <t xml:space="preserve">In DQDB, sono svantaggiate: </t>
  </si>
  <si>
    <t xml:space="preserve">le stazioni centrali </t>
  </si>
  <si>
    <t xml:space="preserve">In DQDB, in ogni stazione, il contatore RQ (request C) e quello CD (Count Down c)serv per: </t>
  </si>
  <si>
    <t xml:space="preserve">gestire l'equità </t>
  </si>
  <si>
    <t xml:space="preserve">Ogni stazione ha: </t>
  </si>
  <si>
    <t xml:space="preserve">sia RQ che CD </t>
  </si>
  <si>
    <t xml:space="preserve">In DQDB, RQ: </t>
  </si>
  <si>
    <t xml:space="preserve">conta il # di richieste non ancora soddisfatte inoltrate dalle stazioni a valle </t>
  </si>
  <si>
    <t xml:space="preserve">In DQDB, CD: </t>
  </si>
  <si>
    <t xml:space="preserve">conta il # di richieste che la stazione deve soddisf, cioè il # di slot vuoti che deve lasciar pass </t>
  </si>
  <si>
    <t xml:space="preserve">In ATM, si usa il circuito virtuale per: </t>
  </si>
  <si>
    <t xml:space="preserve">semplificare il traffico </t>
  </si>
  <si>
    <t xml:space="preserve">Il sottolivello AAL serve per: </t>
  </si>
  <si>
    <t xml:space="preserve">frammentare i pacchetti e gestire le ritrasmissioni </t>
  </si>
  <si>
    <t xml:space="preserve">L'intestazione ATM: </t>
  </si>
  <si>
    <t xml:space="preserve">ha 2 livelli di priorità(alto, basso) ed è determinata dal bit CLP sull'intestazione della cella </t>
  </si>
  <si>
    <t xml:space="preserve">AAL 5 effettua il controllo di errore: </t>
  </si>
  <si>
    <t xml:space="preserve">sull'intero blocco di celle </t>
  </si>
  <si>
    <t xml:space="preserve">Una delle funzioni di AAL è: </t>
  </si>
  <si>
    <t xml:space="preserve">meccanismi opzionali di protezione degli errori </t>
  </si>
  <si>
    <t xml:space="preserve">Lo shaping è: </t>
  </si>
  <si>
    <t xml:space="preserve">l'adattamento del proprio traffico alle regole della rete </t>
  </si>
  <si>
    <t xml:space="preserve">Il piano di controllo in ATM si occupa: </t>
  </si>
  <si>
    <t xml:space="preserve">della segnalazione </t>
  </si>
  <si>
    <t xml:space="preserve">In ATM, le celle arrviano in sequenza perchè: </t>
  </si>
  <si>
    <t xml:space="preserve">ci sono i canali virtuali </t>
  </si>
  <si>
    <t xml:space="preserve">In un nodo (di commutazione) ATM sono presenti i livelli: </t>
  </si>
  <si>
    <t xml:space="preserve">fisico, ATM </t>
  </si>
  <si>
    <t xml:space="preserve">Un commutatore VC: </t>
  </si>
  <si>
    <t xml:space="preserve">commuta sia VC che VP </t>
  </si>
  <si>
    <t xml:space="preserve">Un commutatore VP: </t>
  </si>
  <si>
    <t xml:space="preserve">commuta solo VP </t>
  </si>
  <si>
    <t xml:space="preserve">Il protocollo AAL 3: </t>
  </si>
  <si>
    <t xml:space="preserve">segmenta le PDU(celle) in BOM, COM, EOM </t>
  </si>
  <si>
    <t xml:space="preserve">In ATM, il CAC: </t>
  </si>
  <si>
    <t xml:space="preserve">decide in base alla qualità di servizio, alla descrizione del tipo di traffico ed alla situazione della rete </t>
  </si>
  <si>
    <t xml:space="preserve">Il livello AAL permette di: </t>
  </si>
  <si>
    <t xml:space="preserve">frammentare pacchetti e gestire evebtuali ritrasmissioni </t>
  </si>
  <si>
    <t xml:space="preserve">Il riuso spaziale delle frequenze non permette di: </t>
  </si>
  <si>
    <t xml:space="preserve">aumentare il numero di utenti per cella </t>
  </si>
  <si>
    <t xml:space="preserve">L'handover gestisce: </t>
  </si>
  <si>
    <t xml:space="preserve">la possibilità di passare da una cella all'altra senza interrompere la comunicazione </t>
  </si>
  <si>
    <t xml:space="preserve">La dimensione di una cella GSM NON dipende da: </t>
  </si>
  <si>
    <t xml:space="preserve">la distanza tra due utenti </t>
  </si>
  <si>
    <t xml:space="preserve">GSM NON è a divisione di: </t>
  </si>
  <si>
    <t xml:space="preserve">codice </t>
  </si>
  <si>
    <t xml:space="preserve">Le celle in telefonia cellulare, vengono delimitate in base: </t>
  </si>
  <si>
    <t xml:space="preserve">alla potenza ricevuta </t>
  </si>
  <si>
    <t xml:space="preserve">Lo Spanning Tree serve a: </t>
  </si>
  <si>
    <t xml:space="preserve">evitare che uno stesso pacchetto passi più volte nello stesso bridge (evita percorsi ciclici) </t>
  </si>
  <si>
    <t xml:space="preserve">Ogni nodo comunica ai nodi vicini: </t>
  </si>
  <si>
    <t xml:space="preserve">l'informazione di raggiungibilità </t>
  </si>
  <si>
    <t xml:space="preserve">L'instadamento dei pacchetti da parte di un bridge secondo IEEE 802.1 avviene nel seguente modo: </t>
  </si>
  <si>
    <t xml:space="preserve">ispezione degli indirizzi sorgente del pacchetto che arriva al bridge </t>
  </si>
  <si>
    <t xml:space="preserve">I bridge instradano: </t>
  </si>
  <si>
    <t xml:space="preserve">leggendo l'indirizzo sorgente </t>
  </si>
  <si>
    <t xml:space="preserve">In una rete, ai bridge si fa l'instradamento ad albero (Spanning Tree): </t>
  </si>
  <si>
    <t xml:space="preserve">per evitare i cicli </t>
  </si>
  <si>
    <t xml:space="preserve">L'algoritmo di instradamento Bellmann-Ford (o Distance Vector) prevede che: </t>
  </si>
  <si>
    <t xml:space="preserve">i nodi della rete si scamb le info+A599 sul cost e la direz della strada che portano ad ogni possibile dest </t>
  </si>
  <si>
    <t xml:space="preserve">Il metodo Montecarlo è: </t>
  </si>
  <si>
    <t xml:space="preserve">un approccio casuale per valutare il comportamento deterministico del sistema </t>
  </si>
  <si>
    <t xml:space="preserve">Il metodo congruenziale moltiplicativo: </t>
  </si>
  <si>
    <t xml:space="preserve">genera una seq di numeri utiliz la relaz X(n+1) = X(n) * A mod M che genera ciclic tutti i n tra 1 ed M-1 </t>
  </si>
  <si>
    <t xml:space="preserve">In un simulatore ad eventi discreti, il tempo di simulazione avanza: </t>
  </si>
  <si>
    <t xml:space="preserve">in modo discontinuo tra cambiamenti di stato del sistema in esame </t>
  </si>
  <si>
    <t xml:space="preserve">Un generatore pseudo-casuale di istanze di variabili casuali: </t>
  </si>
  <si>
    <t xml:space="preserve">se le variabili casuali sono indi e dist modo espo unil, può ess costi ca il log di una seq pseud-casua unif </t>
  </si>
  <si>
    <t xml:space="preserve">Il livello di confidenza e l'intervallo di confidenza: </t>
  </si>
  <si>
    <t xml:space="preserve">quantificano l'affidabilità dei risultati di un sistema di simulazione </t>
  </si>
  <si>
    <t xml:space="preserve">L'intervallo di confidenza è: </t>
  </si>
  <si>
    <t xml:space="preserve">l'intervallo entro cui si accetta l'oscill della grand simul e si arrest la simul (affidabilità della simulazione) </t>
  </si>
  <si>
    <t xml:space="preserve">Il tempo di simulazione a tempo discreto: </t>
  </si>
  <si>
    <t xml:space="preserve">avanza in modo uniforme </t>
  </si>
  <si>
    <t xml:space="preserve">Le tecniche di controllo della congestione: </t>
  </si>
  <si>
    <t xml:space="preserve">servono per utilizzare le risorse disponibili il modo tale da ottimizzare il funzionamento globale della rete </t>
  </si>
  <si>
    <t xml:space="preserve">Usare più LAN al posto di una sola LAN: </t>
  </si>
  <si>
    <t xml:space="preserve">non diminuisce i costi </t>
  </si>
  <si>
    <t xml:space="preserve">In un canale non sequenziale, modulo 4, per evitare malfunzionamenti: </t>
  </si>
  <si>
    <t xml:space="preserve">bisogna dare un tempo massimo di vita per le PDU </t>
  </si>
  <si>
    <t xml:space="preserve">Due Autonomous System (A.S.) utilizzano: </t>
  </si>
  <si>
    <t xml:space="preserve">il protocollo EGP per comunicare trasmettendo solo informazioni di raggiungibilità </t>
  </si>
  <si>
    <t xml:space="preserve">TCP usa un protocollo: </t>
  </si>
  <si>
    <t xml:space="preserve">bidirezionale </t>
  </si>
  <si>
    <t xml:space="preserve">Il protocollo POP 3 utilizza: </t>
  </si>
  <si>
    <t xml:space="preserve">TCP </t>
  </si>
  <si>
    <t xml:space="preserve">TCP effettua il controllo d'errore: </t>
  </si>
  <si>
    <t xml:space="preserve">sui dati di ogni segmento con CHECKSUM </t>
  </si>
  <si>
    <t xml:space="preserve">Nell'indirizzo Internet, CIDR: </t>
  </si>
  <si>
    <t xml:space="preserve">richiede confronto con prefissi di lunghezza variabile per identificare il NET.ID in tutti i router della rete </t>
  </si>
  <si>
    <t xml:space="preserve">ICMP scambia messaggi: </t>
  </si>
  <si>
    <t xml:space="preserve">tra router </t>
  </si>
  <si>
    <t xml:space="preserve">Il protocollo IP: </t>
  </si>
  <si>
    <t xml:space="preserve">permette il source routing su richiesta </t>
  </si>
  <si>
    <t xml:space="preserve">L'HEADER IP contiene: </t>
  </si>
  <si>
    <t xml:space="preserve">l'indirizzo IP del destinatario e della sorgente </t>
  </si>
  <si>
    <t xml:space="preserve">In TCP, il CRC viene effettuato: </t>
  </si>
  <si>
    <t xml:space="preserve">sui dati, sull'intestazione e gli indirizzi IP di destinazione e sorgente si allineano su 16 bit </t>
  </si>
  <si>
    <t xml:space="preserve">In TCP, in apertura di connessione: </t>
  </si>
  <si>
    <t xml:space="preserve">la finestra del trasmettitore ha dimesione massima </t>
  </si>
  <si>
    <t xml:space="preserve">La Subnet Mask: </t>
  </si>
  <si>
    <t xml:space="preserve">serve a far condividere indirizzi di classe B a più utenti </t>
  </si>
  <si>
    <t xml:space="preserve">Un Autonomous System (A.S.) isolato: </t>
  </si>
  <si>
    <t xml:space="preserve">è collegato solamente ad un altro A.S. e porta solo traffico locale </t>
  </si>
  <si>
    <t xml:space="preserve">In TCP, la finestra di trasmissione: </t>
  </si>
  <si>
    <t xml:space="preserve">ha dimensione massima regolata dal ricevitore </t>
  </si>
  <si>
    <t xml:space="preserve">Indirizzo IP, versione 4, classe A: </t>
  </si>
  <si>
    <t xml:space="preserve">indirizza poche reti e molti host </t>
  </si>
  <si>
    <t xml:space="preserve">Quando ci si collega ad sito FTP Anonimous: </t>
  </si>
  <si>
    <t xml:space="preserve">viene aperta una connessione di controllo e una per ogni file che deve essere trasferito </t>
  </si>
  <si>
    <t xml:space="preserve">All'interno di un Anonimous System (A.S.) utilizzo algoritmi: </t>
  </si>
  <si>
    <t xml:space="preserve">con instradamento proprietario </t>
  </si>
  <si>
    <t xml:space="preserve">Nei router TCP-IP viene cambiato: </t>
  </si>
  <si>
    <t xml:space="preserve">il TTL ed il checksum </t>
  </si>
  <si>
    <t xml:space="preserve">fa controllo di errore sull'header </t>
  </si>
  <si>
    <t xml:space="preserve">Quale di queste affermazioni è vera: </t>
  </si>
  <si>
    <t xml:space="preserve">OSPF è un Link State </t>
  </si>
  <si>
    <t xml:space="preserve">Nell'header TCP è fondamentale: </t>
  </si>
  <si>
    <t xml:space="preserve">flag per connessione ((code)) </t>
  </si>
  <si>
    <t xml:space="preserve">Dire quale delle seguenti affermazioni è vera: </t>
  </si>
  <si>
    <t xml:space="preserve">ogni Autonomous System ha un proprio identificativo e che può essere costituito di più core-router </t>
  </si>
  <si>
    <t xml:space="preserve">In un trasferimeto TCP: </t>
  </si>
  <si>
    <t xml:space="preserve">si mantiene una connessi di contr attiva per tutta la durata del trasf e poi una conn per ogni singolo file </t>
  </si>
  <si>
    <t xml:space="preserve">FTP effettua una connessione: </t>
  </si>
  <si>
    <t xml:space="preserve">Il ricevitore TCP: </t>
  </si>
  <si>
    <t xml:space="preserve">può mandare ACK cumulativi </t>
  </si>
  <si>
    <t xml:space="preserve">In fase di congestion Avoidance: </t>
  </si>
  <si>
    <t xml:space="preserve">la finestra del trasmettitore aumenta 1/WT per ogni ACK ricevuto dal trasmettitore </t>
  </si>
  <si>
    <t xml:space="preserve">In TCP, il collegamento sorgente-destinazione: </t>
  </si>
  <si>
    <t xml:space="preserve">è definito dalla coppia (porta, indirizzo) </t>
  </si>
  <si>
    <t xml:space="preserve">La finestra corrente TCP: </t>
  </si>
  <si>
    <t xml:space="preserve">ha una sua dimensione massima non superabile dal ricevitore TCP </t>
  </si>
  <si>
    <t xml:space="preserve">Cosa aggiunge UDP rispetto ad IP: </t>
  </si>
  <si>
    <t xml:space="preserve">capacità di trasportare messaggi distinguendo destinazioni diverse sullo stesso host </t>
  </si>
  <si>
    <t xml:space="preserve">Un servizio di messaggistica interattiva: </t>
  </si>
  <si>
    <t xml:space="preserve">memorizza in rete e consegna in tempo differito </t>
  </si>
  <si>
    <t xml:space="preserve">La Trace driven simulation: </t>
  </si>
  <si>
    <t xml:space="preserve">è una tecnica di simulazione guidata da una misura sperimentale(traccia) </t>
  </si>
  <si>
    <t xml:space="preserve">Un algoritmo di generazione di numeri casuali deve essere: </t>
  </si>
  <si>
    <t xml:space="preserve">ripetibile, semplice e veloce, non troppo ripetitivo </t>
  </si>
  <si>
    <t xml:space="preserve">Un modello in simulazioneè: </t>
  </si>
  <si>
    <t xml:space="preserve">un algoritmo di variabili di stato </t>
  </si>
  <si>
    <t xml:space="preserve">Il metodo dei Batch Means: </t>
  </si>
  <si>
    <t xml:space="preserve">permette di stimare l'entità del transitorio iniziale della simul e quindi calc l'intervallo di confidenza </t>
  </si>
  <si>
    <t xml:space="preserve">Il punto rigenerativo è: </t>
  </si>
  <si>
    <t xml:space="preserve">uno stato di assenza di memoria </t>
  </si>
  <si>
    <t xml:space="preserve">L'algoritmo di Binary Backoff: </t>
  </si>
  <si>
    <t xml:space="preserve">in CSMA/CD, calcola il tempo casuale che si aspetta prima di ritrasmettere </t>
  </si>
  <si>
    <t xml:space="preserve">La rete FASNET utilizza una topologia: </t>
  </si>
  <si>
    <t xml:space="preserve">a doppio bus slottizzato </t>
  </si>
  <si>
    <t xml:space="preserve">Le MAN utilizzano: </t>
  </si>
  <si>
    <t xml:space="preserve">mezzi trasmissivi unidirezionali </t>
  </si>
  <si>
    <t xml:space="preserve">inserzioni attive </t>
  </si>
  <si>
    <t xml:space="preserve">accessi sincroni </t>
  </si>
  <si>
    <t xml:space="preserve">La rete EXPRESSNET utilizza una topologia: </t>
  </si>
  <si>
    <t xml:space="preserve">a bus ripiegato </t>
  </si>
  <si>
    <t xml:space="preserve">La Packet Switching: </t>
  </si>
  <si>
    <t xml:space="preserve">è una tecnica di commutazione di pacchetto pura </t>
  </si>
  <si>
    <t xml:space="preserve">Il Virtual Circuits: </t>
  </si>
  <si>
    <t xml:space="preserve">è una tecnica di commutazione intermedia tra pacchetto e circuito </t>
  </si>
  <si>
    <t xml:space="preserve">Il Cut-Through - Wormhole: </t>
  </si>
  <si>
    <t xml:space="preserve">è una tecnica di commut interm tra pacc e circ+A705 (il pacchetto che arriva viene trasmesso al volo) </t>
  </si>
  <si>
    <t xml:space="preserve">L'HUB è: </t>
  </si>
  <si>
    <t xml:space="preserve">un contenitore di cablaggio (centro stella attivo in Ethernet) </t>
  </si>
  <si>
    <t xml:space="preserve">La Switched Ethernet utilizza una topologia: </t>
  </si>
  <si>
    <t xml:space="preserve">a stella con contenitore di cablaggio </t>
  </si>
  <si>
    <t xml:space="preserve">ATM è connection oriented, le LAN sono connectioless </t>
  </si>
  <si>
    <t xml:space="preserve">In OSI, a livello rete, l'instradamento a tabella è: </t>
  </si>
  <si>
    <t xml:space="preserve">statico e non adattativo </t>
  </si>
  <si>
    <t xml:space="preserve">In OSI, a livello rete, l'instradamento a inondazione (flooding) è: </t>
  </si>
  <si>
    <t xml:space="preserve">non adattativo </t>
  </si>
  <si>
    <t xml:space="preserve">In OSI, a livello rete, l'instradamento hot potato è: </t>
  </si>
  <si>
    <t xml:space="preserve">adattativo e isolato </t>
  </si>
  <si>
    <t xml:space="preserve">L'instradamento Distance Vector (Bellmann-Ford) è: </t>
  </si>
  <si>
    <t xml:space="preserve">adattativo e distribuito </t>
  </si>
  <si>
    <t xml:space="preserve">L'instradamento Link State è: </t>
  </si>
  <si>
    <t xml:space="preserve">L'instradamento Backward Learning (nei bridge) è: </t>
  </si>
  <si>
    <t xml:space="preserve">Il Wormhole Routing è: </t>
  </si>
  <si>
    <t xml:space="preserve">una rete in cui si manifesta il deadlock </t>
  </si>
  <si>
    <t xml:space="preserve">Il routing IP: </t>
  </si>
  <si>
    <t xml:space="preserve">gestisce l'instradamento tra due host </t>
  </si>
  <si>
    <t xml:space="preserve">Il Direct Delivery è: </t>
  </si>
  <si>
    <t xml:space="preserve">una tecnica di instradamento tra host che appart alla stessa rete, che utilizza ARP e non coinv router </t>
  </si>
  <si>
    <t xml:space="preserve">L'Indirect Delivery è: </t>
  </si>
  <si>
    <t xml:space="preserve">una tecnica di instrad+A657 tra host che appart a reti diverse, che utilizza tab+A731 di instradamento </t>
  </si>
  <si>
    <t xml:space="preserve">Il routing ICMP: </t>
  </si>
  <si>
    <t xml:space="preserve">gestisce lo scambio di messaggi di errore tra router </t>
  </si>
  <si>
    <t xml:space="preserve">Il Ping è: </t>
  </si>
  <si>
    <t xml:space="preserve">un applicativo a livello utente che permette di verificare se un host è attivo </t>
  </si>
  <si>
    <t xml:space="preserve">Il Trace è: </t>
  </si>
  <si>
    <t xml:space="preserve">un applicativo a livello utente che permette di individuare la strada seguita da un pacchetto </t>
  </si>
  <si>
    <t xml:space="preserve">Un A.S. è: </t>
  </si>
  <si>
    <t xml:space="preserve">un insieme di reti interconnesse vista come entità amministrativa </t>
  </si>
  <si>
    <t xml:space="preserve">isolato, multihomed, di transito </t>
  </si>
  <si>
    <t xml:space="preserve">isolato, multihomed, switched </t>
  </si>
  <si>
    <t xml:space="preserve">L'EGP è: </t>
  </si>
  <si>
    <t xml:space="preserve">un protocollo di comunicazione all'interfaccia tra A.S. (protocollo di routing) </t>
  </si>
  <si>
    <t xml:space="preserve">All'interno di un Autonomous System (A.S.): </t>
  </si>
  <si>
    <t xml:space="preserve">si può usare un algoritmo proprietario </t>
  </si>
  <si>
    <t xml:space="preserve">Il RIP è un algoritmo: </t>
  </si>
  <si>
    <t xml:space="preserve">distance vector </t>
  </si>
  <si>
    <t xml:space="preserve">L'OSPF è un algoritmo non proprietario: </t>
  </si>
  <si>
    <t xml:space="preserve">link state </t>
  </si>
  <si>
    <t xml:space="preserve">Nel protocollo IP: </t>
  </si>
  <si>
    <t xml:space="preserve">il datagram viene riassemblato solo al ricevitore </t>
  </si>
  <si>
    <t xml:space="preserve">Il mapping tra indirizzi IP ed indirizzi fisici: </t>
  </si>
  <si>
    <t xml:space="preserve">utilizza il protocollo ARP, per il mapping dinamico </t>
  </si>
  <si>
    <t xml:space="preserve">Il trasmettitore TCP suppone la congestione: </t>
  </si>
  <si>
    <t xml:space="preserve">quando scade il timeout al trasmettitore oppure riceve 4 ACK duplicati consecutivi </t>
  </si>
  <si>
    <t xml:space="preserve">In TCP, per effettuare il controllo di congestione: </t>
  </si>
  <si>
    <t xml:space="preserve">quando scade il timeout si dimez la soglia e la CWND 1 se 4 ACK cons duplic, CWND viene dimez</t>
  </si>
  <si>
    <t xml:space="preserve">Nell'Header TCP, sono obbligatoriamente contenute: </t>
  </si>
  <si>
    <t xml:space="preserve">porta sorgente e porta destinazione </t>
  </si>
  <si>
    <t xml:space="preserve">L'algoritmo di Karn: </t>
  </si>
  <si>
    <t xml:space="preserve">serve a cercare il valore da assegnare al tempo di timeout </t>
  </si>
  <si>
    <t xml:space="preserve">Nell'Header IP è fondamentale: </t>
  </si>
  <si>
    <t xml:space="preserve">TIME (TTL) per controllare che le celle non siano troppe nei router </t>
  </si>
  <si>
    <t xml:space="preserve">Il formato MIME è: </t>
  </si>
  <si>
    <t xml:space="preserve">definisce il formato dei messaggi multimediali di posta elettronica, estendendo l'RFC-822 </t>
  </si>
  <si>
    <t xml:space="preserve">Il protocollo POP serve: </t>
  </si>
  <si>
    <t xml:space="preserve">a trasferire i messaggi da UA(user agent) ad MS(message store) su supporto TCP </t>
  </si>
  <si>
    <t xml:space="preserve">Il protocollo SMTP serve: </t>
  </si>
  <si>
    <t xml:space="preserve">a trasferire i mess+A695i da MTA(message transfer agent) ad MTA(message transfer ag) su supp TCP </t>
  </si>
  <si>
    <t xml:space="preserve">Il formato RFC-822: </t>
  </si>
  <si>
    <t xml:space="preserve">definisce il formato dei dati dei messaggi di posta elettronica </t>
  </si>
  <si>
    <t xml:space="preserve">Il DNS è: </t>
  </si>
  <si>
    <t xml:space="preserve">uno spazio di nomi gerarchico </t>
  </si>
  <si>
    <t xml:space="preserve">Il NIS: </t>
  </si>
  <si>
    <t xml:space="preserve">permette di condividere informazioni sulla rete a macchine diverse (usare più calcolatori) </t>
  </si>
  <si>
    <t xml:space="preserve">I news si basano su protocollo: </t>
  </si>
  <si>
    <t xml:space="preserve">NNTP </t>
  </si>
  <si>
    <t xml:space="preserve">Il protocollo SNMP: </t>
  </si>
  <si>
    <t xml:space="preserve">descrive come il client comunica con l'agente di gestione </t>
  </si>
  <si>
    <t xml:space="preserve">Il protocollo MIB: </t>
  </si>
  <si>
    <t xml:space="preserve">descrive gli elementi che i router devono fornire alle procedure di gestione </t>
  </si>
  <si>
    <t xml:space="preserve">Il CSR (cell switching Router): </t>
  </si>
  <si>
    <t xml:space="preserve">è un router che si comporta sia da router IP che da commutatore ATM </t>
  </si>
  <si>
    <t xml:space="preserve">Nel protocollo NHRP (next hop resolution protocol), di IP su ATM: </t>
  </si>
  <si>
    <t xml:space="preserve">i server si scambiano informazioni per ottenere gli indirizzi ATM delle destinazioni </t>
  </si>
  <si>
    <t xml:space="preserve">In ATM, il CAC (connection admission control) è: </t>
  </si>
  <si>
    <t xml:space="preserve">un meccanismo di controllo del traffico </t>
  </si>
  <si>
    <t xml:space="preserve">In ATM, il policing (o anche UPC, usage paramenter control) è: </t>
  </si>
  <si>
    <t xml:space="preserve">In ATM, i metodi di schedulazione si usano per: </t>
  </si>
  <si>
    <t xml:space="preserve">In ATM, lo shaping è: </t>
  </si>
  <si>
    <t xml:space="preserve">un meccanismo di controllo e riduzione del traffico </t>
  </si>
  <si>
    <t xml:space="preserve">In un servizio B-ISDN diffusivo, senza controllo di presentazione: </t>
  </si>
  <si>
    <t xml:space="preserve">l'utente non può controllare l'inizio e l'ordine della presentazione delle informazioni </t>
  </si>
  <si>
    <t xml:space="preserve">In un servizio B-ISDN diffusivo, con controllo di presentazione: </t>
  </si>
  <si>
    <t xml:space="preserve">l'utente può controllare sia l'inizio che l'ordine della presentazione delle informazioni </t>
  </si>
  <si>
    <t xml:space="preserve">Una (N-1)SAP deve al più essere collegata a: </t>
  </si>
  <si>
    <t xml:space="preserve">1 sola (N)entità </t>
  </si>
  <si>
    <t xml:space="preserve">Una (N)entità può essere collegata a: </t>
  </si>
  <si>
    <t xml:space="preserve">più (N-1)SAP (suddivisione) </t>
  </si>
  <si>
    <t xml:space="preserve">più (N)SAP (multiplazione) </t>
  </si>
  <si>
    <t xml:space="preserve">La tecnica FEC è: </t>
  </si>
  <si>
    <t xml:space="preserve">una tecnica per la protezione dagli errori </t>
  </si>
  <si>
    <t xml:space="preserve">La tecnica ARQ(automatic retransmission request) è: </t>
  </si>
  <si>
    <t xml:space="preserve">In DQDB, il QA (queue arbitred) è: </t>
  </si>
  <si>
    <t xml:space="preserve">un meccanismo di accesso asincrono, basato sulle priorità </t>
  </si>
  <si>
    <t xml:space="preserve">In DQDB, il PA (pre-arbitred) è: </t>
  </si>
  <si>
    <t xml:space="preserve">un meccanismo di accesso sincrono, basato sugli slot riservati </t>
  </si>
  <si>
    <t xml:space="preserve">Si ha una multiplazione statistica quando: </t>
  </si>
  <si>
    <t xml:space="preserve">la capacità di un canale in uscita è inferiore alla somma della velocità di picco entranti </t>
  </si>
  <si>
    <t xml:space="preserve">Subnet Mask: </t>
  </si>
  <si>
    <t xml:space="preserve">con i primi 24 bit ad 1 ed i restanti a 0 può appartenere ad un indirizzo di classe B </t>
  </si>
  <si>
    <t xml:space="preserve">è una tabella di instradamento usata solo su quei router che fanno questo tipo di servizio </t>
  </si>
  <si>
    <t xml:space="preserve">L'introduzione della Subnet Mask nell'indirizzo Internet: </t>
  </si>
  <si>
    <t xml:space="preserve">richiede un confronto con prefissi di rete (net.id) di lunghezza variabile </t>
  </si>
  <si>
    <t xml:space="preserve">Dire quale di queste affermazioni è falsa: </t>
  </si>
  <si>
    <t xml:space="preserve">ad un Autonomous System appartengono solo i router che usano il protocollo proprietario </t>
  </si>
  <si>
    <t xml:space="preserve">La tecnica INDIRECT DELIVERY per scegliere il router a cui inviare il pacchetto usa: </t>
  </si>
  <si>
    <t xml:space="preserve">solo la parte rete dell'indirizzo IP </t>
  </si>
  <si>
    <t xml:space="preserve">Da che cosa è identificata una connessione TCP: </t>
  </si>
  <si>
    <t xml:space="preserve">dall'IP address della macchina(HOST_ADDRESS) e dal numero di porta TCP (PORT_NUMBER) </t>
  </si>
  <si>
    <t xml:space="preserve">la numerazione estesa (modulo 128) delle trame del livello 2 in X.25 (LAPB) ha lo scopo di: </t>
  </si>
  <si>
    <t xml:space="preserve">rendere finestra di trasmissione di dimensioni maggiori che con la numerazione normale (modulo 8) </t>
  </si>
  <si>
    <t xml:space="preserve">Vantaggi del routing maggiori in: </t>
  </si>
  <si>
    <t xml:space="preserve">circuiti virtuali </t>
  </si>
  <si>
    <t xml:space="preserve">Il Link state packet è: </t>
  </si>
  <si>
    <t xml:space="preserve">il pacchetto associato al protocollo Link Sta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7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B10" activeCellId="0" sqref="B10"/>
    </sheetView>
  </sheetViews>
  <sheetFormatPr defaultColWidth="21.70703125" defaultRowHeight="6.75" zeroHeight="false" outlineLevelRow="0" outlineLevelCol="0"/>
  <cols>
    <col collapsed="false" customWidth="false" hidden="false" outlineLevel="0" max="1" min="1" style="1" width="21.7"/>
    <col collapsed="false" customWidth="true" hidden="false" outlineLevel="0" max="2" min="2" style="1" width="33.41"/>
    <col collapsed="false" customWidth="false" hidden="true" outlineLevel="0" max="3" min="3" style="1" width="21.7"/>
    <col collapsed="false" customWidth="true" hidden="false" outlineLevel="0" max="4" min="4" style="1" width="99.42"/>
    <col collapsed="false" customWidth="false" hidden="false" outlineLevel="0" max="257" min="5" style="1" width="21.7"/>
  </cols>
  <sheetData>
    <row r="1" customFormat="false" ht="6.75" hidden="false" customHeight="true" outlineLevel="0" collapsed="false">
      <c r="A1" s="2" t="str">
        <f aca="false">Foglio1!A449</f>
        <v>A cosa serve una (N)primitiva: </v>
      </c>
      <c r="B1" s="3" t="str">
        <f aca="false">Foglio1!A450</f>
        <v>ad usare un (N)servizio </v>
      </c>
    </row>
    <row r="2" customFormat="false" ht="6.75" hidden="false" customHeight="true" outlineLevel="0" collapsed="false">
      <c r="A2" s="4" t="str">
        <f aca="false">Foglio1!A519</f>
        <v>AAL 5 effettua il controllo di errore: </v>
      </c>
      <c r="B2" s="5" t="str">
        <f aca="false">Foglio1!A520</f>
        <v>sull'intero blocco di celle </v>
      </c>
    </row>
    <row r="3" customFormat="false" ht="6.75" hidden="false" customHeight="true" outlineLevel="0" collapsed="false">
      <c r="A3" s="4" t="str">
        <f aca="false">Foglio1!A613</f>
        <v>All'interno di un Anonimous System (A.S.) utilizzo algoritmi: </v>
      </c>
      <c r="B3" s="5" t="str">
        <f aca="false">Foglio1!A614</f>
        <v>con instradamento proprietario </v>
      </c>
    </row>
    <row r="4" customFormat="false" ht="6.75" hidden="false" customHeight="true" outlineLevel="0" collapsed="false">
      <c r="A4" s="4" t="str">
        <f aca="false">Foglio1!A707</f>
        <v>All'interno di un Autonomous System (A.S.): </v>
      </c>
      <c r="B4" s="5" t="str">
        <f aca="false">Foglio1!A708</f>
        <v>si può usare un algoritmo proprietario </v>
      </c>
    </row>
    <row r="5" customFormat="false" ht="6.75" hidden="false" customHeight="true" outlineLevel="0" collapsed="false">
      <c r="A5" s="4" t="str">
        <f aca="false">Foglio1!A93</f>
        <v>All'interno di un nodo della rete ATM nel piano utente ci sono: </v>
      </c>
      <c r="B5" s="5" t="str">
        <f aca="false">Foglio1!A94</f>
        <v>il livello fisico, ATM e AAL </v>
      </c>
    </row>
    <row r="6" customFormat="false" ht="6.75" hidden="false" customHeight="true" outlineLevel="0" collapsed="false">
      <c r="A6" s="4" t="str">
        <f aca="false">Foglio1!A195</f>
        <v>ATM è: </v>
      </c>
      <c r="B6" s="5" t="str">
        <f aca="false">Foglio1!A196</f>
        <v>una tecnica di commutazione </v>
      </c>
    </row>
    <row r="7" customFormat="false" ht="6.75" hidden="false" customHeight="true" outlineLevel="0" collapsed="false">
      <c r="A7" s="4" t="str">
        <f aca="false">Foglio1!A341</f>
        <v>Che cosa effettua il GCRA: </v>
      </c>
      <c r="B7" s="5" t="str">
        <f aca="false">Foglio1!A342</f>
        <v>policing (o shaping) </v>
      </c>
    </row>
    <row r="8" customFormat="false" ht="6.75" hidden="false" customHeight="true" outlineLevel="0" collapsed="false">
      <c r="A8" s="4" t="str">
        <f aca="false">Foglio1!A637</f>
        <v>Cosa aggiunge UDP rispetto ad IP: </v>
      </c>
      <c r="B8" s="5" t="str">
        <f aca="false">Foglio1!A638</f>
        <v>capacità di trasportare messaggi distinguendo destinazioni diverse sullo stesso host </v>
      </c>
    </row>
    <row r="9" customFormat="false" ht="6.75" hidden="false" customHeight="true" outlineLevel="0" collapsed="false">
      <c r="A9" s="4" t="str">
        <f aca="false">Foglio1!A131</f>
        <v>Cosa c'è in un pacchetto TCP? </v>
      </c>
      <c r="B9" s="5" t="str">
        <f aca="false">Foglio1!A132</f>
        <v>numero di ack e di sequenza </v>
      </c>
    </row>
    <row r="10" customFormat="false" ht="6.75" hidden="false" customHeight="true" outlineLevel="0" collapsed="false">
      <c r="A10" s="4" t="str">
        <f aca="false">Foglio1!A355</f>
        <v>Cosa c'è nel campo ER in ABR: </v>
      </c>
      <c r="B10" s="5" t="str">
        <f aca="false">Foglio1!A356</f>
        <v>il minimo tra il valore locale ed il valore di campo </v>
      </c>
    </row>
    <row r="11" customFormat="false" ht="6.75" hidden="false" customHeight="true" outlineLevel="0" collapsed="false">
      <c r="A11" s="4" t="str">
        <f aca="false">Foglio1!A135</f>
        <v>Cosa fa il bit D di X.25? </v>
      </c>
      <c r="B11" s="5" t="str">
        <f aca="false">Foglio1!A136</f>
        <v>identifica ACK remoto (Il bit D è nel Pacchetto D(data); è fra le facilities(prestazioni d'utente)) </v>
      </c>
    </row>
    <row r="12" customFormat="false" ht="6.75" hidden="false" customHeight="true" outlineLevel="0" collapsed="false">
      <c r="A12" s="4" t="str">
        <f aca="false">Foglio1!A141</f>
        <v>Cosa fa il protocollo ICMP? </v>
      </c>
      <c r="B12" s="5" t="str">
        <f aca="false">Foglio1!A142</f>
        <v>controllo messaggi di errore tra router </v>
      </c>
    </row>
    <row r="13" customFormat="false" ht="6.75" hidden="false" customHeight="true" outlineLevel="0" collapsed="false">
      <c r="A13" s="4" t="str">
        <f aca="false">Foglio1!A153</f>
        <v>Cosa fa in più UDP rispetto ad IP? </v>
      </c>
      <c r="B13" s="5" t="str">
        <f aca="false">Foglio1!A154</f>
        <v>aggiunge multiplexer demultiplexer </v>
      </c>
    </row>
    <row r="14" customFormat="false" ht="6.75" hidden="false" customHeight="true" outlineLevel="0" collapsed="false">
      <c r="A14" s="4" t="str">
        <f aca="false">Foglio1!A97</f>
        <v>Cosa fa l'emulazione di terminale? </v>
      </c>
      <c r="B14" s="5" t="str">
        <f aca="false">Foglio1!A98</f>
        <v>Telnet </v>
      </c>
    </row>
    <row r="15" customFormat="false" ht="6.75" hidden="false" customHeight="true" outlineLevel="0" collapsed="false">
      <c r="A15" s="4" t="str">
        <f aca="false">Foglio1!A163</f>
        <v>Cos'è la commutazione? </v>
      </c>
      <c r="B15" s="5" t="str">
        <f aca="false">Foglio1!A164</f>
        <v>il processo di interconn unità funzionali, canali di trasi o circ di tlc per tempo nec per il trasfer di segnali </v>
      </c>
    </row>
    <row r="16" customFormat="false" ht="6.75" hidden="false" customHeight="true" outlineLevel="0" collapsed="false">
      <c r="A16" s="4" t="str">
        <f aca="false">Foglio1!A129</f>
        <v>Cos'è la segnalazione associata ad un canale? </v>
      </c>
      <c r="B16" s="5" t="str">
        <f aca="false">Foglio1!A130</f>
        <v>una segnalazione con corrispondenza 1 a 1 (tra canale controllante e controllato) </v>
      </c>
    </row>
    <row r="17" customFormat="false" ht="6.75" hidden="false" customHeight="true" outlineLevel="0" collapsed="false">
      <c r="A17" s="4" t="str">
        <f aca="false">Foglio1!A787</f>
        <v>Da che cosa è identificata una connessione TCP: </v>
      </c>
      <c r="B17" s="5" t="str">
        <f aca="false">Foglio1!A788</f>
        <v>dall'IP address della macchina(HOST_ADDRESS) e dal numero di porta TCP (PORT_NUMBER) </v>
      </c>
    </row>
    <row r="18" customFormat="false" ht="6.75" hidden="false" customHeight="true" outlineLevel="0" collapsed="false">
      <c r="A18" s="4" t="str">
        <f aca="false">Foglio1!A193</f>
        <v>Da quale livello OSI è svolta la funzione di controllo d'errore? </v>
      </c>
      <c r="B18" s="5" t="str">
        <f aca="false">Foglio1!A194</f>
        <v>livello COLLEGAMENTO </v>
      </c>
    </row>
    <row r="19" customFormat="false" ht="6.75" hidden="false" customHeight="true" outlineLevel="0" collapsed="false">
      <c r="A19" s="4" t="str">
        <f aca="false">Foglio1!A187</f>
        <v>Da quale livello OSI è svolta la funzione di controllo di flusso? </v>
      </c>
      <c r="B19" s="5" t="str">
        <f aca="false">Foglio1!A188</f>
        <v>livello RETE </v>
      </c>
    </row>
    <row r="20" customFormat="false" ht="6.75" hidden="false" customHeight="true" outlineLevel="0" collapsed="false">
      <c r="A20" s="4" t="str">
        <f aca="false">Foglio1!A325</f>
        <v>Dire quale delle seguenti affermazioni è falsa: </v>
      </c>
      <c r="B20" s="5" t="str">
        <f aca="false">Foglio1!A326</f>
        <v>un N-SAP può essere collegata a più (n+1)-SAP </v>
      </c>
    </row>
    <row r="21" customFormat="false" ht="6.75" hidden="false" customHeight="true" outlineLevel="0" collapsed="false">
      <c r="A21" s="4" t="str">
        <f aca="false">Foglio1!A351</f>
        <v>Dire quale delle seguenti affermazioni è falsa: </v>
      </c>
      <c r="B21" s="5" t="str">
        <f aca="false">Foglio1!A352</f>
        <v>Ad ogni (N-1)SAP possono essere collegate più (N)entità </v>
      </c>
    </row>
    <row r="22" customFormat="false" ht="6.75" hidden="false" customHeight="true" outlineLevel="0" collapsed="false">
      <c r="A22" s="4" t="str">
        <f aca="false">Foglio1!A673</f>
        <v>Dire quale delle seguenti affermazioni è falsa: </v>
      </c>
      <c r="B22" s="5" t="str">
        <f aca="false">Foglio1!A674</f>
        <v>ATM è connection oriented, le LAN sono connectioless </v>
      </c>
    </row>
    <row r="23" customFormat="false" ht="6.75" hidden="false" customHeight="true" outlineLevel="0" collapsed="false">
      <c r="A23" s="4" t="str">
        <f aca="false">Foglio1!A623</f>
        <v>Dire quale delle seguenti affermazioni è vera: </v>
      </c>
      <c r="B23" s="5" t="str">
        <f aca="false">Foglio1!A624</f>
        <v>ogni Autonomous System ha un proprio identificativo e che può essere costituito di più core-router </v>
      </c>
    </row>
    <row r="24" customFormat="false" ht="6.75" hidden="false" customHeight="true" outlineLevel="0" collapsed="false">
      <c r="A24" s="4" t="str">
        <f aca="false">Foglio1!A783</f>
        <v>Dire quale di queste affermazioni è falsa: </v>
      </c>
      <c r="B24" s="5" t="str">
        <f aca="false">Foglio1!A784</f>
        <v>ad un Autonomous System appartengono solo i router che usano il protocollo proprietario </v>
      </c>
    </row>
    <row r="25" customFormat="false" ht="6.75" hidden="false" customHeight="true" outlineLevel="0" collapsed="false">
      <c r="A25" s="4" t="str">
        <f aca="false">Foglio1!A291</f>
        <v>Dopo l'instaurazione di una connessione ABR il trasmettitore trasmette: (?) </v>
      </c>
      <c r="B25" s="5" t="str">
        <f aca="false">Foglio1!A292</f>
        <v>alla velocità accordata ICR </v>
      </c>
    </row>
    <row r="26" customFormat="false" ht="6.75" hidden="false" customHeight="true" outlineLevel="0" collapsed="false">
      <c r="A26" s="4" t="str">
        <f aca="false">Foglio1!A111</f>
        <v>Dove non c'è il campo N(r)? </v>
      </c>
      <c r="B26" s="5" t="str">
        <f aca="false">Foglio1!A112</f>
        <v>nelle trame non numerate (N(R) è il numero di PDU attesa) </v>
      </c>
    </row>
    <row r="27" customFormat="false" ht="6.75" hidden="false" customHeight="true" outlineLevel="0" collapsed="false">
      <c r="A27" s="4" t="str">
        <f aca="false">Foglio1!A101</f>
        <v>DQDB nello stato IDLE: </v>
      </c>
      <c r="B27" s="5" t="str">
        <f aca="false">Foglio1!A102</f>
        <v>il cont RQ =RQ-1 se 1slot liber in direz da TX a RX ed =RQ+1 se A651 slot con bit di prenot a 1 nella direz opp</v>
      </c>
    </row>
    <row r="28" customFormat="false" ht="6.75" hidden="false" customHeight="true" outlineLevel="0" collapsed="false">
      <c r="A28" s="4" t="str">
        <f aca="false">Foglio1!A583</f>
        <v>Due Autonomous System (A.S.) utilizzano: </v>
      </c>
      <c r="B28" s="5" t="str">
        <f aca="false">Foglio1!A584</f>
        <v>il protocollo EGP per comunicare trasmettendo solo informazioni di raggiungibilità </v>
      </c>
    </row>
    <row r="29" customFormat="false" ht="6.75" hidden="false" customHeight="true" outlineLevel="0" collapsed="false">
      <c r="A29" s="4" t="str">
        <f aca="false">Foglio1!A235</f>
        <v>e-mail è: </v>
      </c>
      <c r="B29" s="5" t="str">
        <f aca="false">Foglio1!A236</f>
        <v>un servizio di posta elettronica che permette lo scambio di messaggi tra due computer </v>
      </c>
    </row>
    <row r="30" customFormat="false" ht="6.75" hidden="false" customHeight="true" outlineLevel="0" collapsed="false">
      <c r="A30" s="4" t="str">
        <f aca="false">Foglio1!A455</f>
        <v>Fast Ethernet(100Mbit) ed Ethernet(10Mbit): </v>
      </c>
      <c r="B30" s="5" t="str">
        <f aca="false">Foglio1!A456</f>
        <v>non utilizzano lo stesso protocollo d'accesso </v>
      </c>
    </row>
    <row r="31" customFormat="false" ht="6.75" hidden="false" customHeight="true" outlineLevel="0" collapsed="false">
      <c r="A31" s="4" t="str">
        <f aca="false">Foglio1!A457</f>
        <v>Fra Ethernet a 100Mbit ed Ethernet a 1Gbit, come si fa a mantenere tempi riconsc collisioni: </v>
      </c>
      <c r="B31" s="5" t="str">
        <f aca="false">Foglio1!A458</f>
        <v>si allungano i pacchetti in Ethernet a 1Gbit </v>
      </c>
    </row>
    <row r="32" customFormat="false" ht="6.75" hidden="false" customHeight="true" outlineLevel="0" collapsed="false">
      <c r="A32" s="4" t="str">
        <f aca="false">Foglio1!A239</f>
        <v>FTP è: </v>
      </c>
      <c r="B32" s="5" t="str">
        <f aca="false">Foglio1!A240</f>
        <v>un protocollo che permette di trasferire file </v>
      </c>
    </row>
    <row r="33" customFormat="false" ht="6.75" hidden="false" customHeight="true" outlineLevel="0" collapsed="false">
      <c r="A33" s="4" t="str">
        <f aca="false">Foglio1!A627</f>
        <v>FTP effettua una connessione: </v>
      </c>
      <c r="B33" s="5" t="str">
        <f aca="false">Foglio1!A628</f>
        <v>bidirezionale </v>
      </c>
    </row>
    <row r="34" customFormat="false" ht="6.75" hidden="false" customHeight="true" outlineLevel="0" collapsed="false">
      <c r="A34" s="4" t="str">
        <f aca="false">Foglio1!A99</f>
        <v>Gli identificatori di connessione in X.25: </v>
      </c>
      <c r="B34" s="5" t="str">
        <f aca="false">Foglio1!A100</f>
        <v>possono essere diversi per DTEA e DTEB </v>
      </c>
    </row>
    <row r="35" customFormat="false" ht="6.75" hidden="false" customHeight="true" outlineLevel="0" collapsed="false">
      <c r="A35" s="4" t="str">
        <f aca="false">Foglio1!A127</f>
        <v>Gli indirizzi (logici) Internet sono organizzati in: </v>
      </c>
      <c r="B35" s="5" t="str">
        <f aca="false">Foglio1!A128</f>
        <v>domini </v>
      </c>
    </row>
    <row r="36" customFormat="false" ht="6.75" hidden="false" customHeight="true" outlineLevel="0" collapsed="false">
      <c r="A36" s="4" t="str">
        <f aca="false">Foglio1!A315</f>
        <v>Gli indirizzi in X.25 (LCG e ...) tra DTE e DCE sono: </v>
      </c>
      <c r="B36" s="5" t="str">
        <f aca="false">Foglio1!A316</f>
        <v>locali ed in generale diversi </v>
      </c>
    </row>
    <row r="37" customFormat="false" ht="6.75" hidden="false" customHeight="true" outlineLevel="0" collapsed="false">
      <c r="A37" s="4" t="str">
        <f aca="false">Foglio1!A547</f>
        <v>GSM NON è a divisione di: </v>
      </c>
      <c r="B37" s="5" t="str">
        <f aca="false">Foglio1!A548</f>
        <v>codice </v>
      </c>
    </row>
    <row r="38" customFormat="false" ht="6.75" hidden="false" customHeight="true" outlineLevel="0" collapsed="false">
      <c r="A38" s="4" t="str">
        <f aca="false">Foglio1!A557</f>
        <v>I bridge instradano: </v>
      </c>
      <c r="B38" s="5" t="str">
        <f aca="false">Foglio1!A558</f>
        <v>leggendo l'indirizzo sorgente </v>
      </c>
    </row>
    <row r="39" customFormat="false" ht="6.75" hidden="false" customHeight="true" outlineLevel="0" collapsed="false">
      <c r="A39" s="4" t="str">
        <f aca="false">Foglio1!A301</f>
        <v>I messaggi ICMP: </v>
      </c>
      <c r="B39" s="5" t="str">
        <f aca="false">Foglio1!A302</f>
        <v>sono incapsulati nell'intestazione del protocollo IP </v>
      </c>
    </row>
    <row r="40" customFormat="false" ht="6.75" hidden="false" customHeight="true" outlineLevel="0" collapsed="false">
      <c r="A40" s="4" t="str">
        <f aca="false">Foglio1!A739</f>
        <v>I news si basano su protocollo: </v>
      </c>
      <c r="B40" s="5" t="str">
        <f aca="false">Foglio1!A740</f>
        <v>NNTP </v>
      </c>
    </row>
    <row r="41" customFormat="false" ht="6.75" hidden="false" customHeight="true" outlineLevel="0" collapsed="false">
      <c r="A41" s="4" t="str">
        <f aca="false">Foglio1!A59</f>
        <v>I newsgroup sono: </v>
      </c>
      <c r="B41" s="5" t="str">
        <f aca="false">Foglio1!A60</f>
        <v>gruppi di discussione a tema </v>
      </c>
    </row>
    <row r="42" customFormat="false" ht="6.75" hidden="false" customHeight="true" outlineLevel="0" collapsed="false">
      <c r="A42" s="4" t="str">
        <f aca="false">Foglio1!A67</f>
        <v>I protocolli a finestra possono essere usati: </v>
      </c>
      <c r="B42" s="5" t="str">
        <f aca="false">Foglio1!A68</f>
        <v>solo per le connessioni connection oriented </v>
      </c>
    </row>
    <row r="43" customFormat="false" ht="6.75" hidden="false" customHeight="true" outlineLevel="0" collapsed="false">
      <c r="A43" s="4" t="str">
        <f aca="false">Foglio1!A287</f>
        <v>I protocolli ARQ sono chiamati così perchè: </v>
      </c>
      <c r="B43" s="5" t="str">
        <f aca="false">Foglio1!A288</f>
        <v>allo scadere del tempo di timeout al trasm corrisp una rich auto di ritrasm (Automatic Retransm+A251 Request) </v>
      </c>
    </row>
    <row r="44" customFormat="false" ht="6.75" hidden="false" customHeight="true" outlineLevel="0" collapsed="false">
      <c r="A44" s="4" t="str">
        <f aca="false">Foglio1!A73</f>
        <v>I protocolli di sottolivello MAC hano lo scopo: </v>
      </c>
      <c r="B44" s="5" t="str">
        <f aca="false">Foglio1!A74</f>
        <v>di permettere la condivisione di un canale broadcast mediante algoritmo distribuito </v>
      </c>
    </row>
    <row r="45" customFormat="false" ht="6.75" hidden="false" customHeight="true" outlineLevel="0" collapsed="false">
      <c r="A45" s="4" t="str">
        <f aca="false">Foglio1!A87</f>
        <v>I servizi B-ISDN sono caratterizati da: </v>
      </c>
      <c r="B45" s="5" t="str">
        <f aca="false">Foglio1!A88</f>
        <v>traffico eterogeneo </v>
      </c>
    </row>
    <row r="46" customFormat="false" ht="6.75" hidden="false" customHeight="true" outlineLevel="0" collapsed="false">
      <c r="A46" s="4" t="str">
        <f aca="false">Foglio1!A117</f>
        <v>I servizi di conversazione sono caratterizzati da: </v>
      </c>
      <c r="B46" s="5" t="str">
        <f aca="false">Foglio1!A118</f>
        <v>tempo reale </v>
      </c>
    </row>
    <row r="47" customFormat="false" ht="6.75" hidden="false" customHeight="true" outlineLevel="0" collapsed="false">
      <c r="A47" s="4" t="str">
        <f aca="false">Foglio1!A593</f>
        <v>ICMP scambia messaggi: </v>
      </c>
      <c r="B47" s="5" t="str">
        <f aca="false">Foglio1!A594</f>
        <v>tra router </v>
      </c>
    </row>
    <row r="48" customFormat="false" ht="6.75" hidden="false" customHeight="true" outlineLevel="0" collapsed="false">
      <c r="A48" s="4" t="str">
        <f aca="false">Foglio1!A159</f>
        <v>ICMP viene incapsulato in una intestazione di: </v>
      </c>
      <c r="B48" s="5" t="str">
        <f aca="false">Foglio1!A160</f>
        <v>IP </v>
      </c>
    </row>
    <row r="49" customFormat="false" ht="6.75" hidden="false" customHeight="true" outlineLevel="0" collapsed="false">
      <c r="A49" s="4" t="str">
        <f aca="false">Foglio1!A115</f>
        <v>Il bit P/F: </v>
      </c>
      <c r="B49" s="5" t="str">
        <f aca="false">Foglio1!A116</f>
        <v>sollecita le risposte </v>
      </c>
    </row>
    <row r="50" customFormat="false" ht="6.75" hidden="false" customHeight="true" outlineLevel="0" collapsed="false">
      <c r="A50" s="4" t="str">
        <f aca="false">Foglio1!A45</f>
        <v>Il bit PSR nel campo ACF dello slot del prot di sottoliv MAC def in standard per MAN IEEE 802.6 …</v>
      </c>
      <c r="B50" s="5" t="str">
        <f aca="false">Foglio1!A46</f>
        <v>lo slot che prec quello con PSR=1 può esser canc e riut (si intro ritard di uno slot, quindi POCHI nodi apposi) </v>
      </c>
    </row>
    <row r="51" customFormat="false" ht="6.75" hidden="false" customHeight="true" outlineLevel="0" collapsed="false">
      <c r="A51" s="4" t="str">
        <f aca="false">Foglio1!A265</f>
        <v>Il controllo di congestione in TCP viene fatto: </v>
      </c>
      <c r="B51" s="5" t="str">
        <f aca="false">Foglio1!A266</f>
        <v>dal trasmettitore </v>
      </c>
    </row>
    <row r="52" customFormat="false" ht="6.75" hidden="false" customHeight="true" outlineLevel="0" collapsed="false">
      <c r="A52" s="4" t="str">
        <f aca="false">Foglio1!A263</f>
        <v>Il controllo di flusso in TCP viene fatto: </v>
      </c>
      <c r="B52" s="5" t="str">
        <f aca="false">Foglio1!A264</f>
        <v>dal ricevitore </v>
      </c>
    </row>
    <row r="53" customFormat="false" ht="6.75" hidden="false" customHeight="true" outlineLevel="0" collapsed="false">
      <c r="A53" s="4" t="str">
        <f aca="false">Foglio1!A63</f>
        <v>Il controllo di flusso nel TCP: </v>
      </c>
      <c r="B53" s="5" t="str">
        <f aca="false">Foglio1!A64</f>
        <v>si basa sulla segnalazione da parte dell'RX della finestra di ricezione disponibile </v>
      </c>
    </row>
    <row r="54" customFormat="false" ht="6.75" hidden="false" customHeight="true" outlineLevel="0" collapsed="false">
      <c r="A54" s="4" t="str">
        <f aca="false">Foglio1!A745</f>
        <v>Il CSR (cell switching Router): </v>
      </c>
      <c r="B54" s="5" t="str">
        <f aca="false">Foglio1!A746</f>
        <v>è un router che si comporta sia da router IP che da commutatore ATM </v>
      </c>
    </row>
    <row r="55" customFormat="false" ht="6.75" hidden="false" customHeight="true" outlineLevel="0" collapsed="false">
      <c r="A55" s="4" t="str">
        <f aca="false">Foglio1!A667</f>
        <v>Il Cut-Through - Wormhole: </v>
      </c>
      <c r="B55" s="5" t="str">
        <f aca="false">Foglio1!A668</f>
        <v>è una tecnica di commut interm tra pacc e circ+A705 (il pacchetto che arriva viene trasmesso al volo) </v>
      </c>
    </row>
    <row r="56" customFormat="false" ht="6.75" hidden="false" customHeight="true" outlineLevel="0" collapsed="false">
      <c r="A56" s="4" t="str">
        <f aca="false">Foglio1!A691</f>
        <v>Il Direct Delivery è: </v>
      </c>
      <c r="B56" s="5" t="str">
        <f aca="false">Foglio1!A692</f>
        <v>una tecnica di instradamento tra host che appart alla stessa rete, che utilizza ARP e non coinv router </v>
      </c>
    </row>
    <row r="57" customFormat="false" ht="6.75" hidden="false" customHeight="true" outlineLevel="0" collapsed="false">
      <c r="A57" s="4" t="str">
        <f aca="false">Foglio1!A735</f>
        <v>Il DNS è: </v>
      </c>
      <c r="B57" s="5" t="str">
        <f aca="false">Foglio1!A736</f>
        <v>uno spazio di nomi gerarchico </v>
      </c>
    </row>
    <row r="58" customFormat="false" ht="6.75" hidden="false" customHeight="true" outlineLevel="0" collapsed="false">
      <c r="A58" s="4" t="str">
        <f aca="false">Foglio1!A257</f>
        <v>Il flusso dei dati su TCP è: </v>
      </c>
      <c r="B58" s="5" t="str">
        <f aca="false">Foglio1!A258</f>
        <v>stream-oriented </v>
      </c>
    </row>
    <row r="59" customFormat="false" ht="6.75" hidden="false" customHeight="true" outlineLevel="0" collapsed="false">
      <c r="A59" s="4" t="str">
        <f aca="false">Foglio1!A727</f>
        <v>Il formato MIME è: </v>
      </c>
      <c r="B59" s="5" t="str">
        <f aca="false">Foglio1!A728</f>
        <v>definisce il formato dei messaggi multimediali di posta elettronica, estendendo l'RFC-822 </v>
      </c>
    </row>
    <row r="60" customFormat="false" ht="6.75" hidden="false" customHeight="true" outlineLevel="0" collapsed="false">
      <c r="A60" s="4" t="str">
        <f aca="false">Foglio1!A733</f>
        <v>Il formato RFC-822: </v>
      </c>
      <c r="B60" s="5" t="str">
        <f aca="false">Foglio1!A734</f>
        <v>definisce il formato dei dati dei messaggi di posta elettronica </v>
      </c>
    </row>
    <row r="61" customFormat="false" ht="6.75" hidden="false" customHeight="true" outlineLevel="0" collapsed="false">
      <c r="A61" s="4" t="str">
        <f aca="false">Foglio1!A123</f>
        <v>Il GCRA: </v>
      </c>
      <c r="B61" s="5" t="str">
        <f aca="false">Foglio1!A124</f>
        <v>fa policing (o shaping) </v>
      </c>
    </row>
    <row r="62" customFormat="false" ht="6.75" hidden="false" customHeight="true" outlineLevel="0" collapsed="false">
      <c r="A62" s="4" t="str">
        <f aca="false">Foglio1!A793</f>
        <v>Il Link state packet è: </v>
      </c>
      <c r="B62" s="5" t="str">
        <f aca="false">Foglio1!A794</f>
        <v>il pacchetto associato al protocollo Link State </v>
      </c>
    </row>
    <row r="63" customFormat="false" ht="6.75" hidden="false" customHeight="true" outlineLevel="0" collapsed="false">
      <c r="A63" s="4" t="str">
        <f aca="false">Foglio1!A539</f>
        <v>Il livello AAL permette di: </v>
      </c>
      <c r="B63" s="5" t="str">
        <f aca="false">Foglio1!A540</f>
        <v>frammentare pacchetti e gestire evebtuali ritrasmissioni </v>
      </c>
    </row>
    <row r="64" customFormat="false" ht="6.75" hidden="false" customHeight="true" outlineLevel="0" collapsed="false">
      <c r="A64" s="4" t="str">
        <f aca="false">Foglio1!A119</f>
        <v>Il livello AAL: </v>
      </c>
      <c r="B64" s="5" t="str">
        <f aca="false">Foglio1!A120</f>
        <v>assembla e disassembla celle (Se ne occupa il sottolivello SAR) </v>
      </c>
    </row>
    <row r="65" customFormat="false" ht="6.75" hidden="false" customHeight="true" outlineLevel="0" collapsed="false">
      <c r="A65" s="4" t="str">
        <f aca="false">Foglio1!A53</f>
        <v>Il livello ATM: </v>
      </c>
      <c r="B65" s="5" t="str">
        <f aca="false">Foglio1!A54</f>
        <v>fornisce il controllo di errore sull'intestazione della cella ATM </v>
      </c>
    </row>
    <row r="66" customFormat="false" ht="6.75" hidden="false" customHeight="true" outlineLevel="0" collapsed="false">
      <c r="A66" s="4" t="str">
        <f aca="false">Foglio1!A571</f>
        <v>Il livello di confidenza e l'intervallo di confidenza: </v>
      </c>
      <c r="B66" s="5" t="str">
        <f aca="false">Foglio1!A572</f>
        <v>quantificano l'affidabilità dei risultati di un sistema di simulazione </v>
      </c>
    </row>
    <row r="67" customFormat="false" ht="6.75" hidden="false" customHeight="true" outlineLevel="0" collapsed="false">
      <c r="A67" s="4" t="str">
        <f aca="false">Foglio1!A137</f>
        <v>Il livello MAC utilizza algoritmi: </v>
      </c>
      <c r="B67" s="5" t="str">
        <f aca="false">Foglio1!A138</f>
        <v>distribuiti </v>
      </c>
    </row>
    <row r="68" customFormat="false" ht="6.75" hidden="false" customHeight="true" outlineLevel="0" collapsed="false">
      <c r="A68" s="4" t="str">
        <f aca="false">Foglio1!A65</f>
        <v>il livello TRASPORTO in Internet: </v>
      </c>
      <c r="B68" s="5" t="str">
        <f aca="false">Foglio1!A66</f>
        <v>fornisce un trasporto affidabile dell'informazione se si utilizza un protocollo TCP </v>
      </c>
    </row>
    <row r="69" customFormat="false" ht="6.75" hidden="false" customHeight="true" outlineLevel="0" collapsed="false">
      <c r="A69" s="4" t="str">
        <f aca="false">Foglio1!A715</f>
        <v>Il mapping tra indirizzi IP ed indirizzi fisici: </v>
      </c>
      <c r="B69" s="5" t="str">
        <f aca="false">Foglio1!A716</f>
        <v>utilizza il protocollo ARP, per il mapping dinamico </v>
      </c>
    </row>
    <row r="70" customFormat="false" ht="6.75" hidden="false" customHeight="true" outlineLevel="0" collapsed="false">
      <c r="A70" s="4" t="str">
        <f aca="false">Foglio1!A3</f>
        <v>Il meccanismo del delayed-Ack </v>
      </c>
      <c r="B70" s="5" t="str">
        <f aca="false">Foglio1!A4</f>
        <v>evita che vengano trasmessi dei pacchetti troppo piccoli </v>
      </c>
    </row>
    <row r="71" customFormat="false" ht="6.75" hidden="false" customHeight="true" outlineLevel="0" collapsed="false">
      <c r="A71" s="4" t="str">
        <f aca="false">Foglio1!A565</f>
        <v>Il metodo congruenziale moltiplicativo: </v>
      </c>
      <c r="B71" s="5" t="str">
        <f aca="false">Foglio1!A566</f>
        <v>genera una seq di numeri utiliz la relaz X(n+1) = X(n) * A mod M che genera ciclic tutti i n tra 1 ed M-1 </v>
      </c>
    </row>
    <row r="72" customFormat="false" ht="6.75" hidden="false" customHeight="true" outlineLevel="0" collapsed="false">
      <c r="A72" s="4" t="str">
        <f aca="false">Foglio1!A647</f>
        <v>Il metodo dei Batch Means: </v>
      </c>
      <c r="B72" s="5" t="str">
        <f aca="false">Foglio1!A648</f>
        <v>permette di stimare l'entità del transitorio iniziale della simul e quindi calc l'intervallo di confidenza </v>
      </c>
    </row>
    <row r="73" customFormat="false" ht="6.75" hidden="false" customHeight="true" outlineLevel="0" collapsed="false">
      <c r="A73" s="4" t="str">
        <f aca="false">Foglio1!A563</f>
        <v>Il metodo Montecarlo è: </v>
      </c>
      <c r="B73" s="5" t="str">
        <f aca="false">Foglio1!A564</f>
        <v>un approccio casuale per valutare il comportamento deterministico del sistema </v>
      </c>
    </row>
    <row r="74" customFormat="false" ht="6.75" hidden="false" customHeight="true" outlineLevel="0" collapsed="false">
      <c r="A74" s="4" t="str">
        <f aca="false">Foglio1!A737</f>
        <v>Il NIS: </v>
      </c>
      <c r="B74" s="5" t="str">
        <f aca="false">Foglio1!A738</f>
        <v>permette di condividere informazioni sulla rete a macchine diverse (usare più calcolatori) </v>
      </c>
    </row>
    <row r="75" customFormat="false" ht="6.75" hidden="false" customHeight="true" outlineLevel="0" collapsed="false">
      <c r="A75" s="4" t="str">
        <f aca="false">Foglio1!A81</f>
        <v>Il numero di canali in un anello bidirezionale è: </v>
      </c>
      <c r="B75" s="5" t="str">
        <f aca="false">Foglio1!A82</f>
        <v>N </v>
      </c>
    </row>
    <row r="76" customFormat="false" ht="6.75" hidden="false" customHeight="true" outlineLevel="0" collapsed="false">
      <c r="A76" s="4" t="str">
        <f aca="false">Foglio1!A297</f>
        <v>Il parametro Burstiness che serve per verificare l'omogeneità del traffico dato: </v>
      </c>
      <c r="B76" s="5" t="str">
        <f aca="false">Foglio1!A298</f>
        <v>dal rapporto tra banda di picco e banda media (rapporto tra velocità di picco e velocità media) </v>
      </c>
    </row>
    <row r="77" customFormat="false" ht="6.75" hidden="false" customHeight="true" outlineLevel="0" collapsed="false">
      <c r="A77" s="4" t="str">
        <f aca="false">Foglio1!A201</f>
        <v>Il piano di controllo di ATM: </v>
      </c>
      <c r="B77" s="5" t="str">
        <f aca="false">Foglio1!A202</f>
        <v>si occupa della segnalazione </v>
      </c>
    </row>
    <row r="78" customFormat="false" ht="6.75" hidden="false" customHeight="true" outlineLevel="0" collapsed="false">
      <c r="A78" s="4" t="str">
        <f aca="false">Foglio1!A525</f>
        <v>Il piano di controllo in ATM si occupa: </v>
      </c>
      <c r="B78" s="5" t="str">
        <f aca="false">Foglio1!A526</f>
        <v>della segnalazione </v>
      </c>
    </row>
    <row r="79" customFormat="false" ht="6.75" hidden="false" customHeight="true" outlineLevel="0" collapsed="false">
      <c r="A79" s="4" t="str">
        <f aca="false">Foglio1!A447</f>
        <v>Il piggybacking è: </v>
      </c>
      <c r="B79" s="5" t="str">
        <f aca="false">Foglio1!A448</f>
        <v>un ACK sui dati che viaggiano in direrzione opposta </v>
      </c>
    </row>
    <row r="80" customFormat="false" ht="6.75" hidden="false" customHeight="true" outlineLevel="0" collapsed="false">
      <c r="A80" s="4" t="str">
        <f aca="false">Foglio1!A697</f>
        <v>Il Ping è: </v>
      </c>
      <c r="B80" s="5" t="str">
        <f aca="false">Foglio1!A698</f>
        <v>un applicativo a livello utente che permette di verificare se un host è attivo </v>
      </c>
    </row>
    <row r="81" customFormat="false" ht="6.75" hidden="false" customHeight="true" outlineLevel="0" collapsed="false">
      <c r="A81" s="4" t="str">
        <f aca="false">Foglio1!A303</f>
        <v>Il processo di schedulazione in ATM consiste: </v>
      </c>
      <c r="B81" s="5" t="str">
        <f aca="false">Foglio1!A304</f>
        <v>nella scelta della cella da trasmettere tra quelle disponibili </v>
      </c>
    </row>
    <row r="82" customFormat="false" ht="6.75" hidden="false" customHeight="true" outlineLevel="0" collapsed="false">
      <c r="A82" s="4" t="str">
        <f aca="false">Foglio1!A177</f>
        <v>Il programma di ricerca per WWW è: </v>
      </c>
      <c r="B82" s="5" t="str">
        <f aca="false">Foglio1!A178</f>
        <v>un programma come Altavista </v>
      </c>
    </row>
    <row r="83" customFormat="false" ht="6.75" hidden="false" customHeight="true" outlineLevel="0" collapsed="false">
      <c r="A83" s="4" t="str">
        <f aca="false">Foglio1!A535</f>
        <v>Il protocollo AAL 3: </v>
      </c>
      <c r="B83" s="5" t="str">
        <f aca="false">Foglio1!A536</f>
        <v>segmenta le PDU(celle) in BOM, COM, EOM </v>
      </c>
    </row>
    <row r="84" customFormat="false" ht="6.75" hidden="false" customHeight="true" outlineLevel="0" collapsed="false">
      <c r="A84" s="4" t="str">
        <f aca="false">Foglio1!A13</f>
        <v>Il protocollo ARP permette di </v>
      </c>
      <c r="B84" s="5" t="str">
        <f aca="false">Foglio1!A14</f>
        <v>ottenere un indirizzo fisico (MAC) ignoto di un host a partire da un indirizzo IP noto </v>
      </c>
    </row>
    <row r="85" customFormat="false" ht="6.75" hidden="false" customHeight="true" outlineLevel="0" collapsed="false">
      <c r="A85" s="4" t="str">
        <f aca="false">Foglio1!A501</f>
        <v>Il protocollo DQDB nel campo ACF(Access Control Field) ha i campi: </v>
      </c>
      <c r="B85" s="5" t="str">
        <f aca="false">Foglio1!A502</f>
        <v>BB (busy) TYPE (SL_TYPE) REQUEST per prenot slot liberi a staz prec da invi su bus opp a trasm</v>
      </c>
    </row>
    <row r="86" customFormat="false" ht="6.75" hidden="false" customHeight="true" outlineLevel="0" collapsed="false">
      <c r="A86" s="4" t="str">
        <f aca="false">Foglio1!A595</f>
        <v>Il protocollo IP: </v>
      </c>
      <c r="B86" s="5" t="str">
        <f aca="false">Foglio1!A596</f>
        <v>permette il source routing su richiesta </v>
      </c>
    </row>
    <row r="87" customFormat="false" ht="6.75" hidden="false" customHeight="true" outlineLevel="0" collapsed="false">
      <c r="A87" s="4" t="str">
        <f aca="false">Foglio1!A617</f>
        <v>Il protocollo IP: </v>
      </c>
      <c r="B87" s="5" t="str">
        <f aca="false">Foglio1!A618</f>
        <v>fa controllo di errore sull'header </v>
      </c>
    </row>
    <row r="88" customFormat="false" ht="6.75" hidden="false" customHeight="true" outlineLevel="0" collapsed="false">
      <c r="A88" s="4" t="str">
        <f aca="false">Foglio1!A743</f>
        <v>Il protocollo MIB: </v>
      </c>
      <c r="B88" s="5" t="str">
        <f aca="false">Foglio1!A744</f>
        <v>descrive gli elementi che i router devono fornire alle procedure di gestione </v>
      </c>
    </row>
    <row r="89" customFormat="false" ht="6.75" hidden="false" customHeight="true" outlineLevel="0" collapsed="false">
      <c r="A89" s="4" t="str">
        <f aca="false">Foglio1!A587</f>
        <v>Il protocollo POP 3 utilizza: </v>
      </c>
      <c r="B89" s="5" t="str">
        <f aca="false">Foglio1!A588</f>
        <v>TCP </v>
      </c>
    </row>
    <row r="90" customFormat="false" ht="6.75" hidden="false" customHeight="true" outlineLevel="0" collapsed="false">
      <c r="A90" s="4" t="str">
        <f aca="false">Foglio1!A729</f>
        <v>Il protocollo POP serve: </v>
      </c>
      <c r="B90" s="5" t="str">
        <f aca="false">Foglio1!A730</f>
        <v>a trasferire i messaggi da UA(user agent) ad MS(message store) su supporto TCP </v>
      </c>
    </row>
    <row r="91" customFormat="false" ht="6.75" hidden="false" customHeight="true" outlineLevel="0" collapsed="false">
      <c r="A91" s="4" t="str">
        <f aca="false">Foglio1!A731</f>
        <v>Il protocollo SMTP serve: </v>
      </c>
      <c r="B91" s="5" t="str">
        <f aca="false">Foglio1!A732</f>
        <v>a trasferire i mess+A695i da MTA(message transfer agent) ad MTA(message transfer ag) su supp TCP </v>
      </c>
    </row>
    <row r="92" customFormat="false" ht="6.75" hidden="false" customHeight="true" outlineLevel="0" collapsed="false">
      <c r="A92" s="4" t="str">
        <f aca="false">Foglio1!A741</f>
        <v>Il protocollo SNMP: </v>
      </c>
      <c r="B92" s="5" t="str">
        <f aca="false">Foglio1!A742</f>
        <v>descrive come il client comunica con l'agente di gestione </v>
      </c>
    </row>
    <row r="93" customFormat="false" ht="6.75" hidden="false" customHeight="true" outlineLevel="0" collapsed="false">
      <c r="A93" s="4" t="str">
        <f aca="false">Foglio1!A233</f>
        <v>Il protocollo TCP è: </v>
      </c>
      <c r="B93" s="5" t="str">
        <f aca="false">Foglio1!A234</f>
        <v>connection oriented </v>
      </c>
    </row>
    <row r="94" customFormat="false" ht="6.75" hidden="false" customHeight="true" outlineLevel="0" collapsed="false">
      <c r="A94" s="4" t="str">
        <f aca="false">Foglio1!A253</f>
        <v>Il protocollo TCP è: </v>
      </c>
      <c r="B94" s="5" t="str">
        <f aca="false">Foglio1!A254</f>
        <v>affidabile, connection oriented e END-to-END </v>
      </c>
    </row>
    <row r="95" customFormat="false" ht="6.75" hidden="false" customHeight="true" outlineLevel="0" collapsed="false">
      <c r="A95" s="4" t="str">
        <f aca="false">Foglio1!A15</f>
        <v>Il protocollo TCP utilizza la dimensione della finestra corrente al TX per ottenere: </v>
      </c>
      <c r="B95" s="5" t="str">
        <f aca="false">Foglio1!A16</f>
        <v>sia il il controllo di flusso che di congestione </v>
      </c>
    </row>
    <row r="96" customFormat="false" ht="6.75" hidden="false" customHeight="true" outlineLevel="0" collapsed="false">
      <c r="A96" s="4" t="str">
        <f aca="false">Foglio1!A35</f>
        <v>Il protocollo UDP è un protocollo: </v>
      </c>
      <c r="B96" s="5" t="str">
        <f aca="false">Foglio1!A36</f>
        <v>non affidabile, non connesso, che non utilizza riscontri(ACK) e che non ordina i messaggi </v>
      </c>
    </row>
    <row r="97" customFormat="false" ht="6.75" hidden="false" customHeight="true" outlineLevel="0" collapsed="false">
      <c r="A97" s="4" t="str">
        <f aca="false">Foglio1!A255</f>
        <v>Il protocollo UDP è: </v>
      </c>
      <c r="B97" s="5" t="str">
        <f aca="false">Foglio1!A256</f>
        <v>connectionless e inaffidabile </v>
      </c>
    </row>
    <row r="98" customFormat="false" ht="6.75" hidden="false" customHeight="true" outlineLevel="0" collapsed="false">
      <c r="A98" s="4" t="str">
        <f aca="false">Foglio1!A649</f>
        <v>Il punto rigenerativo è: </v>
      </c>
      <c r="B98" s="5" t="str">
        <f aca="false">Foglio1!A650</f>
        <v>uno stato di assenza di memoria </v>
      </c>
    </row>
    <row r="99" customFormat="false" ht="6.75" hidden="false" customHeight="true" outlineLevel="0" collapsed="false">
      <c r="A99" s="4" t="str">
        <f aca="false">Foglio1!A629</f>
        <v>Il ricevitore TCP: </v>
      </c>
      <c r="B99" s="5" t="str">
        <f aca="false">Foglio1!A630</f>
        <v>può mandare ACK cumulativi </v>
      </c>
    </row>
    <row r="100" customFormat="false" ht="6.75" hidden="false" customHeight="true" outlineLevel="0" collapsed="false">
      <c r="A100" s="4" t="str">
        <f aca="false">Foglio1!A709</f>
        <v>Il RIP è un algoritmo: </v>
      </c>
      <c r="B100" s="5" t="str">
        <f aca="false">Foglio1!A710</f>
        <v>distance vector </v>
      </c>
    </row>
    <row r="101" customFormat="false" ht="6.75" hidden="false" customHeight="true" outlineLevel="0" collapsed="false">
      <c r="A101" s="4" t="str">
        <f aca="false">Foglio1!A541</f>
        <v>Il riuso spaziale delle frequenze non permette di: </v>
      </c>
      <c r="B101" s="5" t="str">
        <f aca="false">Foglio1!A542</f>
        <v>aumentare il numero di utenti per cella </v>
      </c>
    </row>
    <row r="102" customFormat="false" ht="6.75" hidden="false" customHeight="true" outlineLevel="0" collapsed="false">
      <c r="A102" s="4" t="str">
        <f aca="false">Foglio1!A695</f>
        <v>Il routing ICMP: </v>
      </c>
      <c r="B102" s="5" t="str">
        <f aca="false">Foglio1!A696</f>
        <v>gestisce lo scambio di messaggi di errore tra router </v>
      </c>
    </row>
    <row r="103" customFormat="false" ht="6.75" hidden="false" customHeight="true" outlineLevel="0" collapsed="false">
      <c r="A103" s="4" t="str">
        <f aca="false">Foglio1!A689</f>
        <v>Il routing IP: </v>
      </c>
      <c r="B103" s="5" t="str">
        <f aca="false">Foglio1!A690</f>
        <v>gestisce l'instradamento tra due host </v>
      </c>
    </row>
    <row r="104" customFormat="false" ht="6.75" hidden="false" customHeight="true" outlineLevel="0" collapsed="false">
      <c r="A104" s="4" t="str">
        <f aca="false">Foglio1!A259</f>
        <v>Il RTT è: </v>
      </c>
      <c r="B104" s="5" t="str">
        <f aca="false">Foglio1!A260</f>
        <v>il tempo di andata e ritorno </v>
      </c>
    </row>
    <row r="105" customFormat="false" ht="6.75" hidden="false" customHeight="true" outlineLevel="0" collapsed="false">
      <c r="A105" s="4" t="str">
        <f aca="false">Foglio1!A309</f>
        <v>Il servizio CBR è caratterizzato da: </v>
      </c>
      <c r="B105" s="5" t="str">
        <f aca="false">Foglio1!A310</f>
        <v>bit rate costante e tempo di accesso al servizio </v>
      </c>
    </row>
    <row r="106" customFormat="false" ht="6.75" hidden="false" customHeight="true" outlineLevel="0" collapsed="false">
      <c r="A106" s="4" t="str">
        <f aca="false">Foglio1!A515</f>
        <v>Il sottolivello AAL serve per: </v>
      </c>
      <c r="B106" s="5" t="str">
        <f aca="false">Foglio1!A516</f>
        <v>frammentare i pacchetti e gestire le ritrasmissioni </v>
      </c>
    </row>
    <row r="107" customFormat="false" ht="6.75" hidden="false" customHeight="true" outlineLevel="0" collapsed="false">
      <c r="A107" s="4" t="str">
        <f aca="false">Foglio1!A319</f>
        <v>Il Source Route in IP è: </v>
      </c>
      <c r="B107" s="5" t="str">
        <f aca="false">Foglio1!A320</f>
        <v>un opzione di IP </v>
      </c>
    </row>
    <row r="108" customFormat="false" ht="6.75" hidden="false" customHeight="true" outlineLevel="0" collapsed="false">
      <c r="A108" s="4" t="str">
        <f aca="false">Foglio1!A261</f>
        <v>Il TCP usa il protocolla a finestra: </v>
      </c>
      <c r="B108" s="5" t="str">
        <f aca="false">Foglio1!A262</f>
        <v>GO BACK N </v>
      </c>
    </row>
    <row r="109" customFormat="false" ht="6.75" hidden="false" customHeight="true" outlineLevel="0" collapsed="false">
      <c r="A109" s="4" t="str">
        <f aca="false">Foglio1!A575</f>
        <v>Il tempo di simulazione a tempo discreto: </v>
      </c>
      <c r="B109" s="5" t="str">
        <f aca="false">Foglio1!A576</f>
        <v>avanza in modo uniforme </v>
      </c>
    </row>
    <row r="110" customFormat="false" ht="6.75" hidden="false" customHeight="true" outlineLevel="0" collapsed="false">
      <c r="A110" s="4" t="str">
        <f aca="false">Foglio1!A699</f>
        <v>Il Trace è: </v>
      </c>
      <c r="B110" s="5" t="str">
        <f aca="false">Foglio1!A700</f>
        <v>un applicativo a livello utente che permette di individuare la strada seguita da un pacchetto </v>
      </c>
    </row>
    <row r="111" customFormat="false" ht="6.75" hidden="false" customHeight="true" outlineLevel="0" collapsed="false">
      <c r="A111" s="4" t="str">
        <f aca="false">Foglio1!A273</f>
        <v>Il TRASFERIMENTO DATI in OSI richiede l'uso delle primitive: </v>
      </c>
      <c r="B111" s="5" t="str">
        <f aca="false">Foglio1!A274</f>
        <v>request, indication </v>
      </c>
    </row>
    <row r="112" customFormat="false" ht="6.75" hidden="false" customHeight="true" outlineLevel="0" collapsed="false">
      <c r="A112" s="4" t="str">
        <f aca="false">Foglio1!A717</f>
        <v>Il trasmettitore TCP suppone la congestione: </v>
      </c>
      <c r="B112" s="5" t="str">
        <f aca="false">Foglio1!A718</f>
        <v>quando scade il timeout al trasmettitore oppure riceve 4 ACK duplicati consecutivi </v>
      </c>
    </row>
    <row r="113" customFormat="false" ht="6.75" hidden="false" customHeight="true" outlineLevel="0" collapsed="false">
      <c r="A113" s="4" t="str">
        <f aca="false">Foglio1!A161</f>
        <v>Il VIDEO on DEMAND ha velocità dell'ordine dei: </v>
      </c>
      <c r="B113" s="5" t="str">
        <f aca="false">Foglio1!A162</f>
        <v>Mbit/s </v>
      </c>
    </row>
    <row r="114" customFormat="false" ht="6.75" hidden="false" customHeight="true" outlineLevel="0" collapsed="false">
      <c r="A114" s="4" t="str">
        <f aca="false">Foglio1!A133</f>
        <v>Il video su richiesta è caratterizzato da: </v>
      </c>
      <c r="B114" s="5" t="str">
        <f aca="false">Foglio1!A134</f>
        <v>bit rate molto elevato (decine di MBit/s) </v>
      </c>
    </row>
    <row r="115" customFormat="false" ht="6.75" hidden="false" customHeight="true" outlineLevel="0" collapsed="false">
      <c r="A115" s="4" t="str">
        <f aca="false">Foglio1!A665</f>
        <v>Il Virtual Circuits: </v>
      </c>
      <c r="B115" s="5" t="str">
        <f aca="false">Foglio1!A666</f>
        <v>è una tecnica di commutazione intermedia tra pacchetto e circuito </v>
      </c>
    </row>
    <row r="116" customFormat="false" ht="6.75" hidden="false" customHeight="true" outlineLevel="0" collapsed="false">
      <c r="A116" s="4" t="str">
        <f aca="false">Foglio1!A687</f>
        <v>Il Wormhole Routing è: </v>
      </c>
      <c r="B116" s="5" t="str">
        <f aca="false">Foglio1!A688</f>
        <v>una rete in cui si manifesta il deadlock </v>
      </c>
    </row>
    <row r="117" customFormat="false" ht="6.75" hidden="false" customHeight="true" outlineLevel="0" collapsed="false">
      <c r="A117" s="4" t="str">
        <f aca="false">Foglio1!A89</f>
        <v>In ATM l'uso di VC-VP: </v>
      </c>
      <c r="B117" s="5" t="str">
        <f aca="false">Foglio1!A90</f>
        <v>facilità il controllo del traffico </v>
      </c>
    </row>
    <row r="118" customFormat="false" ht="6.75" hidden="false" customHeight="true" outlineLevel="0" collapsed="false">
      <c r="A118" s="4" t="str">
        <f aca="false">Foglio1!A125</f>
        <v>In ATM per identificare una connessione è necessario conoscere: </v>
      </c>
      <c r="B118" s="5" t="str">
        <f aca="false">Foglio1!A126</f>
        <v>sia VC che VP </v>
      </c>
    </row>
    <row r="119" customFormat="false" ht="6.75" hidden="false" customHeight="true" outlineLevel="0" collapsed="false">
      <c r="A119" s="4" t="str">
        <f aca="false">Foglio1!A753</f>
        <v>In ATM, i metodi di schedulazione si usano per: </v>
      </c>
      <c r="B119" s="5" t="str">
        <f aca="false">Foglio1!A754</f>
        <v>un meccanismo di controllo del traffico </v>
      </c>
    </row>
    <row r="120" customFormat="false" ht="6.75" hidden="false" customHeight="true" outlineLevel="0" collapsed="false">
      <c r="A120" s="4" t="str">
        <f aca="false">Foglio1!A749</f>
        <v>In ATM, il CAC (connection admission control) è: </v>
      </c>
      <c r="B120" s="5" t="str">
        <f aca="false">Foglio1!A750</f>
        <v>un meccanismo di controllo del traffico </v>
      </c>
    </row>
    <row r="121" customFormat="false" ht="6.75" hidden="false" customHeight="true" outlineLevel="0" collapsed="false">
      <c r="A121" s="4" t="str">
        <f aca="false">Foglio1!A537</f>
        <v>In ATM, il CAC: </v>
      </c>
      <c r="B121" s="5" t="str">
        <f aca="false">Foglio1!A538</f>
        <v>decide in base alla qualità di servizio, alla descrizione del tipo di traffico ed alla situazione della rete </v>
      </c>
    </row>
    <row r="122" customFormat="false" ht="6.75" hidden="false" customHeight="true" outlineLevel="0" collapsed="false">
      <c r="A122" s="4" t="str">
        <f aca="false">Foglio1!A751</f>
        <v>In ATM, il policing (o anche UPC, usage paramenter control) è: </v>
      </c>
      <c r="B122" s="5" t="str">
        <f aca="false">Foglio1!A752</f>
        <v>un meccanismo di controllo del traffico </v>
      </c>
    </row>
    <row r="123" customFormat="false" ht="6.75" hidden="false" customHeight="true" outlineLevel="0" collapsed="false">
      <c r="A123" s="4" t="str">
        <f aca="false">Foglio1!A527</f>
        <v>In ATM, le celle arrviano in sequenza perchè: </v>
      </c>
      <c r="B123" s="5" t="str">
        <f aca="false">Foglio1!A528</f>
        <v>ci sono i canali virtuali </v>
      </c>
    </row>
    <row r="124" customFormat="false" ht="6.75" hidden="false" customHeight="true" outlineLevel="0" collapsed="false">
      <c r="A124" s="4" t="str">
        <f aca="false">Foglio1!A755</f>
        <v>In ATM, lo shaping è: </v>
      </c>
      <c r="B124" s="5" t="str">
        <f aca="false">Foglio1!A756</f>
        <v>un meccanismo di controllo e riduzione del traffico </v>
      </c>
    </row>
    <row r="125" customFormat="false" ht="6.75" hidden="false" customHeight="true" outlineLevel="0" collapsed="false">
      <c r="A125" s="4" t="str">
        <f aca="false">Foglio1!A513</f>
        <v>In ATM, si usa il circuito virtuale per: </v>
      </c>
      <c r="B125" s="5" t="str">
        <f aca="false">Foglio1!A514</f>
        <v>semplificare il traffico </v>
      </c>
    </row>
    <row r="126" customFormat="false" ht="6.75" hidden="false" customHeight="true" outlineLevel="0" collapsed="false">
      <c r="A126" s="4" t="str">
        <f aca="false">Foglio1!A475</f>
        <v>In CSMA e CSMA/CD 0-Persistente: </v>
      </c>
      <c r="B126" s="5" t="str">
        <f aca="false">Foglio1!A476</f>
        <v>se trovo occupato aspetto un tempo casuale e riprovo </v>
      </c>
    </row>
    <row r="127" customFormat="false" ht="6.75" hidden="false" customHeight="true" outlineLevel="0" collapsed="false">
      <c r="A127" s="4" t="str">
        <f aca="false">Foglio1!A473</f>
        <v>In CSMA e CSMA/CD 1-Persistente: </v>
      </c>
      <c r="B127" s="5" t="str">
        <f aca="false">Foglio1!A474</f>
        <v>se trovo occupato continuo ad ascoltare e ritrasmetto appena si libera il canale </v>
      </c>
    </row>
    <row r="128" customFormat="false" ht="6.75" hidden="false" customHeight="true" outlineLevel="0" collapsed="false">
      <c r="A128" s="4" t="str">
        <f aca="false">Foglio1!A469</f>
        <v>In CSMA e CSMA/CD il traffico smaltito: </v>
      </c>
      <c r="B128" s="5" t="str">
        <f aca="false">Foglio1!A470</f>
        <v>diminuisce al crescere dei tempi di propagazione </v>
      </c>
    </row>
    <row r="129" customFormat="false" ht="6.75" hidden="false" customHeight="true" outlineLevel="0" collapsed="false">
      <c r="A129" s="4" t="str">
        <f aca="false">Foglio1!A477</f>
        <v>In CSMA e CSMA/CD p-Persistente: </v>
      </c>
      <c r="B129" s="5" t="str">
        <f aca="false">Foglio1!A478</f>
        <v>se trovo occupato continuo con probabilità p, e riprovo con probabilità (1-p) </v>
      </c>
    </row>
    <row r="130" customFormat="false" ht="6.75" hidden="false" customHeight="true" outlineLevel="0" collapsed="false">
      <c r="A130" s="4" t="str">
        <f aca="false">Foglio1!A471</f>
        <v>In CSMA e CSMA/CD: </v>
      </c>
      <c r="B130" s="5" t="str">
        <f aca="false">Foglio1!A472</f>
        <v>trasmetto quando trovo il canale libero </v>
      </c>
    </row>
    <row r="131" customFormat="false" ht="6.75" hidden="false" customHeight="true" outlineLevel="0" collapsed="false">
      <c r="A131" s="4" t="str">
        <f aca="false">Foglio1!A95</f>
        <v>In CSMA e CSMA-CD all'aumentare dei ritardi di propagazione il traffico smaltito dalla rete: </v>
      </c>
      <c r="B131" s="5" t="str">
        <f aca="false">Foglio1!A96</f>
        <v>diminuisce </v>
      </c>
    </row>
    <row r="132" customFormat="false" ht="6.75" hidden="false" customHeight="true" outlineLevel="0" collapsed="false">
      <c r="A132" s="4" t="str">
        <f aca="false">Foglio1!A109</f>
        <v>In DQDB il bit PSR indica: </v>
      </c>
      <c r="B132" s="5" t="str">
        <f aca="false">Foglio1!A110</f>
        <v>che lo slot precedente è stato ricevuto e che verrà cancellato </v>
      </c>
    </row>
    <row r="133" customFormat="false" ht="6.75" hidden="false" customHeight="true" outlineLevel="0" collapsed="false">
      <c r="A133" s="4" t="str">
        <f aca="false">Foglio1!A511</f>
        <v>In DQDB, CD: </v>
      </c>
      <c r="B133" s="5" t="str">
        <f aca="false">Foglio1!A512</f>
        <v>conta il # di richieste che la stazione deve soddisf, cioè il # di slot vuoti che deve lasciar pass </v>
      </c>
    </row>
    <row r="134" customFormat="false" ht="6.75" hidden="false" customHeight="true" outlineLevel="0" collapsed="false">
      <c r="A134" s="4" t="str">
        <f aca="false">Foglio1!A773</f>
        <v>In DQDB, il PA (pre-arbitred) è: </v>
      </c>
      <c r="B134" s="5" t="str">
        <f aca="false">Foglio1!A774</f>
        <v>un meccanismo di accesso sincrono, basato sugli slot riservati </v>
      </c>
    </row>
    <row r="135" customFormat="false" ht="6.75" hidden="false" customHeight="true" outlineLevel="0" collapsed="false">
      <c r="A135" s="4" t="str">
        <f aca="false">Foglio1!A771</f>
        <v>In DQDB, il QA (queue arbitred) è: </v>
      </c>
      <c r="B135" s="5" t="str">
        <f aca="false">Foglio1!A772</f>
        <v>un meccanismo di accesso asincrono, basato sulle priorità </v>
      </c>
    </row>
    <row r="136" customFormat="false" ht="6.75" hidden="false" customHeight="true" outlineLevel="0" collapsed="false">
      <c r="A136" s="4" t="str">
        <f aca="false">Foglio1!A505</f>
        <v>In DQDB, in ogni stazione, il contatore RQ (request C) e quello CD (Count Down c)serv per: </v>
      </c>
      <c r="B136" s="5" t="str">
        <f aca="false">Foglio1!A506</f>
        <v>gestire l'equità </v>
      </c>
    </row>
    <row r="137" customFormat="false" ht="6.75" hidden="false" customHeight="true" outlineLevel="0" collapsed="false">
      <c r="A137" s="4" t="str">
        <f aca="false">Foglio1!A509</f>
        <v>In DQDB, RQ: </v>
      </c>
      <c r="B137" s="5" t="str">
        <f aca="false">Foglio1!A510</f>
        <v>conta il # di richieste non ancora soddisfatte inoltrate dalle stazioni a valle </v>
      </c>
    </row>
    <row r="138" customFormat="false" ht="6.75" hidden="false" customHeight="true" outlineLevel="0" collapsed="false">
      <c r="A138" s="4" t="str">
        <f aca="false">Foglio1!A503</f>
        <v>In DQDB, sono svantaggiate: </v>
      </c>
      <c r="B138" s="5" t="str">
        <f aca="false">Foglio1!A504</f>
        <v>le stazioni centrali </v>
      </c>
    </row>
    <row r="139" customFormat="false" ht="6.75" hidden="false" customHeight="true" outlineLevel="0" collapsed="false">
      <c r="A139" s="4" t="str">
        <f aca="false">Foglio1!A451</f>
        <v>In Ethernet a 1Gbit, per perm la rivel collisioni, rispetto a+A488 Fast Ethernet(100Mbit): </v>
      </c>
      <c r="B139" s="5" t="str">
        <f aca="false">Foglio1!A452</f>
        <v>si allungano i pacchetti </v>
      </c>
    </row>
    <row r="140" customFormat="false" ht="6.75" hidden="false" customHeight="true" outlineLevel="0" collapsed="false">
      <c r="A140" s="4" t="str">
        <f aca="false">Foglio1!A453</f>
        <v>In Ethernet, il traffico smaltito S: </v>
      </c>
      <c r="B140" s="5" t="str">
        <f aca="false">Foglio1!A454</f>
        <v>cresce al decrescere del tempo di propagazione </v>
      </c>
    </row>
    <row r="141" customFormat="false" ht="6.75" hidden="false" customHeight="true" outlineLevel="0" collapsed="false">
      <c r="A141" s="4" t="str">
        <f aca="false">Foglio1!A459</f>
        <v>In Ethernet, un aumento della rete provoca: </v>
      </c>
      <c r="B141" s="5" t="str">
        <f aca="false">Foglio1!A460</f>
        <v>un decremento delle prestazioni </v>
      </c>
    </row>
    <row r="142" customFormat="false" ht="6.75" hidden="false" customHeight="true" outlineLevel="0" collapsed="false">
      <c r="A142" s="4" t="str">
        <f aca="false">Foglio1!A631</f>
        <v>In fase di congestion Avoidance: </v>
      </c>
      <c r="B142" s="5" t="str">
        <f aca="false">Foglio1!A632</f>
        <v>la finestra del trasmettitore aumenta 1/WT per ogni ACK ricevuto dal trasmettitore </v>
      </c>
    </row>
    <row r="143" customFormat="false" ht="6.75" hidden="false" customHeight="true" outlineLevel="0" collapsed="false">
      <c r="A143" s="4" t="str">
        <f aca="false">Foglio1!A487</f>
        <v>In FDDI, l'efficienza aumenta quando: </v>
      </c>
      <c r="B143" s="5" t="str">
        <f aca="false">Foglio1!A488</f>
        <v>aumenta la dimensione dell'unità dati ed aumenta il tempo di ritensione del token </v>
      </c>
    </row>
    <row r="144" customFormat="false" ht="6.75" hidden="false" customHeight="true" outlineLevel="0" collapsed="false">
      <c r="A144" s="4" t="str">
        <f aca="false">Foglio1!A499</f>
        <v>In FDDI, prima che una stazione possa trasmettere: </v>
      </c>
      <c r="B144" s="5" t="str">
        <f aca="false">Foglio1!A500</f>
        <v>non accade niente, perchè chi trasmette passa subito il token al successivo (single token) </v>
      </c>
    </row>
    <row r="145" customFormat="false" ht="6.75" hidden="false" customHeight="true" outlineLevel="0" collapsed="false">
      <c r="A145" s="4" t="str">
        <f aca="false">Foglio1!A113</f>
        <v>In Internet il controllo di sequenza da che livello è effettuato? </v>
      </c>
      <c r="B145" s="5" t="str">
        <f aca="false">Foglio1!A114</f>
        <v>livello trasporto </v>
      </c>
    </row>
    <row r="146" customFormat="false" ht="6.75" hidden="false" customHeight="true" outlineLevel="0" collapsed="false">
      <c r="A146" s="4" t="str">
        <f aca="false">Foglio1!A677</f>
        <v>In OSI, a livello rete, l'instradamento a inondazione (flooding) è: </v>
      </c>
      <c r="B146" s="5" t="str">
        <f aca="false">Foglio1!A678</f>
        <v>non adattativo </v>
      </c>
    </row>
    <row r="147" customFormat="false" ht="6.75" hidden="false" customHeight="true" outlineLevel="0" collapsed="false">
      <c r="A147" s="4" t="str">
        <f aca="false">Foglio1!A675</f>
        <v>In OSI, a livello rete, l'instradamento a tabella è: </v>
      </c>
      <c r="B147" s="5" t="str">
        <f aca="false">Foglio1!A676</f>
        <v>statico e non adattativo </v>
      </c>
    </row>
    <row r="148" customFormat="false" ht="6.75" hidden="false" customHeight="true" outlineLevel="0" collapsed="false">
      <c r="A148" s="4" t="str">
        <f aca="false">Foglio1!A679</f>
        <v>In OSI, a livello rete, l'instradamento hot potato è: </v>
      </c>
      <c r="B148" s="5" t="str">
        <f aca="false">Foglio1!A680</f>
        <v>adattativo e isolato </v>
      </c>
    </row>
    <row r="149" customFormat="false" ht="6.75" hidden="false" customHeight="true" outlineLevel="0" collapsed="false">
      <c r="A149" s="4" t="str">
        <f aca="false">Foglio1!A339</f>
        <v>In quale dei seguenti servizi è più importante il tempo reale: </v>
      </c>
      <c r="B149" s="5" t="str">
        <f aca="false">Foglio1!A340</f>
        <v>telefonia </v>
      </c>
    </row>
    <row r="150" customFormat="false" ht="6.75" hidden="false" customHeight="true" outlineLevel="0" collapsed="false">
      <c r="A150" s="4" t="str">
        <f aca="false">Foglio1!A197</f>
        <v>In quale dei seguenti servizi la possibilità di blocco deve essere trascurabile? </v>
      </c>
      <c r="B150" s="5" t="str">
        <f aca="false">Foglio1!A198</f>
        <v>posta elettronica </v>
      </c>
    </row>
    <row r="151" customFormat="false" ht="6.75" hidden="false" customHeight="true" outlineLevel="0" collapsed="false">
      <c r="A151" s="4" t="str">
        <f aca="false">Foglio1!A199</f>
        <v>In quale dei seguenti servizi la probabilità d'errore deve essere trascurabile? </v>
      </c>
      <c r="B151" s="5" t="str">
        <f aca="false">Foglio1!A200</f>
        <v>posta elettronica </v>
      </c>
    </row>
    <row r="152" customFormat="false" ht="6.75" hidden="false" customHeight="true" outlineLevel="0" collapsed="false">
      <c r="A152" s="4" t="str">
        <f aca="false">Foglio1!A317</f>
        <v>In rete ATM, la trasmissione di informazioni tra utente e destinatario è: </v>
      </c>
      <c r="B152" s="5" t="str">
        <f aca="false">Foglio1!A318</f>
        <v>rigorosamente gerarchica </v>
      </c>
    </row>
    <row r="153" customFormat="false" ht="6.75" hidden="false" customHeight="true" outlineLevel="0" collapsed="false">
      <c r="A153" s="4" t="str">
        <f aca="false">Foglio1!A633</f>
        <v>In TCP, il collegamento sorgente-destinazione: </v>
      </c>
      <c r="B153" s="5" t="str">
        <f aca="false">Foglio1!A634</f>
        <v>è definito dalla coppia (porta, indirizzo) </v>
      </c>
    </row>
    <row r="154" customFormat="false" ht="6.75" hidden="false" customHeight="true" outlineLevel="0" collapsed="false">
      <c r="A154" s="4" t="str">
        <f aca="false">Foglio1!A599</f>
        <v>In TCP, il CRC viene effettuato: </v>
      </c>
      <c r="B154" s="5" t="str">
        <f aca="false">Foglio1!A600</f>
        <v>sui dati, sull'intestazione e gli indirizzi IP di destinazione e sorgente si allineano su 16 bit </v>
      </c>
    </row>
    <row r="155" customFormat="false" ht="6.75" hidden="false" customHeight="true" outlineLevel="0" collapsed="false">
      <c r="A155" s="4" t="str">
        <f aca="false">Foglio1!A601</f>
        <v>In TCP, in apertura di connessione: </v>
      </c>
      <c r="B155" s="5" t="str">
        <f aca="false">Foglio1!A602</f>
        <v>la finestra del trasmettitore ha dimesione massima </v>
      </c>
    </row>
    <row r="156" customFormat="false" ht="6.75" hidden="false" customHeight="true" outlineLevel="0" collapsed="false">
      <c r="A156" s="4" t="str">
        <f aca="false">Foglio1!A607</f>
        <v>In TCP, la finestra di trasmissione: </v>
      </c>
      <c r="B156" s="5" t="str">
        <f aca="false">Foglio1!A608</f>
        <v>ha dimensione massima regolata dal ricevitore </v>
      </c>
    </row>
    <row r="157" customFormat="false" ht="6.75" hidden="false" customHeight="true" outlineLevel="0" collapsed="false">
      <c r="A157" s="4" t="str">
        <f aca="false">Foglio1!A719</f>
        <v>In TCP, per effettuare il controllo di congestione: </v>
      </c>
      <c r="B157" s="5" t="str">
        <f aca="false">Foglio1!A720</f>
        <v>quando scade il timeout si dimez la soglia e la CWND 1 se 4 ACK cons duplic, CWND viene dimez</v>
      </c>
    </row>
    <row r="158" customFormat="false" ht="6.75" hidden="false" customHeight="true" outlineLevel="0" collapsed="false">
      <c r="A158" s="4" t="str">
        <f aca="false">Foglio1!A497</f>
        <v>In Token Ring classico, prima che una stazione possa trasmettere: </v>
      </c>
      <c r="B158" s="5" t="str">
        <f aca="false">Foglio1!A498</f>
        <v>passa un intero ritardo di propagazione senza che nessuno trasmetta (single packet) </v>
      </c>
    </row>
    <row r="159" customFormat="false" ht="6.75" hidden="false" customHeight="true" outlineLevel="0" collapsed="false">
      <c r="A159" s="4" t="str">
        <f aca="false">Foglio1!A493</f>
        <v>In Token Ring, se aumenta il ritardo di propagazione: </v>
      </c>
      <c r="B159" s="5" t="str">
        <f aca="false">Foglio1!A494</f>
        <v>diminuisce il traffico </v>
      </c>
    </row>
    <row r="160" customFormat="false" ht="6.75" hidden="false" customHeight="true" outlineLevel="0" collapsed="false">
      <c r="A160" s="4" t="str">
        <f aca="false">Foglio1!A495</f>
        <v>In Token Ring: </v>
      </c>
      <c r="B160" s="5" t="str">
        <f aca="false">Foglio1!A496</f>
        <v>non si hanno mai collisioni </v>
      </c>
    </row>
    <row r="161" customFormat="false" ht="6.75" hidden="false" customHeight="true" outlineLevel="0" collapsed="false">
      <c r="A161" s="4" t="str">
        <f aca="false">Foglio1!A581</f>
        <v>In un canale non sequenziale, modulo 4, per evitare malfunzionamenti: </v>
      </c>
      <c r="B161" s="5" t="str">
        <f aca="false">Foglio1!A582</f>
        <v>bisogna dare un tempo massimo di vita per le PDU </v>
      </c>
    </row>
    <row r="162" customFormat="false" ht="6.75" hidden="false" customHeight="true" outlineLevel="0" collapsed="false">
      <c r="A162" s="4" t="str">
        <f aca="false">Foglio1!A145</f>
        <v>In un collegamento UNDIRECT DELIVERY tra una rete e l'altra, il router deve dire al successivo: </v>
      </c>
      <c r="B162" s="5" t="str">
        <f aca="false">Foglio1!A146</f>
        <v>l'indirizzo di rete di chi trasmette e chi riceve </v>
      </c>
    </row>
    <row r="163" customFormat="false" ht="6.75" hidden="false" customHeight="true" outlineLevel="0" collapsed="false">
      <c r="A163" s="4" t="str">
        <f aca="false">Foglio1!A529</f>
        <v>In un nodo (di commutazione) ATM sono presenti i livelli: </v>
      </c>
      <c r="B163" s="5" t="str">
        <f aca="false">Foglio1!A530</f>
        <v>fisico, ATM </v>
      </c>
    </row>
    <row r="164" customFormat="false" ht="6.75" hidden="false" customHeight="true" outlineLevel="0" collapsed="false">
      <c r="A164" s="4" t="str">
        <f aca="false">Foglio1!A7</f>
        <v>In un protocollo GO BACK-N è richiesto, rispetto allo STOP &amp; WAIT: </v>
      </c>
      <c r="B164" s="5" t="str">
        <f aca="false">Foglio1!A8</f>
        <v>maggiore complessità del trasmettitore </v>
      </c>
    </row>
    <row r="165" customFormat="false" ht="6.75" hidden="false" customHeight="true" outlineLevel="0" collapsed="false">
      <c r="A165" s="4" t="str">
        <f aca="false">Foglio1!A759</f>
        <v>In un servizio B-ISDN diffusivo, con controllo di presentazione: </v>
      </c>
      <c r="B165" s="5" t="str">
        <f aca="false">Foglio1!A760</f>
        <v>l'utente può controllare sia l'inizio che l'ordine della presentazione delle informazioni </v>
      </c>
    </row>
    <row r="166" customFormat="false" ht="6.75" hidden="false" customHeight="true" outlineLevel="0" collapsed="false">
      <c r="A166" s="4" t="str">
        <f aca="false">Foglio1!A757</f>
        <v>In un servizio B-ISDN diffusivo, senza controllo di presentazione: </v>
      </c>
      <c r="B166" s="5" t="str">
        <f aca="false">Foglio1!A758</f>
        <v>l'utente non può controllare l'inizio e l'ordine della presentazione delle informazioni </v>
      </c>
    </row>
    <row r="167" customFormat="false" ht="6.75" hidden="false" customHeight="true" outlineLevel="0" collapsed="false">
      <c r="A167" s="4" t="str">
        <f aca="false">Foglio1!A167</f>
        <v>In un servizio connesso bisogna stipulare un accordo tra: </v>
      </c>
      <c r="B167" s="5" t="str">
        <f aca="false">Foglio1!A168</f>
        <v>le due (N+1)Entità e l'(N)Fornitore di servizio </v>
      </c>
    </row>
    <row r="168" customFormat="false" ht="6.75" hidden="false" customHeight="true" outlineLevel="0" collapsed="false">
      <c r="A168" s="4" t="str">
        <f aca="false">Foglio1!A165</f>
        <v>In un servizio non connesso quali primitive ci sono e con quale ordine si eseguono? </v>
      </c>
      <c r="B168" s="5" t="str">
        <f aca="false">Foglio1!A166</f>
        <v>richiesta, indicazione, risposta, conferma (però dipende!!!!!?!?!?!) </v>
      </c>
    </row>
    <row r="169" customFormat="false" ht="6.75" hidden="false" customHeight="true" outlineLevel="0" collapsed="false">
      <c r="A169" s="4" t="str">
        <f aca="false">Foglio1!A567</f>
        <v>In un simulatore ad eventi discreti, il tempo di simulazione avanza: </v>
      </c>
      <c r="B169" s="5" t="str">
        <f aca="false">Foglio1!A568</f>
        <v>in modo discontinuo tra cambiamenti di stato del sistema in esame </v>
      </c>
    </row>
    <row r="170" customFormat="false" ht="6.75" hidden="false" customHeight="true" outlineLevel="0" collapsed="false">
      <c r="A170" s="4" t="str">
        <f aca="false">Foglio1!A625</f>
        <v>In un trasferimeto TCP: </v>
      </c>
      <c r="B170" s="5" t="str">
        <f aca="false">Foglio1!A626</f>
        <v>si mantiene una connessi di contr attiva per tutta la durata del trasf e poi una conn per ogni singolo file </v>
      </c>
    </row>
    <row r="171" customFormat="false" ht="6.75" hidden="false" customHeight="true" outlineLevel="0" collapsed="false">
      <c r="A171" s="4" t="str">
        <f aca="false">Foglio1!A441</f>
        <v>In una comunicazione a doppio bus è svantaggiato a trasmettere: </v>
      </c>
      <c r="B171" s="5" t="str">
        <f aca="false">Foglio1!A442</f>
        <v>chi sta al centro del bus </v>
      </c>
    </row>
    <row r="172" customFormat="false" ht="6.75" hidden="false" customHeight="true" outlineLevel="0" collapsed="false">
      <c r="A172" s="4" t="str">
        <f aca="false">Foglio1!A31</f>
        <v>In una connesione ATM per verificare a quale connessione appartiene una cella sono necessarie: </v>
      </c>
      <c r="B172" s="5" t="str">
        <f aca="false">Foglio1!A32</f>
        <v>VCI e VPI </v>
      </c>
    </row>
    <row r="173" customFormat="false" ht="6.75" hidden="false" customHeight="true" outlineLevel="0" collapsed="false">
      <c r="A173" s="4" t="str">
        <f aca="false">Foglio1!A295</f>
        <v>In una rete ATM le celle arrivano a destinazione: </v>
      </c>
      <c r="B173" s="5" t="str">
        <f aca="false">Foglio1!A296</f>
        <v>rigorosamente in sequenza </v>
      </c>
    </row>
    <row r="174" customFormat="false" ht="6.75" hidden="false" customHeight="true" outlineLevel="0" collapsed="false">
      <c r="A174" s="4" t="str">
        <f aca="false">Foglio1!A559</f>
        <v>In una rete, ai bridge si fa l'instradamento ad albero (Spanning Tree): </v>
      </c>
      <c r="B174" s="5" t="str">
        <f aca="false">Foglio1!A560</f>
        <v>per evitare i cicli </v>
      </c>
    </row>
    <row r="175" customFormat="false" ht="6.75" hidden="false" customHeight="true" outlineLevel="0" collapsed="false">
      <c r="A175" s="4" t="str">
        <f aca="false">Foglio1!A365</f>
        <v>In una struttura OSI una (N)Connessione può essere realizzata: </v>
      </c>
      <c r="B175" s="5" t="str">
        <f aca="false">Foglio1!A366</f>
        <v>con un numero di connessioni &gt; 1 (dovrebbe essere &gt;=1) </v>
      </c>
    </row>
    <row r="176" customFormat="false" ht="6.75" hidden="false" customHeight="true" outlineLevel="0" collapsed="false">
      <c r="A176" s="4" t="str">
        <f aca="false">Foglio1!A329</f>
        <v>In una struttura OSI, una N-connessione può essere realizzata con: </v>
      </c>
      <c r="B176" s="5" t="str">
        <f aca="false">Foglio1!A330</f>
        <v>un numero di connessioni &gt;= 1 </v>
      </c>
    </row>
    <row r="177" customFormat="false" ht="6.75" hidden="false" customHeight="true" outlineLevel="0" collapsed="false">
      <c r="A177" s="4" t="str">
        <f aca="false">Foglio1!A139</f>
        <v>In X.25 la differenza tra LAPB e LLC è: </v>
      </c>
      <c r="B177" s="5" t="str">
        <f aca="false">Foglio1!A140</f>
        <v>negli indirizzi (in LAPB il DTE ha indirizzo 00000011, il DCE 00000001) </v>
      </c>
    </row>
    <row r="178" customFormat="false" ht="6.75" hidden="false" customHeight="true" outlineLevel="0" collapsed="false">
      <c r="A178" s="4" t="str">
        <f aca="false">Foglio1!A285</f>
        <v>In X.25 le trame di tipo informazione: </v>
      </c>
      <c r="B178" s="5" t="str">
        <f aca="false">Foglio1!A286</f>
        <v>hanno i campi N(s) e N(r) </v>
      </c>
    </row>
    <row r="179" customFormat="false" ht="6.75" hidden="false" customHeight="true" outlineLevel="0" collapsed="false">
      <c r="A179" s="4" t="str">
        <f aca="false">Foglio1!A461</f>
        <v>In X.25, i campi di indirizzamento delle trame al livello 2: </v>
      </c>
      <c r="B179" s="5" t="str">
        <f aca="false">Foglio1!A462</f>
        <v>distinguono comandi e risposte </v>
      </c>
    </row>
    <row r="180" customFormat="false" ht="6.75" hidden="false" customHeight="true" outlineLevel="0" collapsed="false">
      <c r="A180" s="4" t="str">
        <f aca="false">Foglio1!A435</f>
        <v>In X.25, il livello Pacchetto(3): </v>
      </c>
      <c r="B180" s="5" t="str">
        <f aca="false">Foglio1!A436</f>
        <v>ha un'interfaccia a circuito virtuale ed usa un protocollo a finestra </v>
      </c>
    </row>
    <row r="181" customFormat="false" ht="6.75" hidden="false" customHeight="true" outlineLevel="0" collapsed="false">
      <c r="A181" s="4" t="str">
        <f aca="false">Foglio1!A433</f>
        <v>In X.25, il livello Trama(2) utilizza un algoritmo: </v>
      </c>
      <c r="B181" s="5" t="str">
        <f aca="false">Foglio1!A434</f>
        <v>di tipo HDLC, il LAP, per la gestione del collegamento </v>
      </c>
    </row>
    <row r="182" customFormat="false" ht="6.75" hidden="false" customHeight="true" outlineLevel="0" collapsed="false">
      <c r="A182" s="4" t="str">
        <f aca="false">Foglio1!A439</f>
        <v>In X.25, la creazione di un SVC utilizza le seguenti primitive: </v>
      </c>
      <c r="B182" s="5" t="str">
        <f aca="false">Foglio1!A440</f>
        <v>CAR INC CAC CON </v>
      </c>
    </row>
    <row r="183" customFormat="false" ht="6.75" hidden="false" customHeight="true" outlineLevel="0" collapsed="false">
      <c r="A183" s="4" t="str">
        <f aca="false">Foglio1!A429</f>
        <v>In X.25, la pila è composta da: </v>
      </c>
      <c r="B183" s="5" t="str">
        <f aca="false">Foglio1!A430</f>
        <v>3 livelli </v>
      </c>
    </row>
    <row r="184" customFormat="false" ht="6.75" hidden="false" customHeight="true" outlineLevel="0" collapsed="false">
      <c r="A184" s="4" t="str">
        <f aca="false">Foglio1!A465</f>
        <v>In X.25, le PDU di informazione hanno: </v>
      </c>
      <c r="B184" s="5" t="str">
        <f aca="false">Foglio1!A466</f>
        <v>sia N(R) che N(S) </v>
      </c>
    </row>
    <row r="185" customFormat="false" ht="6.75" hidden="false" customHeight="true" outlineLevel="0" collapsed="false">
      <c r="A185" s="4" t="str">
        <f aca="false">Foglio1!A463</f>
        <v>In X.25, le trame si supervisione del livello 2(LAPB) contengono il campo N(R): </v>
      </c>
      <c r="B185" s="5" t="str">
        <f aca="false">Foglio1!A464</f>
        <v>per l'invio degli ACK </v>
      </c>
    </row>
    <row r="186" customFormat="false" ht="6.75" hidden="false" customHeight="true" outlineLevel="0" collapsed="false">
      <c r="A186" s="4" t="str">
        <f aca="false">Foglio1!A431</f>
        <v>In X.25, lo standard di comunicazione a livello fisico è: </v>
      </c>
      <c r="B186" s="5" t="str">
        <f aca="false">Foglio1!A432</f>
        <v>l'RS232 </v>
      </c>
    </row>
    <row r="187" customFormat="false" ht="6.75" hidden="false" customHeight="true" outlineLevel="0" collapsed="false">
      <c r="A187" s="4" t="str">
        <f aca="false">Foglio1!A467</f>
        <v>In X.25, nel livello 3(pacchetto): </v>
      </c>
      <c r="B187" s="5" t="str">
        <f aca="false">Foglio1!A468</f>
        <v>si effettua controllo di flusso attraverso un protocollo a finestra </v>
      </c>
    </row>
    <row r="188" customFormat="false" ht="6.75" hidden="false" customHeight="true" outlineLevel="0" collapsed="false">
      <c r="A188" s="4" t="str">
        <f aca="false">Foglio1!A437</f>
        <v>In X.25, ogni DTE è identificato come: </v>
      </c>
      <c r="B188" s="5" t="str">
        <f aca="false">Foglio1!A438</f>
        <v>(LCG, LCN) , cioè # del gruppo di canali (16) e # di canale (256) </v>
      </c>
    </row>
    <row r="189" customFormat="false" ht="6.75" hidden="false" customHeight="true" outlineLevel="0" collapsed="false">
      <c r="A189" s="4" t="str">
        <f aca="false">Foglio1!A609</f>
        <v>Indirizzo IP, versione 4, classe A: </v>
      </c>
      <c r="B189" s="5" t="str">
        <f aca="false">Foglio1!A610</f>
        <v>indirizza poche reti e molti host </v>
      </c>
    </row>
    <row r="190" customFormat="false" ht="6.75" hidden="false" customHeight="true" outlineLevel="0" collapsed="false">
      <c r="A190" s="4" t="str">
        <f aca="false">Foglio1!A229</f>
        <v>Internet è costruita su: </v>
      </c>
      <c r="B190" s="5" t="str">
        <f aca="false">Foglio1!A230</f>
        <v>reti eterogenee che si basano sul protocollo TCP/IP </v>
      </c>
    </row>
    <row r="191" customFormat="false" ht="6.75" hidden="false" customHeight="true" outlineLevel="0" collapsed="false">
      <c r="A191" s="4" t="str">
        <f aca="false">Foglio1!A105</f>
        <v>IP fornisce un servizio: </v>
      </c>
      <c r="B191" s="5" t="str">
        <f aca="false">Foglio1!A106</f>
        <v>non garantito e Connectionless </v>
      </c>
    </row>
    <row r="192" customFormat="false" ht="6.75" hidden="false" customHeight="true" outlineLevel="0" collapsed="false">
      <c r="A192" s="4" t="str">
        <f aca="false">Foglio1!A85</f>
        <v>IP fornisce: </v>
      </c>
      <c r="B192" s="5" t="str">
        <f aca="false">Foglio1!A86</f>
        <v>un servizio affidabile se usa TCP </v>
      </c>
    </row>
    <row r="193" customFormat="false" ht="6.75" hidden="false" customHeight="true" outlineLevel="0" collapsed="false">
      <c r="A193" s="4" t="str">
        <f aca="false">Foglio1!A209</f>
        <v>ISDN è una rete: </v>
      </c>
      <c r="B193" s="5" t="str">
        <f aca="false">Foglio1!A210</f>
        <v>integrata nei servizi </v>
      </c>
    </row>
    <row r="194" customFormat="false" ht="6.75" hidden="false" customHeight="true" outlineLevel="0" collapsed="false">
      <c r="A194" s="4" t="str">
        <f aca="false">Foglio1!A703</f>
        <v>isolato, multihomed, di transito </v>
      </c>
      <c r="B194" s="5" t="str">
        <f aca="false">Foglio1!A704</f>
        <v>isolato, multihomed, switched </v>
      </c>
    </row>
    <row r="195" customFormat="false" ht="6.75" hidden="false" customHeight="true" outlineLevel="0" collapsed="false">
      <c r="A195" s="4" t="str">
        <f aca="false">Foglio1!A337</f>
        <v>La caratteristica fondamentale dei servizi interattivi conversazionali è: </v>
      </c>
      <c r="B195" s="5" t="str">
        <f aca="false">Foglio1!A338</f>
        <v>tempo reale </v>
      </c>
    </row>
    <row r="196" customFormat="false" ht="6.75" hidden="false" customHeight="true" outlineLevel="0" collapsed="false">
      <c r="A196" s="4" t="str">
        <f aca="false">Foglio1!A219</f>
        <v>La caratteristica fondamentale dei servizi interattivi di MESSAGGISTICA è: </v>
      </c>
      <c r="B196" s="5" t="str">
        <f aca="false">Foglio1!A220</f>
        <v>memoria </v>
      </c>
    </row>
    <row r="197" customFormat="false" ht="6.75" hidden="false" customHeight="true" outlineLevel="0" collapsed="false">
      <c r="A197" s="4" t="str">
        <f aca="false">Foglio1!A221</f>
        <v>La caratteristica fondamentale dei servizi interattivi di REPERIMENTO è: </v>
      </c>
      <c r="B197" s="5" t="str">
        <f aca="false">Foglio1!A222</f>
        <v>centri di informazione di uso pubblico (base dati) </v>
      </c>
    </row>
    <row r="198" customFormat="false" ht="6.75" hidden="false" customHeight="true" outlineLevel="0" collapsed="false">
      <c r="A198" s="4" t="str">
        <f aca="false">Foglio1!A275</f>
        <v>La chiusura di connessione in OSI richiede l'uso delle primitive: </v>
      </c>
      <c r="B198" s="5" t="str">
        <f aca="false">Foglio1!A276</f>
        <v>request, indication </v>
      </c>
    </row>
    <row r="199" customFormat="false" ht="6.75" hidden="false" customHeight="true" outlineLevel="0" collapsed="false">
      <c r="A199" s="4" t="str">
        <f aca="false">Foglio1!A445</f>
        <v>La commutazione di pacchetto: </v>
      </c>
      <c r="B199" s="5" t="str">
        <f aca="false">Foglio1!A446</f>
        <v>è non trasparente perchè costretta su PCI ed è "store and forward" </v>
      </c>
    </row>
    <row r="200" customFormat="false" ht="6.75" hidden="false" customHeight="true" outlineLevel="0" collapsed="false">
      <c r="A200" s="4" t="str">
        <f aca="false">Foglio1!A5</f>
        <v>La corretta sequenza per aprire una connessione è: </v>
      </c>
      <c r="B200" s="5" t="str">
        <f aca="false">Foglio1!A6</f>
        <v>CAR INC CAC CON (Call Request, Incoming Call, Call Accepted, Call Connected) </v>
      </c>
    </row>
    <row r="201" customFormat="false" ht="6.75" hidden="false" customHeight="true" outlineLevel="0" collapsed="false">
      <c r="A201" s="4" t="str">
        <f aca="false">Foglio1!A367</f>
        <v>La CWIND al TX in un protocollo TCP: </v>
      </c>
      <c r="B201" s="5" t="str">
        <f aca="false">Foglio1!A368</f>
        <v>dipende esclusivamente dal ricevitore che fa il controllo di flusso </v>
      </c>
    </row>
    <row r="202" customFormat="false" ht="6.75" hidden="false" customHeight="true" outlineLevel="0" collapsed="false">
      <c r="A202" s="4" t="str">
        <f aca="false">Foglio1!A331</f>
        <v>La CWND al TX in un protocollo TCP: </v>
      </c>
      <c r="B202" s="5" t="str">
        <f aca="false">Foglio1!A332</f>
        <v>dipende dalla congestione </v>
      </c>
    </row>
    <row r="203" customFormat="false" ht="6.75" hidden="false" customHeight="true" outlineLevel="0" collapsed="false">
      <c r="A203" s="4" t="str">
        <f aca="false">Foglio1!A491</f>
        <v>La differenza tra FDDI e Token Ring(802.5) sta nel livello fisico perchè: </v>
      </c>
      <c r="B203" s="5" t="str">
        <f aca="false">Foglio1!A492</f>
        <v>l'FDDI è su fibra ottica e l'802.5 su cavo coassiale </v>
      </c>
    </row>
    <row r="204" customFormat="false" ht="6.75" hidden="false" customHeight="true" outlineLevel="0" collapsed="false">
      <c r="A204" s="4" t="str">
        <f aca="false">Foglio1!A489</f>
        <v>La differenza tra FDDI e Token Ring(802.5) sta: </v>
      </c>
      <c r="B204" s="5" t="str">
        <f aca="false">Foglio1!A490</f>
        <v>nel protocollo a livello fisico </v>
      </c>
    </row>
    <row r="205" customFormat="false" ht="6.75" hidden="false" customHeight="true" outlineLevel="0" collapsed="false">
      <c r="A205" s="4" t="str">
        <f aca="false">Foglio1!A545</f>
        <v>La dimensione di una cella GSM NON dipende da: </v>
      </c>
      <c r="B205" s="5" t="str">
        <f aca="false">Foglio1!A546</f>
        <v>la distanza tra due utenti </v>
      </c>
    </row>
    <row r="206" customFormat="false" ht="6.75" hidden="false" customHeight="true" outlineLevel="0" collapsed="false">
      <c r="A206" s="4" t="str">
        <f aca="false">Foglio1!A323</f>
        <v>La Fast Select Facility </v>
      </c>
      <c r="B206" s="5" t="str">
        <f aca="false">Foglio1!A324</f>
        <v>trasmette dati con modalità Datagram </v>
      </c>
    </row>
    <row r="207" customFormat="false" ht="6.75" hidden="false" customHeight="true" outlineLevel="0" collapsed="false">
      <c r="A207" s="4" t="str">
        <f aca="false">Foglio1!A289</f>
        <v>La FAST SELECT FACILITY (X.25) serve: </v>
      </c>
      <c r="B207" s="5" t="str">
        <f aca="false">Foglio1!A290</f>
        <v>ad ottenere un trasferimento dati simile al datagrama </v>
      </c>
    </row>
    <row r="208" customFormat="false" ht="6.75" hidden="false" customHeight="true" outlineLevel="0" collapsed="false">
      <c r="A208" s="4" t="str">
        <f aca="false">Foglio1!A171</f>
        <v>La FAST SELECT FACILITY (X.25): </v>
      </c>
      <c r="B208" s="5" t="str">
        <f aca="false">Foglio1!A172</f>
        <v>permette di realizzare servizi di tipo datagram con riscontro </v>
      </c>
    </row>
    <row r="209" customFormat="false" ht="6.75" hidden="false" customHeight="true" outlineLevel="0" collapsed="false">
      <c r="A209" s="4" t="str">
        <f aca="false">Foglio1!A635</f>
        <v>La finestra corrente TCP: </v>
      </c>
      <c r="B209" s="5" t="str">
        <f aca="false">Foglio1!A636</f>
        <v>ha una sua dimensione massima non superabile dal ricevitore TCP </v>
      </c>
    </row>
    <row r="210" customFormat="false" ht="6.75" hidden="false" customHeight="true" outlineLevel="0" collapsed="false">
      <c r="A210" s="4" t="str">
        <f aca="false">Foglio1!A363</f>
        <v>La finestra di TX in TCP/IP è controllata da: </v>
      </c>
      <c r="B210" s="5" t="str">
        <f aca="false">Foglio1!A364</f>
        <v>esclusivamente dal ricevitore </v>
      </c>
    </row>
    <row r="211" customFormat="false" ht="6.75" hidden="false" customHeight="true" outlineLevel="0" collapsed="false">
      <c r="A211" s="4" t="str">
        <f aca="false">Foglio1!A267</f>
        <v>La funzione (N)Direttorio serve per: </v>
      </c>
      <c r="B211" s="5" t="str">
        <f aca="false">Foglio1!A268</f>
        <v>mappare l'(N)Titolo di una (N)Entità sull'(N-1)Indirizzo dell'(N-1)SAP </v>
      </c>
    </row>
    <row r="212" customFormat="false" ht="6.75" hidden="false" customHeight="true" outlineLevel="0" collapsed="false">
      <c r="A212" s="4" t="str">
        <f aca="false">Foglio1!A49</f>
        <v>La funzione di bit stuffing del livello 2 in X.25 (LAPB) viene svolta sui seguenti campi della trama: </v>
      </c>
      <c r="B212" s="5" t="str">
        <f aca="false">Foglio1!A50</f>
        <v>indirizzo, controllo, dati, crc </v>
      </c>
    </row>
    <row r="213" customFormat="false" ht="6.75" hidden="false" customHeight="true" outlineLevel="0" collapsed="false">
      <c r="A213" s="4" t="str">
        <f aca="false">Foglio1!A149</f>
        <v>La funzione di segnalazione è: </v>
      </c>
      <c r="B213" s="5" t="str">
        <f aca="false">Foglio1!A150</f>
        <v>scambio di infor che riguard l'apert ed i control+A70 di connes e la gest di una rete di TLC (questa è la def) </v>
      </c>
    </row>
    <row r="214" customFormat="false" ht="6.75" hidden="false" customHeight="true" outlineLevel="0" collapsed="false">
      <c r="A214" s="4" t="str">
        <f aca="false">Foglio1!A789</f>
        <v>la numerazione estesa (modulo 128) delle trame del livello 2 in X.25 (LAPB) ha lo scopo di: </v>
      </c>
      <c r="B214" s="5" t="str">
        <f aca="false">Foglio1!A790</f>
        <v>rendere finestra di trasmissione di dimensioni maggiori che con la numerazione normale (modulo 8) </v>
      </c>
    </row>
    <row r="215" customFormat="false" ht="6.75" hidden="false" customHeight="true" outlineLevel="0" collapsed="false">
      <c r="A215" s="4" t="str">
        <f aca="false">Foglio1!A663</f>
        <v>La Packet Switching: </v>
      </c>
      <c r="B215" s="5" t="str">
        <f aca="false">Foglio1!A664</f>
        <v>è una tecnica di commutazione di pacchetto pura </v>
      </c>
    </row>
    <row r="216" customFormat="false" ht="6.75" hidden="false" customHeight="true" outlineLevel="0" collapsed="false">
      <c r="A216" s="4" t="str">
        <f aca="false">Foglio1!A91</f>
        <v>La PCI di una PDU contiene: </v>
      </c>
      <c r="B216" s="5" t="str">
        <f aca="false">Foglio1!A92</f>
        <v>sia gli uni che gli altri </v>
      </c>
    </row>
    <row r="217" customFormat="false" ht="6.75" hidden="false" customHeight="true" outlineLevel="0" collapsed="false">
      <c r="A217" s="4" t="str">
        <f aca="false">Foglio1!A661</f>
        <v>La rete EXPRESSNET utilizza una topologia: </v>
      </c>
      <c r="B217" s="5" t="str">
        <f aca="false">Foglio1!A662</f>
        <v>a bus ripiegato </v>
      </c>
    </row>
    <row r="218" customFormat="false" ht="6.75" hidden="false" customHeight="true" outlineLevel="0" collapsed="false">
      <c r="A218" s="4" t="str">
        <f aca="false">Foglio1!A653</f>
        <v>La rete FASNET utilizza una topologia: </v>
      </c>
      <c r="B218" s="5" t="str">
        <f aca="false">Foglio1!A654</f>
        <v>a doppio bus slottizzato </v>
      </c>
    </row>
    <row r="219" customFormat="false" ht="6.75" hidden="false" customHeight="true" outlineLevel="0" collapsed="false">
      <c r="A219" s="4" t="str">
        <f aca="false">Foglio1!A43</f>
        <v>La segmentazione eseguita da una (N)Entità: </v>
      </c>
      <c r="B219" s="5" t="str">
        <f aca="false">Foglio1!A44</f>
        <v>crea tante (N)PDU a partire da una singola (N)SDU </v>
      </c>
    </row>
    <row r="220" customFormat="false" ht="6.75" hidden="false" customHeight="true" outlineLevel="0" collapsed="false">
      <c r="A220" s="4" t="str">
        <f aca="false">Foglio1!A225</f>
        <v>La SEGNALAZIONE a canale comune avviene: </v>
      </c>
      <c r="B220" s="5" t="str">
        <f aca="false">Foglio1!A226</f>
        <v>su un unico canale di segnalaz che funziona a pacc+A144 e che controlla più canali di informazione utente </v>
      </c>
    </row>
    <row r="221" customFormat="false" ht="6.75" hidden="false" customHeight="true" outlineLevel="0" collapsed="false">
      <c r="A221" s="4" t="str">
        <f aca="false">Foglio1!A227</f>
        <v>La SEGNALAZIONE associata al canale fuori banda avviene: </v>
      </c>
      <c r="B221" s="5" t="str">
        <f aca="false">Foglio1!A228</f>
        <v>su k canali di segnalazione, ciascuno associato al corrispondente canale di informazione </v>
      </c>
    </row>
    <row r="222" customFormat="false" ht="6.75" hidden="false" customHeight="true" outlineLevel="0" collapsed="false">
      <c r="A222" s="4" t="str">
        <f aca="false">Foglio1!A223</f>
        <v>La SEGNALAZIONE associata al canale in banda avviene: </v>
      </c>
      <c r="B222" s="5" t="str">
        <f aca="false">Foglio1!A224</f>
        <v>su un unico canale: in tempi diversi passano pacchetti di informazione e di segnalazione </v>
      </c>
    </row>
    <row r="223" customFormat="false" ht="6.75" hidden="false" customHeight="true" outlineLevel="0" collapsed="false">
      <c r="A223" s="4" t="str">
        <f aca="false">Foglio1!A603</f>
        <v>La Subnet Mask: </v>
      </c>
      <c r="B223" s="5" t="str">
        <f aca="false">Foglio1!A604</f>
        <v>serve a far condividere indirizzi di classe B a più utenti </v>
      </c>
    </row>
    <row r="224" customFormat="false" ht="6.75" hidden="false" customHeight="true" outlineLevel="0" collapsed="false">
      <c r="A224" s="4" t="str">
        <f aca="false">Foglio1!A779</f>
        <v>La Subnet Mask: </v>
      </c>
      <c r="B224" s="5" t="str">
        <f aca="false">Foglio1!A780</f>
        <v>è una tabella di instradamento usata solo su quei router che fanno questo tipo di servizio </v>
      </c>
    </row>
    <row r="225" customFormat="false" ht="6.75" hidden="false" customHeight="true" outlineLevel="0" collapsed="false">
      <c r="A225" s="4" t="str">
        <f aca="false">Foglio1!A671</f>
        <v>La Switched Ethernet utilizza una topologia: </v>
      </c>
      <c r="B225" s="5" t="str">
        <f aca="false">Foglio1!A672</f>
        <v>a stella con contenitore di cablaggio </v>
      </c>
    </row>
    <row r="226" customFormat="false" ht="6.75" hidden="false" customHeight="true" outlineLevel="0" collapsed="false">
      <c r="A226" s="4" t="str">
        <f aca="false">Foglio1!A769</f>
        <v>La tecnica ARQ(automatic retransmission request) è: </v>
      </c>
      <c r="B226" s="5" t="str">
        <f aca="false">Foglio1!A770</f>
        <v>una tecnica per la protezione dagli errori </v>
      </c>
    </row>
    <row r="227" customFormat="false" ht="6.75" hidden="false" customHeight="true" outlineLevel="0" collapsed="false">
      <c r="A227" s="4" t="str">
        <f aca="false">Foglio1!A293</f>
        <v>La tecnica del DELAY ACK nel protocollo TCP permette: </v>
      </c>
      <c r="B227" s="5" t="str">
        <f aca="false">Foglio1!A294</f>
        <v>di ridurre la trasmissione di segmenti piccoli </v>
      </c>
    </row>
    <row r="228" customFormat="false" ht="6.75" hidden="false" customHeight="true" outlineLevel="0" collapsed="false">
      <c r="A228" s="4" t="str">
        <f aca="false">Foglio1!A767</f>
        <v>La tecnica FEC è: </v>
      </c>
      <c r="B228" s="5" t="str">
        <f aca="false">Foglio1!A768</f>
        <v>una tecnica per la protezione dagli errori </v>
      </c>
    </row>
    <row r="229" customFormat="false" ht="6.75" hidden="false" customHeight="true" outlineLevel="0" collapsed="false">
      <c r="A229" s="4" t="str">
        <f aca="false">Foglio1!A785</f>
        <v>La tecnica INDIRECT DELIVERY per scegliere il router a cui inviare il pacchetto usa: </v>
      </c>
      <c r="B229" s="5" t="str">
        <f aca="false">Foglio1!A786</f>
        <v>solo la parte rete dell'indirizzo IP </v>
      </c>
    </row>
    <row r="230" customFormat="false" ht="6.75" hidden="false" customHeight="true" outlineLevel="0" collapsed="false">
      <c r="A230" s="4" t="str">
        <f aca="false">Foglio1!A423</f>
        <v>La topologia adottata nel DQDB è: </v>
      </c>
      <c r="B230" s="5" t="str">
        <f aca="false">Foglio1!A424</f>
        <v>doppio bus unidirezionale </v>
      </c>
    </row>
    <row r="231" customFormat="false" ht="6.75" hidden="false" customHeight="true" outlineLevel="0" collapsed="false">
      <c r="A231" s="4" t="str">
        <f aca="false">Foglio1!A641</f>
        <v>La Trace driven simulation: </v>
      </c>
      <c r="B231" s="5" t="str">
        <f aca="false">Foglio1!A642</f>
        <v>è una tecnica di simulazione guidata da una misura sperimentale(traccia) </v>
      </c>
    </row>
    <row r="232" customFormat="false" ht="6.75" hidden="false" customHeight="true" outlineLevel="0" collapsed="false">
      <c r="A232" s="4" t="str">
        <f aca="false">Foglio1!A651</f>
        <v>L'algoritmo di Binary Backoff: </v>
      </c>
      <c r="B232" s="5" t="str">
        <f aca="false">Foglio1!A652</f>
        <v>in CSMA/CD, calcola il tempo casuale che si aspetta prima di ritrasmettere </v>
      </c>
    </row>
    <row r="233" customFormat="false" ht="6.75" hidden="false" customHeight="true" outlineLevel="0" collapsed="false">
      <c r="A233" s="4" t="str">
        <f aca="false">Foglio1!A561</f>
        <v>L'algoritmo di instradamento Bellmann-Ford (o Distance Vector) prevede che: </v>
      </c>
      <c r="B233" s="5" t="str">
        <f aca="false">Foglio1!A562</f>
        <v>i nodi della rete si scamb le info+A599 sul cost e la direz della strada che portano ad ogni possibile dest </v>
      </c>
    </row>
    <row r="234" customFormat="false" ht="6.75" hidden="false" customHeight="true" outlineLevel="0" collapsed="false">
      <c r="A234" s="4" t="str">
        <f aca="false">Foglio1!A313</f>
        <v>L'algoritmo di Karn consiste in: </v>
      </c>
      <c r="B234" s="5" t="str">
        <f aca="false">Foglio1!A314</f>
        <v>una stima esponenziale del time-out </v>
      </c>
    </row>
    <row r="235" customFormat="false" ht="6.75" hidden="false" customHeight="true" outlineLevel="0" collapsed="false">
      <c r="A235" s="4" t="str">
        <f aca="false">Foglio1!A723</f>
        <v>L'algoritmo di Karn: </v>
      </c>
      <c r="B235" s="5" t="str">
        <f aca="false">Foglio1!A724</f>
        <v>serve a cercare il valore da assegnare al tempo di timeout </v>
      </c>
    </row>
    <row r="236" customFormat="false" ht="6.75" hidden="false" customHeight="true" outlineLevel="0" collapsed="false">
      <c r="A236" s="4" t="str">
        <f aca="false">Foglio1!A361</f>
        <v>L'algoritmo di KUNK (crediti): </v>
      </c>
      <c r="B236" s="5" t="str">
        <f aca="false">Foglio1!A362</f>
        <v>garantisce perdita nulla di celle </v>
      </c>
    </row>
    <row r="237" customFormat="false" ht="6.75" hidden="false" customHeight="true" outlineLevel="0" collapsed="false">
      <c r="A237" s="4" t="str">
        <f aca="false">Foglio1!A183</f>
        <v>L'architettura INTERNET prevede: </v>
      </c>
      <c r="B237" s="5" t="str">
        <f aca="false">Foglio1!A184</f>
        <v>5 livelli (Hardware - Network interface - Internet - Transport - Application) </v>
      </c>
    </row>
    <row r="238" customFormat="false" ht="6.75" hidden="false" customHeight="true" outlineLevel="0" collapsed="false">
      <c r="A238" s="4" t="str">
        <f aca="false">Foglio1!A299</f>
        <v>Le caratteristiche di qualità della telefonia sono: </v>
      </c>
      <c r="B238" s="5" t="str">
        <f aca="false">Foglio1!A300</f>
        <v>ritardo dell'ordine delle cent di ms (TEMPO REALE), bit rate dell'ordin dei KBit/s, p err e bloc= pochi % </v>
      </c>
    </row>
    <row r="239" customFormat="false" ht="6.75" hidden="false" customHeight="true" outlineLevel="0" collapsed="false">
      <c r="A239" s="4" t="str">
        <f aca="false">Foglio1!A181</f>
        <v>Le caratteristiche di una topologia a maglia completamente connessa sono: </v>
      </c>
      <c r="B239" s="5" t="str">
        <f aca="false">Foglio1!A182</f>
        <v>elevato numero di canali, buona tolleranza ai guasti, instradamento facile </v>
      </c>
    </row>
    <row r="240" customFormat="false" ht="6.75" hidden="false" customHeight="true" outlineLevel="0" collapsed="false">
      <c r="A240" s="4" t="str">
        <f aca="false">Foglio1!A185</f>
        <v>Le caratteristiche di una topologia a stella sono: </v>
      </c>
      <c r="B240" s="5" t="str">
        <f aca="false">Foglio1!A186</f>
        <v>basso numero di canali, vulnerabilità ai guasti del nodo centrale, instradamento facile </v>
      </c>
    </row>
    <row r="241" customFormat="false" ht="6.75" hidden="false" customHeight="true" outlineLevel="0" collapsed="false">
      <c r="A241" s="4" t="str">
        <f aca="false">Foglio1!A191</f>
        <v>Le caratteristiche di una topologia ad albero sono: </v>
      </c>
      <c r="B241" s="5" t="str">
        <f aca="false">Foglio1!A192</f>
        <v>basso numero di canali, cattiva tolleranza ai guasti, instradamento facile </v>
      </c>
    </row>
    <row r="242" customFormat="false" ht="6.75" hidden="false" customHeight="true" outlineLevel="0" collapsed="false">
      <c r="A242" s="4" t="str">
        <f aca="false">Foglio1!A549</f>
        <v>Le celle in telefonia cellulare, vengono delimitate in base: </v>
      </c>
      <c r="B242" s="5" t="str">
        <f aca="false">Foglio1!A550</f>
        <v>alla potenza ricevuta </v>
      </c>
    </row>
    <row r="243" customFormat="false" ht="6.75" hidden="false" customHeight="true" outlineLevel="0" collapsed="false">
      <c r="A243" s="4" t="str">
        <f aca="false">Foglio1!A69</f>
        <v>Le connessioni di livello 3 in X.25 usano un protocollo a finestra di tipo GO BACK N per: </v>
      </c>
      <c r="B243" s="5" t="str">
        <f aca="false">Foglio1!A70</f>
        <v>controllo di flusso e di sequenza </v>
      </c>
    </row>
    <row r="244" customFormat="false" ht="6.75" hidden="false" customHeight="true" outlineLevel="0" collapsed="false">
      <c r="A244" s="4" t="str">
        <f aca="false">Foglio1!A327</f>
        <v>Le differenze tra LLC e LAPB sono: </v>
      </c>
      <c r="B244" s="5" t="str">
        <f aca="false">Foglio1!A328</f>
        <v>in LLC non c'è contr di err (CRC), no delimit, due indirizzi, tramit le L-SAP, che perm di indiv sorg e dest </v>
      </c>
    </row>
    <row r="245" customFormat="false" ht="6.75" hidden="false" customHeight="true" outlineLevel="0" collapsed="false">
      <c r="A245" s="4" t="str">
        <f aca="false">Foglio1!A443</f>
        <v>Le differnze tra LLC e LAPB sono: </v>
      </c>
      <c r="B245" s="5" t="str">
        <f aca="false">Foglio1!A444</f>
        <v>l'LLC non CRC, non ha delimitatori, ha due indirizzi </v>
      </c>
    </row>
    <row r="246" customFormat="false" ht="6.75" hidden="false" customHeight="true" outlineLevel="0" collapsed="false">
      <c r="A246" s="4" t="str">
        <f aca="false">Foglio1!A79</f>
        <v>Le Entità sono: </v>
      </c>
      <c r="B246" s="5" t="str">
        <f aca="false">Foglio1!A80</f>
        <v>sia fornitori che utenti di servizio </v>
      </c>
    </row>
    <row r="247" customFormat="false" ht="6.75" hidden="false" customHeight="true" outlineLevel="0" collapsed="false">
      <c r="A247" s="4" t="str">
        <f aca="false">Foglio1!A307</f>
        <v>Le informazioni contenute nel bit ACF, nel protocollo DQDB: </v>
      </c>
      <c r="B247" s="5" t="str">
        <f aca="false">Foglio1!A308</f>
        <v>sono busy bit, slot type bit (PA o QA), bit PSR e request bits che permettono l'invio di richieste </v>
      </c>
    </row>
    <row r="248" customFormat="false" ht="6.75" hidden="false" customHeight="true" outlineLevel="0" collapsed="false">
      <c r="A248" s="4" t="str">
        <f aca="false">Foglio1!A655</f>
        <v>Le MAN utilizzano: </v>
      </c>
      <c r="B248" s="5" t="str">
        <f aca="false">Foglio1!A656</f>
        <v>mezzi trasmissivi unidirezionali </v>
      </c>
    </row>
    <row r="249" customFormat="false" ht="6.75" hidden="false" customHeight="true" outlineLevel="0" collapsed="false">
      <c r="A249" s="4" t="str">
        <f aca="false">Foglio1!A657</f>
        <v>Le MAN utilizzano: </v>
      </c>
      <c r="B249" s="5" t="str">
        <f aca="false">Foglio1!A658</f>
        <v>inserzioni attive </v>
      </c>
    </row>
    <row r="250" customFormat="false" ht="6.75" hidden="false" customHeight="true" outlineLevel="0" collapsed="false">
      <c r="A250" s="4" t="str">
        <f aca="false">Foglio1!A659</f>
        <v>Le MAN utilizzano: </v>
      </c>
      <c r="B250" s="5" t="str">
        <f aca="false">Foglio1!A660</f>
        <v>accessi sincroni </v>
      </c>
    </row>
    <row r="251" customFormat="false" ht="6.75" hidden="false" customHeight="true" outlineLevel="0" collapsed="false">
      <c r="A251" s="4" t="str">
        <f aca="false">Foglio1!A577</f>
        <v>Le tecniche di controllo della congestione: </v>
      </c>
      <c r="B251" s="5" t="str">
        <f aca="false">Foglio1!A578</f>
        <v>servono per utilizzare le risorse disponibili il modo tale da ottimizzare il funzionamento globale della rete </v>
      </c>
    </row>
    <row r="252" customFormat="false" ht="6.75" hidden="false" customHeight="true" outlineLevel="0" collapsed="false">
      <c r="A252" s="4" t="str">
        <f aca="false">Foglio1!A705</f>
        <v>L'EGP è: </v>
      </c>
      <c r="B252" s="5" t="str">
        <f aca="false">Foglio1!A706</f>
        <v>un protocollo di comunicazione all'interfaccia tra A.S. (protocollo di routing) </v>
      </c>
    </row>
    <row r="253" customFormat="false" ht="6.75" hidden="false" customHeight="true" outlineLevel="0" collapsed="false">
      <c r="A253" s="4" t="str">
        <f aca="false">Foglio1!A543</f>
        <v>L'handover gestisce: </v>
      </c>
      <c r="B253" s="5" t="str">
        <f aca="false">Foglio1!A544</f>
        <v>la possibilità di passare da una cella all'altra senza interrompere la comunicazione </v>
      </c>
    </row>
    <row r="254" customFormat="false" ht="6.75" hidden="false" customHeight="true" outlineLevel="0" collapsed="false">
      <c r="A254" s="4" t="str">
        <f aca="false">Foglio1!A597</f>
        <v>L'HEADER IP contiene: </v>
      </c>
      <c r="B254" s="5" t="str">
        <f aca="false">Foglio1!A598</f>
        <v>l'indirizzo IP del destinatario e della sorgente </v>
      </c>
    </row>
    <row r="255" customFormat="false" ht="6.75" hidden="false" customHeight="true" outlineLevel="0" collapsed="false">
      <c r="A255" s="4" t="str">
        <f aca="false">Foglio1!A311</f>
        <v>L'header TCP: </v>
      </c>
      <c r="B255" s="5" t="str">
        <f aca="false">Foglio1!A312</f>
        <v>prevede controllo di errore sui dati </v>
      </c>
    </row>
    <row r="256" customFormat="false" ht="6.75" hidden="false" customHeight="true" outlineLevel="0" collapsed="false">
      <c r="A256" s="4" t="str">
        <f aca="false">Foglio1!A47</f>
        <v>L'HTML (Hyper Text Markup Language) è: </v>
      </c>
      <c r="B256" s="5" t="str">
        <f aca="false">Foglio1!A48</f>
        <v>il linguaggio di descrizione utlizzato nelle pagine WWW </v>
      </c>
    </row>
    <row r="257" customFormat="false" ht="6.75" hidden="false" customHeight="true" outlineLevel="0" collapsed="false">
      <c r="A257" s="4" t="str">
        <f aca="false">Foglio1!A51</f>
        <v>L'HTTP è: </v>
      </c>
      <c r="B257" s="5" t="str">
        <f aca="false">Foglio1!A52</f>
        <v>il protocollo di colloquio tra server e client in ambiente WWW </v>
      </c>
    </row>
    <row r="258" customFormat="false" ht="6.75" hidden="false" customHeight="true" outlineLevel="0" collapsed="false">
      <c r="A258" s="4" t="str">
        <f aca="false">Foglio1!A669</f>
        <v>L'HUB è: </v>
      </c>
      <c r="B258" s="5" t="str">
        <f aca="false">Foglio1!A670</f>
        <v>un contenitore di cablaggio (centro stella attivo in Ethernet) </v>
      </c>
    </row>
    <row r="259" customFormat="false" ht="6.75" hidden="false" customHeight="true" outlineLevel="0" collapsed="false">
      <c r="A259" s="4" t="str">
        <f aca="false">Foglio1!A693</f>
        <v>L'Indirect Delivery è: </v>
      </c>
      <c r="B259" s="5" t="str">
        <f aca="false">Foglio1!A694</f>
        <v>una tecnica di instrad+A657 tra host che appart a reti diverse, che utilizza tab+A731 di instradamento </v>
      </c>
    </row>
    <row r="260" customFormat="false" ht="6.75" hidden="false" customHeight="true" outlineLevel="0" collapsed="false">
      <c r="A260" s="4" t="str">
        <f aca="false">Foglio1!A555</f>
        <v>L'instadamento dei pacchetti da parte di un bridge secondo IEEE 802.1 avviene nel seguente modo: </v>
      </c>
      <c r="B260" s="5" t="str">
        <f aca="false">Foglio1!A556</f>
        <v>ispezione degli indirizzi sorgente del pacchetto che arriva al bridge </v>
      </c>
    </row>
    <row r="261" customFormat="false" ht="6.75" hidden="false" customHeight="true" outlineLevel="0" collapsed="false">
      <c r="A261" s="4" t="str">
        <f aca="false">Foglio1!A685</f>
        <v>L'instradamento Backward Learning (nei bridge) è: </v>
      </c>
      <c r="B261" s="5" t="str">
        <f aca="false">Foglio1!A686</f>
        <v>adattativo e isolato </v>
      </c>
    </row>
    <row r="262" customFormat="false" ht="6.75" hidden="false" customHeight="true" outlineLevel="0" collapsed="false">
      <c r="A262" s="4" t="str">
        <f aca="false">Foglio1!A681</f>
        <v>L'instradamento Distance Vector (Bellmann-Ford) è: </v>
      </c>
      <c r="B262" s="5" t="str">
        <f aca="false">Foglio1!A682</f>
        <v>adattativo e distribuito </v>
      </c>
    </row>
    <row r="263" customFormat="false" ht="6.75" hidden="false" customHeight="true" outlineLevel="0" collapsed="false">
      <c r="A263" s="4" t="str">
        <f aca="false">Foglio1!A683</f>
        <v>L'instradamento Link State è: </v>
      </c>
      <c r="B263" s="5" t="str">
        <f aca="false">Foglio1!A684</f>
        <v>adattativo e distribuito </v>
      </c>
    </row>
    <row r="264" customFormat="false" ht="6.75" hidden="false" customHeight="true" outlineLevel="0" collapsed="false">
      <c r="A264" s="4" t="str">
        <f aca="false">Foglio1!A573</f>
        <v>L'intervallo di confidenza è: </v>
      </c>
      <c r="B264" s="5" t="str">
        <f aca="false">Foglio1!A574</f>
        <v>l'intervallo entro cui si accetta l'oscill della grand simul e si arrest la simul (affidabilità della simulazione) </v>
      </c>
    </row>
    <row r="265" customFormat="false" ht="6.75" hidden="false" customHeight="true" outlineLevel="0" collapsed="false">
      <c r="A265" s="4" t="str">
        <f aca="false">Foglio1!A517</f>
        <v>L'intestazione ATM: </v>
      </c>
      <c r="B265" s="5" t="str">
        <f aca="false">Foglio1!A518</f>
        <v>ha 2 livelli di priorità(alto, basso) ed è determinata dal bit CLP sull'intestazione della cella </v>
      </c>
    </row>
    <row r="266" customFormat="false" ht="6.75" hidden="false" customHeight="true" outlineLevel="0" collapsed="false">
      <c r="A266" s="4" t="str">
        <f aca="false">Foglio1!A781</f>
        <v>L'introduzione della Subnet Mask nell'indirizzo Internet: </v>
      </c>
      <c r="B266" s="5" t="str">
        <f aca="false">Foglio1!A782</f>
        <v>richiede un confronto con prefissi di rete (net.id) di lunghezza variabile </v>
      </c>
    </row>
    <row r="267" customFormat="false" ht="6.75" hidden="false" customHeight="true" outlineLevel="0" collapsed="false">
      <c r="A267" s="4" t="str">
        <f aca="false">Foglio1!A523</f>
        <v>Lo shaping è: </v>
      </c>
      <c r="B267" s="5" t="str">
        <f aca="false">Foglio1!A524</f>
        <v>l'adattamento del proprio traffico alle regole della rete </v>
      </c>
    </row>
    <row r="268" customFormat="false" ht="6.75" hidden="false" customHeight="true" outlineLevel="0" collapsed="false">
      <c r="A268" s="4" t="str">
        <f aca="false">Foglio1!A551</f>
        <v>Lo Spanning Tree serve a: </v>
      </c>
      <c r="B268" s="5" t="str">
        <f aca="false">Foglio1!A552</f>
        <v>evitare che uno stesso pacchetto passi più volte nello stesso bridge (evita percorsi ciclici) </v>
      </c>
    </row>
    <row r="269" customFormat="false" ht="6.75" hidden="false" customHeight="true" outlineLevel="0" collapsed="false">
      <c r="A269" s="4" t="str">
        <f aca="false">Foglio1!A711</f>
        <v>L'OSPF è un algoritmo non proprietario: </v>
      </c>
      <c r="B269" s="5" t="str">
        <f aca="false">Foglio1!A712</f>
        <v>link state </v>
      </c>
    </row>
    <row r="270" customFormat="false" ht="6.75" hidden="false" customHeight="true" outlineLevel="0" collapsed="false">
      <c r="A270" s="4" t="str">
        <f aca="false">Foglio1!A179</f>
        <v>Nei protocolli ALOHA ad accesso casuale: </v>
      </c>
      <c r="B270" s="5" t="str">
        <f aca="false">Foglio1!A180</f>
        <v>un aumento rich traffico provoca una reaz positiva che causa dimin di traf smalt e cons throughput =0 </v>
      </c>
    </row>
    <row r="271" customFormat="false" ht="6.75" hidden="false" customHeight="true" outlineLevel="0" collapsed="false">
      <c r="A271" s="4" t="str">
        <f aca="false">Foglio1!A321</f>
        <v>Nei protocolli di regolazione della finestra (di dimensione W) del TX nella fase di Congestion Avoidance: </v>
      </c>
      <c r="B271" s="5" t="str">
        <f aca="false">Foglio1!A322</f>
        <v>la finestra di TX aumenta di 1/W per ogni ACK ricevuto dal trasmettitore </v>
      </c>
    </row>
    <row r="272" customFormat="false" ht="6.75" hidden="false" customHeight="true" outlineLevel="0" collapsed="false">
      <c r="A272" s="4" t="str">
        <f aca="false">Foglio1!A615</f>
        <v>Nei router TCP-IP viene cambiato: </v>
      </c>
      <c r="B272" s="5" t="str">
        <f aca="false">Foglio1!A616</f>
        <v>il TTL ed il checksum </v>
      </c>
    </row>
    <row r="273" customFormat="false" ht="6.75" hidden="false" customHeight="true" outlineLevel="0" collapsed="false">
      <c r="A273" s="4" t="str">
        <f aca="false">Foglio1!A483</f>
        <v>Nel caso di LAN di tipo Token Ring, una stazione è abilitata a trasmettere: </v>
      </c>
      <c r="B273" s="5" t="str">
        <f aca="false">Foglio1!A484</f>
        <v>solo dopo aver estratto il token dall'anello (il token costituisce il permesso a trasmettere) </v>
      </c>
    </row>
    <row r="274" customFormat="false" ht="6.75" hidden="false" customHeight="true" outlineLevel="0" collapsed="false">
      <c r="A274" s="4" t="str">
        <f aca="false">Foglio1!A33</f>
        <v>Nel caso di protocollo STOP &amp; WAIT su canale non sequenziale se arriva un ACK fuori sequenza: </v>
      </c>
      <c r="B274" s="5" t="str">
        <f aca="false">Foglio1!A34</f>
        <v>può dare luogo a malfunz del protocollo fino a causare perdita di informazione ed il blocco degli algoritmi </v>
      </c>
    </row>
    <row r="275" customFormat="false" ht="6.75" hidden="false" customHeight="true" outlineLevel="0" collapsed="false">
      <c r="A275" s="4" t="str">
        <f aca="false">Foglio1!A1</f>
        <v>Nel caso di protocollo token-ring: </v>
      </c>
      <c r="B275" s="5" t="str">
        <f aca="false">Foglio1!A2</f>
        <v>Il traffico smaltito dalla rete decresce al crescere del ritardo di propagazione </v>
      </c>
    </row>
    <row r="276" customFormat="false" ht="6.75" hidden="false" customHeight="true" outlineLevel="0" collapsed="false">
      <c r="A276" s="4" t="str">
        <f aca="false">Foglio1!A151</f>
        <v>Nel DQDB quando un nodo passa allo stato di countdown dopo lo stato IDLE: </v>
      </c>
      <c r="B276" s="5" t="str">
        <f aca="false">Foglio1!A152</f>
        <v>copia il contenuto di RC in CD e azz RC e posiz un bit di prenot nella direz opp quella in cui vuole trasm</v>
      </c>
    </row>
    <row r="277" customFormat="false" ht="6.75" hidden="false" customHeight="true" outlineLevel="0" collapsed="false">
      <c r="A277" s="4" t="str">
        <f aca="false">Foglio1!A417</f>
        <v>Nel GO BACK N, se aumento la velocità di trasmissione: </v>
      </c>
      <c r="B277" s="5" t="str">
        <f aca="false">Foglio1!A418</f>
        <v>devo aumentare la dimensione di WT </v>
      </c>
    </row>
    <row r="278" customFormat="false" ht="6.75" hidden="false" customHeight="true" outlineLevel="0" collapsed="false">
      <c r="A278" s="4" t="str">
        <f aca="false">Foglio1!A415</f>
        <v>Nel GO BACK N, se aumento WT: </v>
      </c>
      <c r="B278" s="5" t="str">
        <f aca="false">Foglio1!A416</f>
        <v>aumenta l'efficienza </v>
      </c>
    </row>
    <row r="279" customFormat="false" ht="6.75" hidden="false" customHeight="true" outlineLevel="0" collapsed="false">
      <c r="A279" s="4" t="str">
        <f aca="false">Foglio1!A413</f>
        <v>Nel GO BACK N, se si verificano errori: </v>
      </c>
      <c r="B279" s="5" t="str">
        <f aca="false">Foglio1!A414</f>
        <v>il trasmettitore deve ritrasmettere dati già trasmessi e tutto continua a funzionare </v>
      </c>
    </row>
    <row r="280" customFormat="false" ht="6.75" hidden="false" customHeight="true" outlineLevel="0" collapsed="false">
      <c r="A280" s="4" t="str">
        <f aca="false">Foglio1!A37</f>
        <v>Nel modello ISO/OSI il livello rete fornisce servizi: </v>
      </c>
      <c r="B280" s="5" t="str">
        <f aca="false">Foglio1!A38</f>
        <v>basandosi sui servizi offerti dal livello COLLEGAMENTO </v>
      </c>
    </row>
    <row r="281" customFormat="false" ht="6.75" hidden="false" customHeight="true" outlineLevel="0" collapsed="false">
      <c r="A281" s="4" t="str">
        <f aca="false">Foglio1!A55</f>
        <v>Nel modello ISO/OSI il livello RETE fornisce servizi: </v>
      </c>
      <c r="B281" s="5" t="str">
        <f aca="false">Foglio1!A56</f>
        <v>basandosi sui servizi offerti dal livello COLLEGAMENTO </v>
      </c>
    </row>
    <row r="282" customFormat="false" ht="6.75" hidden="false" customHeight="true" outlineLevel="0" collapsed="false">
      <c r="A282" s="4" t="str">
        <f aca="false">Foglio1!A279</f>
        <v>Nel protocollo GO BACK N: </v>
      </c>
      <c r="B282" s="5" t="str">
        <f aca="false">Foglio1!A280</f>
        <v>può essere qualsiasi WT &lt; 2^k, ma WR=1 </v>
      </c>
    </row>
    <row r="283" customFormat="false" ht="6.75" hidden="false" customHeight="true" outlineLevel="0" collapsed="false">
      <c r="A283" s="4" t="str">
        <f aca="false">Foglio1!A713</f>
        <v>Nel protocollo IP: </v>
      </c>
      <c r="B283" s="5" t="str">
        <f aca="false">Foglio1!A714</f>
        <v>il datagram viene riassemblato solo al ricevitore </v>
      </c>
    </row>
    <row r="284" customFormat="false" ht="6.75" hidden="false" customHeight="true" outlineLevel="0" collapsed="false">
      <c r="A284" s="4" t="str">
        <f aca="false">Foglio1!A747</f>
        <v>Nel protocollo NHRP (next hop resolution protocol), di IP su ATM: </v>
      </c>
      <c r="B284" s="5" t="str">
        <f aca="false">Foglio1!A748</f>
        <v>i server si scambiano informazioni per ottenere gli indirizzi ATM delle destinazioni </v>
      </c>
    </row>
    <row r="285" customFormat="false" ht="6.75" hidden="false" customHeight="true" outlineLevel="0" collapsed="false">
      <c r="A285" s="4" t="str">
        <f aca="false">Foglio1!A281</f>
        <v>nel protocollo SELECTIVE REPEAT: </v>
      </c>
      <c r="B285" s="5" t="str">
        <f aca="false">Foglio1!A282</f>
        <v>qualsiasi (WT+WR)&lt;=2^k con WR&gt;1 </v>
      </c>
    </row>
    <row r="286" customFormat="false" ht="6.75" hidden="false" customHeight="true" outlineLevel="0" collapsed="false">
      <c r="A286" s="4" t="str">
        <f aca="false">Foglio1!A277</f>
        <v>Nel protocollo STOP &amp; WAIT: </v>
      </c>
      <c r="B286" s="5" t="str">
        <f aca="false">Foglio1!A278</f>
        <v>WT=1, WR=1 </v>
      </c>
    </row>
    <row r="287" customFormat="false" ht="6.75" hidden="false" customHeight="true" outlineLevel="0" collapsed="false">
      <c r="A287" s="4" t="str">
        <f aca="false">Foglio1!A419</f>
        <v>Nel SELECTIVE REPEAT, il ricevitore: </v>
      </c>
      <c r="B287" s="5" t="str">
        <f aca="false">Foglio1!A420</f>
        <v>è in grado di ricevere anche PDU non in sequenza </v>
      </c>
    </row>
    <row r="288" customFormat="false" ht="6.75" hidden="false" customHeight="true" outlineLevel="0" collapsed="false">
      <c r="A288" s="4" t="str">
        <f aca="false">Foglio1!A155</f>
        <v>Nel SELECTIVE REPEAT, quali vincoli devono risp le finest al TX e all'RX (N num di bit per numer)? </v>
      </c>
      <c r="B288" s="5" t="str">
        <f aca="false">Foglio1!A156</f>
        <v>(WT+WR) &lt;= 2^N </v>
      </c>
    </row>
    <row r="289" customFormat="false" ht="6.75" hidden="false" customHeight="true" outlineLevel="0" collapsed="false">
      <c r="A289" s="4" t="str">
        <f aca="false">Foglio1!A391</f>
        <v>Nella pila OSI, il controllo di congestione viene effettuato dal livello: </v>
      </c>
      <c r="B289" s="5" t="str">
        <f aca="false">Foglio1!A392</f>
        <v>rete </v>
      </c>
    </row>
    <row r="290" customFormat="false" ht="6.75" hidden="false" customHeight="true" outlineLevel="0" collapsed="false">
      <c r="A290" s="4" t="str">
        <f aca="false">Foglio1!A379</f>
        <v>Nella pila OSI, il controllo di errore viene effettuato dal livello: </v>
      </c>
      <c r="B290" s="5" t="str">
        <f aca="false">Foglio1!A380</f>
        <v>collegamento </v>
      </c>
    </row>
    <row r="291" customFormat="false" ht="6.75" hidden="false" customHeight="true" outlineLevel="0" collapsed="false">
      <c r="A291" s="4" t="str">
        <f aca="false">Foglio1!A381</f>
        <v>Nella pila OSI, il controllo di flusso viene effettuato dal livello: </v>
      </c>
      <c r="B291" s="5" t="str">
        <f aca="false">Foglio1!A382</f>
        <v>rete </v>
      </c>
    </row>
    <row r="292" customFormat="false" ht="6.75" hidden="false" customHeight="true" outlineLevel="0" collapsed="false">
      <c r="A292" s="4" t="str">
        <f aca="false">Foglio1!A383</f>
        <v>Nella pila OSI, il controllo di sequenza viene effettuato dal livello: </v>
      </c>
      <c r="B292" s="5" t="str">
        <f aca="false">Foglio1!A384</f>
        <v>trasporto </v>
      </c>
    </row>
    <row r="293" customFormat="false" ht="6.75" hidden="false" customHeight="true" outlineLevel="0" collapsed="false">
      <c r="A293" s="4" t="str">
        <f aca="false">Foglio1!A397</f>
        <v>Nella pila OSI, la crittografia e la compressione delle informazioni viene effettuato dal livello: </v>
      </c>
      <c r="B293" s="5" t="str">
        <f aca="false">Foglio1!A398</f>
        <v>presentazione </v>
      </c>
    </row>
    <row r="294" customFormat="false" ht="6.75" hidden="false" customHeight="true" outlineLevel="0" collapsed="false">
      <c r="A294" s="4" t="str">
        <f aca="false">Foglio1!A395</f>
        <v>Nella pila OSI, la framme dei messi alla sorg ed il riassem alla dest viene effettuato dal livello: </v>
      </c>
      <c r="B294" s="5" t="str">
        <f aca="false">Foglio1!A396</f>
        <v>trasporto </v>
      </c>
    </row>
    <row r="295" customFormat="false" ht="6.75" hidden="false" customHeight="true" outlineLevel="0" collapsed="false">
      <c r="A295" s="4" t="str">
        <f aca="false">Foglio1!A385</f>
        <v>Nella pila OSI, la segmentazione delle trame viene effettuato dal livello: </v>
      </c>
      <c r="B295" s="5" t="str">
        <f aca="false">Foglio1!A386</f>
        <v>collegamento - sootolivello LLC </v>
      </c>
    </row>
    <row r="296" customFormat="false" ht="6.75" hidden="false" customHeight="true" outlineLevel="0" collapsed="false">
      <c r="A296" s="4" t="str">
        <f aca="false">Foglio1!A393</f>
        <v>Nella pila OSI, la sequenzializzazione dei messaggi viene effettuato dal livello: </v>
      </c>
      <c r="B296" s="5" t="str">
        <f aca="false">Foglio1!A394</f>
        <v>trasporto </v>
      </c>
    </row>
    <row r="297" customFormat="false" ht="6.75" hidden="false" customHeight="true" outlineLevel="0" collapsed="false">
      <c r="A297" s="4" t="str">
        <f aca="false">Foglio1!A399</f>
        <v>Nella pila OSI, la strutturazione e la sincronizzazione del dialogo viene effettuato dal livello: </v>
      </c>
      <c r="B297" s="5" t="str">
        <f aca="false">Foglio1!A400</f>
        <v>sessione </v>
      </c>
    </row>
    <row r="298" customFormat="false" ht="6.75" hidden="false" customHeight="true" outlineLevel="0" collapsed="false">
      <c r="A298" s="4" t="str">
        <f aca="false">Foglio1!A389</f>
        <v>Nella pila OSI, la tariffazione viene effettuato dal livello: </v>
      </c>
      <c r="B298" s="5" t="str">
        <f aca="false">Foglio1!A390</f>
        <v>rete </v>
      </c>
    </row>
    <row r="299" customFormat="false" ht="6.75" hidden="false" customHeight="true" outlineLevel="0" collapsed="false">
      <c r="A299" s="4" t="str">
        <f aca="false">Foglio1!A387</f>
        <v>Nella pila OSI, l'instradamento viene effettuato dal livello: </v>
      </c>
      <c r="B299" s="5" t="str">
        <f aca="false">Foglio1!A388</f>
        <v>rete </v>
      </c>
    </row>
    <row r="300" customFormat="false" ht="6.75" hidden="false" customHeight="true" outlineLevel="0" collapsed="false">
      <c r="A300" s="4" t="str">
        <f aca="false">Foglio1!A241</f>
        <v>Nella rete Internet, all'interfaccia tra i livelli applicazione e trasporto viaggiano: </v>
      </c>
      <c r="B300" s="5" t="str">
        <f aca="false">Foglio1!A242</f>
        <v>streams </v>
      </c>
    </row>
    <row r="301" customFormat="false" ht="6.75" hidden="false" customHeight="true" outlineLevel="0" collapsed="false">
      <c r="A301" s="4" t="str">
        <f aca="false">Foglio1!A245</f>
        <v>Nella rete Internet, all'interfaccia tra i livelli rete e collegamento(network) viaggiano: </v>
      </c>
      <c r="B301" s="5" t="str">
        <f aca="false">Foglio1!A246</f>
        <v>datagram </v>
      </c>
    </row>
    <row r="302" customFormat="false" ht="6.75" hidden="false" customHeight="true" outlineLevel="0" collapsed="false">
      <c r="A302" s="4" t="str">
        <f aca="false">Foglio1!A243</f>
        <v>Nella rete Internet, all'interfaccia tra i livelli trasporto e rete viaggiano: </v>
      </c>
      <c r="B302" s="5" t="str">
        <f aca="false">Foglio1!A244</f>
        <v>pacchetti </v>
      </c>
    </row>
    <row r="303" customFormat="false" ht="6.75" hidden="false" customHeight="true" outlineLevel="0" collapsed="false">
      <c r="A303" s="4" t="str">
        <f aca="false">Foglio1!A407</f>
        <v>Nella topologia a bus attivo ci sono: </v>
      </c>
      <c r="B303" s="5" t="str">
        <f aca="false">Foglio1!A408</f>
        <v>N-1 canali bidirezionali </v>
      </c>
    </row>
    <row r="304" customFormat="false" ht="6.75" hidden="false" customHeight="true" outlineLevel="0" collapsed="false">
      <c r="A304" s="4" t="str">
        <f aca="false">Foglio1!A211</f>
        <v>Nella topologia a bus i sistemi: </v>
      </c>
      <c r="B304" s="5" t="str">
        <f aca="false">Foglio1!A212</f>
        <v>non si occupano dell'instradamento, perchè i nodi sono tutti direttamente raggiungibili </v>
      </c>
    </row>
    <row r="305" customFormat="false" ht="6.75" hidden="false" customHeight="true" outlineLevel="0" collapsed="false">
      <c r="A305" s="4" t="str">
        <f aca="false">Foglio1!A409</f>
        <v>Nella topologia a bus passivo ci sono: </v>
      </c>
      <c r="B305" s="5" t="str">
        <f aca="false">Foglio1!A410</f>
        <v>1 canale </v>
      </c>
    </row>
    <row r="306" customFormat="false" ht="6.75" hidden="false" customHeight="true" outlineLevel="0" collapsed="false">
      <c r="A306" s="4" t="str">
        <f aca="false">Foglio1!A147</f>
        <v>Nella topologia a maglia completamente connessa: </v>
      </c>
      <c r="B306" s="5" t="str">
        <f aca="false">Foglio1!A148</f>
        <v>C = N(N-1)/2 </v>
      </c>
    </row>
    <row r="307" customFormat="false" ht="6.75" hidden="false" customHeight="true" outlineLevel="0" collapsed="false">
      <c r="A307" s="4" t="str">
        <f aca="false">Foglio1!A405</f>
        <v>Nella topologia a stella, il centro stella attivo: </v>
      </c>
      <c r="B307" s="5" t="str">
        <f aca="false">Foglio1!A406</f>
        <v>fa da centro di commutazione </v>
      </c>
    </row>
    <row r="308" customFormat="false" ht="6.75" hidden="false" customHeight="true" outlineLevel="0" collapsed="false">
      <c r="A308" s="4" t="str">
        <f aca="false">Foglio1!A403</f>
        <v>Nella topologia a stella, il centro stella passivo: </v>
      </c>
      <c r="B308" s="5" t="str">
        <f aca="false">Foglio1!A404</f>
        <v>non fa alcuna commutazione e la rete si comporta a diffusione </v>
      </c>
    </row>
    <row r="309" customFormat="false" ht="6.75" hidden="false" customHeight="true" outlineLevel="0" collapsed="false">
      <c r="A309" s="4" t="str">
        <f aca="false">Foglio1!A401</f>
        <v>Nella topologia ad anello i canali possono essere: </v>
      </c>
      <c r="B309" s="5" t="str">
        <f aca="false">Foglio1!A402</f>
        <v>sia N bidirezionali che N/2 unidirezionali </v>
      </c>
    </row>
    <row r="310" customFormat="false" ht="6.75" hidden="false" customHeight="true" outlineLevel="0" collapsed="false">
      <c r="A310" s="4" t="str">
        <f aca="false">Foglio1!A305</f>
        <v>Nelle reti a commutazione di pacchetto, i motivi che spingono ad avere pacchetti piccoli sono: </v>
      </c>
      <c r="B310" s="5" t="str">
        <f aca="false">Foglio1!A306</f>
        <v>possibilità di parallelizzazione, minor ritardo di pacchettizzazione, minore probabilità di errore sul pacchetto </v>
      </c>
    </row>
    <row r="311" customFormat="false" ht="6.75" hidden="false" customHeight="true" outlineLevel="0" collapsed="false">
      <c r="A311" s="4" t="str">
        <f aca="false">Foglio1!A479</f>
        <v>Nelle reti a Token, il traffico smaltito: </v>
      </c>
      <c r="B311" s="5" t="str">
        <f aca="false">Foglio1!A480</f>
        <v>diminuisce al crescere dei ritardi di propagazione </v>
      </c>
    </row>
    <row r="312" customFormat="false" ht="6.75" hidden="false" customHeight="true" outlineLevel="0" collapsed="false">
      <c r="A312" s="4" t="str">
        <f aca="false">Foglio1!A481</f>
        <v>Nelle reti FDDI, la quantità totale di informazione max trasm div la velocità del rice-trasm: </v>
      </c>
      <c r="B312" s="5" t="str">
        <f aca="false">Foglio1!A482</f>
        <v>aumenta se diminuisce la dimensione delle unità dati e diminuisce il tempo di ritenz del token </v>
      </c>
    </row>
    <row r="313" customFormat="false" ht="6.75" hidden="false" customHeight="true" outlineLevel="0" collapsed="false">
      <c r="A313" s="4" t="str">
        <f aca="false">Foglio1!A485</f>
        <v>Nelle reti Token Ring: </v>
      </c>
      <c r="B313" s="5" t="str">
        <f aca="false">Foglio1!A486</f>
        <v>circola un solo token </v>
      </c>
    </row>
    <row r="314" customFormat="false" ht="6.75" hidden="false" customHeight="true" outlineLevel="0" collapsed="false">
      <c r="A314" s="4" t="str">
        <f aca="false">Foglio1!A335</f>
        <v>Nell'header IP deve obbligatoriamente esserci: </v>
      </c>
      <c r="B314" s="5" t="str">
        <f aca="false">Foglio1!A336</f>
        <v>time to live, per controllare che le celle non stiano troppo nei router </v>
      </c>
    </row>
    <row r="315" customFormat="false" ht="6.75" hidden="false" customHeight="true" outlineLevel="0" collapsed="false">
      <c r="A315" s="4" t="str">
        <f aca="false">Foglio1!A725</f>
        <v>Nell'Header IP è fondamentale: </v>
      </c>
      <c r="B315" s="5" t="str">
        <f aca="false">Foglio1!A726</f>
        <v>TIME (TTL) per controllare che le celle non siano troppe nei router </v>
      </c>
    </row>
    <row r="316" customFormat="false" ht="6.75" hidden="false" customHeight="true" outlineLevel="0" collapsed="false">
      <c r="A316" s="4" t="str">
        <f aca="false">Foglio1!A353</f>
        <v>Nell'header IP sono contenuti: </v>
      </c>
      <c r="B316" s="5" t="str">
        <f aca="false">Foglio1!A354</f>
        <v>I campi IDENTIFICATION e FRAGMENT OFFSET, che permet la gest della framm dei pacchetti </v>
      </c>
    </row>
    <row r="317" customFormat="false" ht="6.75" hidden="false" customHeight="true" outlineLevel="0" collapsed="false">
      <c r="A317" s="4" t="str">
        <f aca="false">Foglio1!A621</f>
        <v>Nell'header TCP è fondamentale: </v>
      </c>
      <c r="B317" s="5" t="str">
        <f aca="false">Foglio1!A622</f>
        <v>flag per connessione ((code)) </v>
      </c>
    </row>
    <row r="318" customFormat="false" ht="6.75" hidden="false" customHeight="true" outlineLevel="0" collapsed="false">
      <c r="A318" s="4" t="str">
        <f aca="false">Foglio1!A721</f>
        <v>Nell'Header TCP, sono obbligatoriamente contenute: </v>
      </c>
      <c r="B318" s="5" t="str">
        <f aca="false">Foglio1!A722</f>
        <v>porta sorgente e porta destinazione </v>
      </c>
    </row>
    <row r="319" customFormat="false" ht="6.75" hidden="false" customHeight="true" outlineLevel="0" collapsed="false">
      <c r="A319" s="4" t="str">
        <f aca="false">Foglio1!A591</f>
        <v>Nell'indirizzo Internet, CIDR: </v>
      </c>
      <c r="B319" s="5" t="str">
        <f aca="false">Foglio1!A592</f>
        <v>richiede confronto con prefissi di lunghezza variabile per identificare il NET.ID in tutti i router della rete </v>
      </c>
    </row>
    <row r="320" customFormat="false" ht="6.75" hidden="false" customHeight="true" outlineLevel="0" collapsed="false">
      <c r="A320" s="4" t="str">
        <f aca="false">Foglio1!A17</f>
        <v>Nell'intestazione (Header) IP è obbligatoriamente contenuto: </v>
      </c>
      <c r="B320" s="5" t="str">
        <f aca="false">Foglio1!A18</f>
        <v>il campo time to live </v>
      </c>
    </row>
    <row r="321" customFormat="false" ht="6.75" hidden="false" customHeight="true" outlineLevel="0" collapsed="false">
      <c r="A321" s="4" t="str">
        <f aca="false">Foglio1!A39</f>
        <v>Nell'intestazione (HEADER) TCP, ovvero nelle PCI del protocollo TCP, sono obbligatoriamente contenuti: </v>
      </c>
      <c r="B321" s="5" t="str">
        <f aca="false">Foglio1!A40</f>
        <v>il sequence number e l'ack number per la numerazione del segnale e dei riscontri </v>
      </c>
    </row>
    <row r="322" customFormat="false" ht="6.75" hidden="false" customHeight="true" outlineLevel="0" collapsed="false">
      <c r="A322" s="4" t="str">
        <f aca="false">Foglio1!A41</f>
        <v>Nell'intestazione (HEADER) TCP, ovvero nelle PCI del protocollo TCP, sono obbligatoriamente contenuti: </v>
      </c>
      <c r="B322" s="5" t="str">
        <f aca="false">Foglio1!A42</f>
        <v>il source port ed il destination port </v>
      </c>
    </row>
    <row r="323" customFormat="false" ht="6.75" hidden="false" customHeight="true" outlineLevel="0" collapsed="false">
      <c r="A323" s="4" t="str">
        <f aca="false">Foglio1!A421</f>
        <v>Nello STOP &amp; WAIT, il ricevitore: </v>
      </c>
      <c r="B323" s="5" t="str">
        <f aca="false">Foglio1!A422</f>
        <v>non può ricevere PDU non in sequenza </v>
      </c>
    </row>
    <row r="324" customFormat="false" ht="6.75" hidden="false" customHeight="true" outlineLevel="0" collapsed="false">
      <c r="A324" s="4" t="str">
        <f aca="false">Foglio1!A553</f>
        <v>Ogni nodo comunica ai nodi vicini: </v>
      </c>
      <c r="B324" s="5" t="str">
        <f aca="false">Foglio1!A554</f>
        <v>l'informazione di raggiungibilità </v>
      </c>
    </row>
    <row r="325" customFormat="false" ht="6.75" hidden="false" customHeight="true" outlineLevel="0" collapsed="false">
      <c r="A325" s="4" t="str">
        <f aca="false">Foglio1!A425</f>
        <v>ogni slot DQDB è formato da i campi: </v>
      </c>
      <c r="B325" s="5" t="str">
        <f aca="false">Foglio1!A426</f>
        <v>ACF(1 byte) HEADER(4 byte) PAYLOAD(44 byte) </v>
      </c>
    </row>
    <row r="326" customFormat="false" ht="6.75" hidden="false" customHeight="true" outlineLevel="0" collapsed="false">
      <c r="A326" s="4" t="str">
        <f aca="false">Foglio1!A507</f>
        <v>Ogni stazione ha: </v>
      </c>
      <c r="B326" s="5" t="str">
        <f aca="false">Foglio1!A508</f>
        <v>sia RQ che CD </v>
      </c>
    </row>
    <row r="327" customFormat="false" ht="6.75" hidden="false" customHeight="true" outlineLevel="0" collapsed="false">
      <c r="A327" s="4" t="str">
        <f aca="false">Foglio1!A427</f>
        <v>Pel individuare un indirizzo LLC si usa: </v>
      </c>
      <c r="B327" s="5" t="str">
        <f aca="false">Foglio1!A428</f>
        <v>una (L)SAP </v>
      </c>
    </row>
    <row r="328" customFormat="false" ht="6.75" hidden="false" customHeight="true" outlineLevel="0" collapsed="false">
      <c r="A328" s="4" t="str">
        <f aca="false">Foglio1!A411</f>
        <v>Per instaurare una comunicazione al livello MAC si susseguono le primitive: </v>
      </c>
      <c r="B328" s="5" t="str">
        <f aca="false">Foglio1!A412</f>
        <v>MA.DATA.request MA.DATA.indication MA.DATA.confirm </v>
      </c>
    </row>
    <row r="329" customFormat="false" ht="6.75" hidden="false" customHeight="true" outlineLevel="0" collapsed="false">
      <c r="A329" s="4" t="str">
        <f aca="false">Foglio1!A9</f>
        <v>Per ricercare un file su un sito FTP si utilizza: </v>
      </c>
      <c r="B329" s="5" t="str">
        <f aca="false">Foglio1!A10</f>
        <v>Archie </v>
      </c>
    </row>
    <row r="330" customFormat="false" ht="6.75" hidden="false" customHeight="true" outlineLevel="0" collapsed="false">
      <c r="A330" s="4" t="str">
        <f aca="false">Foglio1!A343</f>
        <v>Qual è il primo livello end-to-end della pila OSI </v>
      </c>
      <c r="B330" s="5" t="str">
        <f aca="false">Foglio1!A344</f>
        <v>trasporto </v>
      </c>
    </row>
    <row r="331" customFormat="false" ht="6.75" hidden="false" customHeight="true" outlineLevel="0" collapsed="false">
      <c r="A331" s="4" t="str">
        <f aca="false">Foglio1!A345</f>
        <v>Qual è la dimensione della finestra del trasmettitore all'inizio di una trasmissione in TCP/IP: </v>
      </c>
      <c r="B331" s="5" t="n">
        <f aca="false">Foglio1!A346</f>
        <v>1</v>
      </c>
    </row>
    <row r="332" customFormat="false" ht="6.75" hidden="false" customHeight="true" outlineLevel="0" collapsed="false">
      <c r="A332" s="4" t="str">
        <f aca="false">Foglio1!A357</f>
        <v>Quale delle seguenti affermazioni è falsa? </v>
      </c>
      <c r="B332" s="5" t="str">
        <f aca="false">Foglio1!A358</f>
        <v>una (N)Entità può essere collegata a più (N+1)SAP </v>
      </c>
    </row>
    <row r="333" customFormat="false" ht="6.75" hidden="false" customHeight="true" outlineLevel="0" collapsed="false">
      <c r="A333" s="4" t="str">
        <f aca="false">Foglio1!A619</f>
        <v>Quale di queste affermazioni è vera: </v>
      </c>
      <c r="B333" s="5" t="str">
        <f aca="false">Foglio1!A620</f>
        <v>OSPF è un Link State </v>
      </c>
    </row>
    <row r="334" customFormat="false" ht="6.75" hidden="false" customHeight="true" outlineLevel="0" collapsed="false">
      <c r="A334" s="4" t="str">
        <f aca="false">Foglio1!A121</f>
        <v>Quale di queste funzioni NON viene svolta dal livello ATM? </v>
      </c>
      <c r="B334" s="5" t="str">
        <f aca="false">Foglio1!A122</f>
        <v>riassembla e suddivide le unità dati provenienti dai livelli superiori (se ne occupa AAL) </v>
      </c>
    </row>
    <row r="335" customFormat="false" ht="6.75" hidden="false" customHeight="true" outlineLevel="0" collapsed="false">
      <c r="A335" s="4" t="str">
        <f aca="false">Foglio1!A175</f>
        <v>Qual'è la lunghezza di un HEADER TCP? </v>
      </c>
      <c r="B335" s="5" t="str">
        <f aca="false">Foglio1!A176</f>
        <v>variabile (il campo OPTIONS ha dimensioni variabili) </v>
      </c>
    </row>
    <row r="336" customFormat="false" ht="6.75" hidden="false" customHeight="true" outlineLevel="0" collapsed="false">
      <c r="A336" s="4" t="str">
        <f aca="false">Foglio1!A143</f>
        <v>Quale tipo AAL sfrutta tutti i 48byte della cella?: </v>
      </c>
      <c r="B336" s="5" t="str">
        <f aca="false">Foglio1!A144</f>
        <v>tipo 5 </v>
      </c>
    </row>
    <row r="337" customFormat="false" ht="6.75" hidden="false" customHeight="true" outlineLevel="0" collapsed="false">
      <c r="A337" s="4" t="str">
        <f aca="false">Foglio1!A251</f>
        <v>Quali dei seguenti livelli di Internet si occupa del controllo di errore? </v>
      </c>
      <c r="B337" s="5" t="str">
        <f aca="false">Foglio1!A252</f>
        <v>trasporto </v>
      </c>
    </row>
    <row r="338" customFormat="false" ht="6.75" hidden="false" customHeight="true" outlineLevel="0" collapsed="false">
      <c r="A338" s="4" t="str">
        <f aca="false">Foglio1!A249</f>
        <v>Quali dei seguenti livelli di Internet si occupa del controllo di flusso? </v>
      </c>
      <c r="B338" s="5" t="str">
        <f aca="false">Foglio1!A250</f>
        <v>trasporto </v>
      </c>
    </row>
    <row r="339" customFormat="false" ht="6.75" hidden="false" customHeight="true" outlineLevel="0" collapsed="false">
      <c r="A339" s="4" t="str">
        <f aca="false">Foglio1!A247</f>
        <v>Quali dei seguenti livelli di Internet si occupa dell'instradamento? </v>
      </c>
      <c r="B339" s="5" t="str">
        <f aca="false">Foglio1!A248</f>
        <v>rete </v>
      </c>
    </row>
    <row r="340" customFormat="false" ht="6.75" hidden="false" customHeight="true" outlineLevel="0" collapsed="false">
      <c r="A340" s="4" t="str">
        <f aca="false">Foglio1!A359</f>
        <v>Quali delle seguenti affermazioni è falsa? </v>
      </c>
      <c r="B340" s="5" t="str">
        <f aca="false">Foglio1!A360</f>
        <v>ad un (N-1)SAP possono essere collegate più (N)Entità </v>
      </c>
    </row>
    <row r="341" customFormat="false" ht="6.75" hidden="false" customHeight="true" outlineLevel="0" collapsed="false">
      <c r="A341" s="4" t="str">
        <f aca="false">Foglio1!A157</f>
        <v>Quali funzioni svolge il livello collegamento in una struttura OSI? </v>
      </c>
      <c r="B341" s="5" t="str">
        <f aca="false">Foglio1!A158</f>
        <v>controllo di flusso </v>
      </c>
    </row>
    <row r="342" customFormat="false" ht="6.75" hidden="false" customHeight="true" outlineLevel="0" collapsed="false">
      <c r="A342" s="4" t="str">
        <f aca="false">Foglio1!A611</f>
        <v>Quando ci si collega ad sito FTP Anonimous: </v>
      </c>
      <c r="B342" s="5" t="str">
        <f aca="false">Foglio1!A612</f>
        <v>viene aperta una connessione di controllo e una per ogni file che deve essere trasferito </v>
      </c>
    </row>
    <row r="343" customFormat="false" ht="6.75" hidden="false" customHeight="true" outlineLevel="0" collapsed="false">
      <c r="A343" s="4" t="str">
        <f aca="false">Foglio1!A103</f>
        <v>Quando due applicativi di due sistemi distinti delle pile ISO/OSI sono coinvolte: </v>
      </c>
      <c r="B343" s="5" t="str">
        <f aca="false">Foglio1!A104</f>
        <v>due (N)Entità, una per ogni sistema </v>
      </c>
    </row>
    <row r="344" customFormat="false" ht="6.75" hidden="false" customHeight="true" outlineLevel="0" collapsed="false">
      <c r="A344" s="4" t="str">
        <f aca="false">Foglio1!A207</f>
        <v>Se in un ANELLO UNIDIREZIONALE si genera un guasto su un canale: </v>
      </c>
      <c r="B344" s="5" t="str">
        <f aca="false">Foglio1!A208</f>
        <v>la comunicazione non è più possibile </v>
      </c>
    </row>
    <row r="345" customFormat="false" ht="6.75" hidden="false" customHeight="true" outlineLevel="0" collapsed="false">
      <c r="A345" s="4" t="str">
        <f aca="false">Foglio1!A283</f>
        <v>Se l' old_rtt=10us, new_rtt=5us e alfa=0.3, quanto vale l'rtt che viene usato per la prossima trasmissione? </v>
      </c>
      <c r="B345" s="5" t="str">
        <f aca="false">Foglio1!A284</f>
        <v>6,5us (alfa*old_rtt + (1-alfa)new_rtt = 0.3*10+0.7*5 = 6.5) </v>
      </c>
    </row>
    <row r="346" customFormat="false" ht="6.75" hidden="false" customHeight="true" outlineLevel="0" collapsed="false">
      <c r="A346" s="4" t="str">
        <f aca="false">Foglio1!A57</f>
        <v>Se su un canale di uscita a 100Mbit/s si accettano 10 chiamate ciascuna con velocità di passo pari a 10Mbit/s: </v>
      </c>
      <c r="B346" s="5" t="str">
        <f aca="false">Foglio1!A58</f>
        <v>non si sta sfruttando la multiplazione statistica </v>
      </c>
    </row>
    <row r="347" customFormat="false" ht="6.75" hidden="false" customHeight="true" outlineLevel="0" collapsed="false">
      <c r="A347" s="4" t="str">
        <f aca="false">Foglio1!A107</f>
        <v>Se un utente vuole trasferire tramite FTP da un sito (come) anonymous occore: </v>
      </c>
      <c r="B347" s="5" t="str">
        <f aca="false">Foglio1!A108</f>
        <v>una active OPEN </v>
      </c>
    </row>
    <row r="348" customFormat="false" ht="6.75" hidden="false" customHeight="true" outlineLevel="0" collapsed="false">
      <c r="A348" s="4" t="str">
        <f aca="false">Foglio1!A775</f>
        <v>Si ha una multiplazione statistica quando: </v>
      </c>
      <c r="B348" s="5" t="str">
        <f aca="false">Foglio1!A776</f>
        <v>la capacità di un canale in uscita è inferiore alla somma della velocità di picco entranti </v>
      </c>
    </row>
    <row r="349" customFormat="false" ht="6.75" hidden="false" customHeight="true" outlineLevel="0" collapsed="false">
      <c r="A349" s="4" t="str">
        <f aca="false">Foglio1!A333</f>
        <v>Significato del bit D: </v>
      </c>
      <c r="B349" s="5" t="str">
        <f aca="false">Foglio1!A334</f>
        <v>conferma un ACK non locale (remoto) </v>
      </c>
    </row>
    <row r="350" customFormat="false" ht="6.75" hidden="false" customHeight="true" outlineLevel="0" collapsed="false">
      <c r="A350" s="4" t="str">
        <f aca="false">Foglio1!A777</f>
        <v>Subnet Mask: </v>
      </c>
      <c r="B350" s="5" t="str">
        <f aca="false">Foglio1!A778</f>
        <v>con i primi 24 bit ad 1 ed i restanti a 0 può appartenere ad un indirizzo di classe B </v>
      </c>
    </row>
    <row r="351" customFormat="false" ht="6.75" hidden="false" customHeight="true" outlineLevel="0" collapsed="false">
      <c r="A351" s="4" t="str">
        <f aca="false">Foglio1!A589</f>
        <v>TCP effettua il controllo d'errore: </v>
      </c>
      <c r="B351" s="5" t="str">
        <f aca="false">Foglio1!A590</f>
        <v>sui dati di ogni segmento con CHECKSUM </v>
      </c>
    </row>
    <row r="352" customFormat="false" ht="6.75" hidden="false" customHeight="true" outlineLevel="0" collapsed="false">
      <c r="A352" s="4" t="str">
        <f aca="false">Foglio1!A585</f>
        <v>TCP usa un protocollo: </v>
      </c>
      <c r="B352" s="5" t="str">
        <f aca="false">Foglio1!A586</f>
        <v>bidirezionale </v>
      </c>
    </row>
    <row r="353" customFormat="false" ht="6.75" hidden="false" customHeight="true" outlineLevel="0" collapsed="false">
      <c r="A353" s="4" t="str">
        <f aca="false">Foglio1!A237</f>
        <v>TELNET è: </v>
      </c>
      <c r="B353" s="5" t="str">
        <f aca="false">Foglio1!A238</f>
        <v>un terminale virtuale </v>
      </c>
    </row>
    <row r="354" customFormat="false" ht="6.75" hidden="false" customHeight="true" outlineLevel="0" collapsed="false">
      <c r="A354" s="4" t="str">
        <f aca="false">Foglio1!A373</f>
        <v>Tra il livello Data Link e quello Rete, della pila OSI, vengono scambiati: </v>
      </c>
      <c r="B354" s="5" t="str">
        <f aca="false">Foglio1!A374</f>
        <v>trame </v>
      </c>
    </row>
    <row r="355" customFormat="false" ht="6.75" hidden="false" customHeight="true" outlineLevel="0" collapsed="false">
      <c r="A355" s="4" t="str">
        <f aca="false">Foglio1!A371</f>
        <v>Tra il livello Fisico e quello Data Link, della pila OSI, vengono scambiati: </v>
      </c>
      <c r="B355" s="5" t="str">
        <f aca="false">Foglio1!A372</f>
        <v>bit </v>
      </c>
    </row>
    <row r="356" customFormat="false" ht="6.75" hidden="false" customHeight="true" outlineLevel="0" collapsed="false">
      <c r="A356" s="4" t="str">
        <f aca="false">Foglio1!A375</f>
        <v>Tra il livello Rete e quello Trasporto, della pila OSI, vengono scambiati: </v>
      </c>
      <c r="B356" s="5" t="str">
        <f aca="false">Foglio1!A376</f>
        <v>pacchetti </v>
      </c>
    </row>
    <row r="357" customFormat="false" ht="6.75" hidden="false" customHeight="true" outlineLevel="0" collapsed="false">
      <c r="A357" s="4" t="str">
        <f aca="false">Foglio1!A377</f>
        <v>Tra il livello Trasporto e quello Sessione, della pila OSI, vengono scambiati: </v>
      </c>
      <c r="B357" s="5" t="str">
        <f aca="false">Foglio1!A378</f>
        <v>messaggi </v>
      </c>
    </row>
    <row r="358" customFormat="false" ht="6.75" hidden="false" customHeight="true" outlineLevel="0" collapsed="false">
      <c r="A358" s="4" t="str">
        <f aca="false">Foglio1!A71</f>
        <v>Un (N)Protocollo permette l'interazione tra: </v>
      </c>
      <c r="B358" s="5" t="str">
        <f aca="false">Foglio1!A72</f>
        <v>due (N)Entità </v>
      </c>
    </row>
    <row r="359" customFormat="false" ht="6.75" hidden="false" customHeight="true" outlineLevel="0" collapsed="false">
      <c r="A359" s="4" t="str">
        <f aca="false">Foglio1!A701</f>
        <v>Un A.S. è: </v>
      </c>
      <c r="B359" s="5" t="str">
        <f aca="false">Foglio1!A702</f>
        <v>un insieme di reti interconnesse vista come entità amministrativa </v>
      </c>
    </row>
    <row r="360" customFormat="false" ht="6.75" hidden="false" customHeight="true" outlineLevel="0" collapsed="false">
      <c r="A360" s="4" t="str">
        <f aca="false">Foglio1!A643</f>
        <v>Un algoritmo di generazione di numeri casuali deve essere: </v>
      </c>
      <c r="B360" s="5" t="str">
        <f aca="false">Foglio1!A644</f>
        <v>ripetibile, semplice e veloce, non troppo ripetitivo </v>
      </c>
    </row>
    <row r="361" customFormat="false" ht="6.75" hidden="false" customHeight="true" outlineLevel="0" collapsed="false">
      <c r="A361" s="4" t="str">
        <f aca="false">Foglio1!A347</f>
        <v>Un applicativo Ftp, quando vuole ricevere files, apre: </v>
      </c>
      <c r="B361" s="5" t="str">
        <f aca="false">Foglio1!A348</f>
        <v>una passive open </v>
      </c>
    </row>
    <row r="362" customFormat="false" ht="6.75" hidden="false" customHeight="true" outlineLevel="0" collapsed="false">
      <c r="A362" s="4" t="str">
        <f aca="false">Foglio1!A349</f>
        <v>Un applicativo Ftp, quando vuole trasmettere files, apre: </v>
      </c>
      <c r="B362" s="5" t="str">
        <f aca="false">Foglio1!A350</f>
        <v>una active open </v>
      </c>
    </row>
    <row r="363" customFormat="false" ht="6.75" hidden="false" customHeight="true" outlineLevel="0" collapsed="false">
      <c r="A363" s="4" t="str">
        <f aca="false">Foglio1!A605</f>
        <v>Un Autonomous System (A.S.) isolato: </v>
      </c>
      <c r="B363" s="5" t="str">
        <f aca="false">Foglio1!A606</f>
        <v>è collegato solamente ad un altro A.S. e porta solo traffico locale </v>
      </c>
    </row>
    <row r="364" customFormat="false" ht="6.75" hidden="false" customHeight="true" outlineLevel="0" collapsed="false">
      <c r="A364" s="4" t="str">
        <f aca="false">Foglio1!A205</f>
        <v>Un CANALE è: </v>
      </c>
      <c r="B364" s="5" t="str">
        <f aca="false">Foglio1!A206</f>
        <v>il mezzo di trasmissione </v>
      </c>
    </row>
    <row r="365" customFormat="false" ht="6.75" hidden="false" customHeight="true" outlineLevel="0" collapsed="false">
      <c r="A365" s="4" t="str">
        <f aca="false">Foglio1!A531</f>
        <v>Un commutatore VC: </v>
      </c>
      <c r="B365" s="5" t="str">
        <f aca="false">Foglio1!A532</f>
        <v>commuta sia VC che VP </v>
      </c>
    </row>
    <row r="366" customFormat="false" ht="6.75" hidden="false" customHeight="true" outlineLevel="0" collapsed="false">
      <c r="A366" s="4" t="str">
        <f aca="false">Foglio1!A533</f>
        <v>Un commutatore VP: </v>
      </c>
      <c r="B366" s="5" t="str">
        <f aca="false">Foglio1!A534</f>
        <v>commuta solo VP </v>
      </c>
    </row>
    <row r="367" customFormat="false" ht="6.75" hidden="false" customHeight="true" outlineLevel="0" collapsed="false">
      <c r="A367" s="4" t="str">
        <f aca="false">Foglio1!A569</f>
        <v>Un generatore pseudo-casuale di istanze di variabili casuali: </v>
      </c>
      <c r="B367" s="5" t="str">
        <f aca="false">Foglio1!A570</f>
        <v>se le variabili casuali sono indi e dist modo espo unil, può ess costi ca il log di una seq pseud-casua unif </v>
      </c>
    </row>
    <row r="368" customFormat="false" ht="6.75" hidden="false" customHeight="true" outlineLevel="0" collapsed="false">
      <c r="A368" s="4" t="str">
        <f aca="false">Foglio1!A231</f>
        <v>Un indirizzo IP è costituito da: </v>
      </c>
      <c r="B368" s="5" t="str">
        <f aca="false">Foglio1!A232</f>
        <v>32 bit divisi in 4 campi di 8 bit </v>
      </c>
    </row>
    <row r="369" customFormat="false" ht="6.75" hidden="false" customHeight="true" outlineLevel="0" collapsed="false">
      <c r="A369" s="4" t="str">
        <f aca="false">Foglio1!A645</f>
        <v>Un modello in simulazioneè: </v>
      </c>
      <c r="B369" s="5" t="str">
        <f aca="false">Foglio1!A646</f>
        <v>un algoritmo di variabili di stato </v>
      </c>
    </row>
    <row r="370" customFormat="false" ht="6.75" hidden="false" customHeight="true" outlineLevel="0" collapsed="false">
      <c r="A370" s="4" t="str">
        <f aca="false">Foglio1!A203</f>
        <v>Un NODO è: </v>
      </c>
      <c r="B370" s="5" t="str">
        <f aca="false">Foglio1!A204</f>
        <v>un punto in cui avviene la commutazione </v>
      </c>
    </row>
    <row r="371" customFormat="false" ht="6.75" hidden="false" customHeight="true" outlineLevel="0" collapsed="false">
      <c r="A371" s="4" t="str">
        <f aca="false">Foglio1!A25</f>
        <v>Un protocollo è identificato da: </v>
      </c>
      <c r="B371" s="5" t="str">
        <f aca="false">Foglio1!A26</f>
        <v>algoritmi, formati e temporizzazioni </v>
      </c>
    </row>
    <row r="372" customFormat="false" ht="6.75" hidden="false" customHeight="true" outlineLevel="0" collapsed="false">
      <c r="A372" s="4" t="str">
        <f aca="false">Foglio1!A77</f>
        <v>Un protocollo GO BACK N in caso di perdita di un ACK: </v>
      </c>
      <c r="B372" s="5" t="str">
        <f aca="false">Foglio1!A78</f>
        <v>tutto è gestito senza problemi </v>
      </c>
    </row>
    <row r="373" customFormat="false" ht="6.75" hidden="false" customHeight="true" outlineLevel="0" collapsed="false">
      <c r="A373" s="4" t="str">
        <f aca="false">Foglio1!A83</f>
        <v>Un protocollo GO BACK N può funzionare solo se: </v>
      </c>
      <c r="B373" s="5" t="str">
        <f aca="false">Foglio1!A84</f>
        <v># bit di numerazione &gt;= log(WT-1) (In generale: numer.&gt;log(WT-WR)) </v>
      </c>
    </row>
    <row r="374" customFormat="false" ht="6.75" hidden="false" customHeight="true" outlineLevel="0" collapsed="false">
      <c r="A374" s="4" t="str">
        <f aca="false">Foglio1!A61</f>
        <v>Un protocollo STOP &amp; WAIT può funzionare: </v>
      </c>
      <c r="B374" s="5" t="str">
        <f aca="false">Foglio1!A62</f>
        <v>usando &gt;=1 bit di numerazione </v>
      </c>
    </row>
    <row r="375" customFormat="false" ht="6.75" hidden="false" customHeight="true" outlineLevel="0" collapsed="false">
      <c r="A375" s="4" t="str">
        <f aca="false">Foglio1!A23</f>
        <v>Un router IP: </v>
      </c>
      <c r="B375" s="5" t="str">
        <f aca="false">Foglio1!A24</f>
        <v>svolge solo la frammentazione a dei datagram (?) </v>
      </c>
    </row>
    <row r="376" customFormat="false" ht="6.75" hidden="false" customHeight="true" outlineLevel="0" collapsed="false">
      <c r="A376" s="4" t="str">
        <f aca="false">Foglio1!A639</f>
        <v>Un servizio di messaggistica interattiva: </v>
      </c>
      <c r="B376" s="5" t="str">
        <f aca="false">Foglio1!A640</f>
        <v>memorizza in rete e consegna in tempo differito </v>
      </c>
    </row>
    <row r="377" customFormat="false" ht="6.75" hidden="false" customHeight="true" outlineLevel="0" collapsed="false">
      <c r="A377" s="4" t="str">
        <f aca="false">Foglio1!A271</f>
        <v>Un servizio OSI confermato prevede, in apertura di connessione, l'uso delle primitive: </v>
      </c>
      <c r="B377" s="5" t="str">
        <f aca="false">Foglio1!A272</f>
        <v>request, indication, response, confirm </v>
      </c>
    </row>
    <row r="378" customFormat="false" ht="6.75" hidden="false" customHeight="true" outlineLevel="0" collapsed="false">
      <c r="A378" s="4" t="str">
        <f aca="false">Foglio1!A189</f>
        <v>Un servizio OSI non confermato prevede, in apertura di connessione, l'uso delle primitive: </v>
      </c>
      <c r="B378" s="5" t="str">
        <f aca="false">Foglio1!A190</f>
        <v>request, indication </v>
      </c>
    </row>
    <row r="379" customFormat="false" ht="6.75" hidden="false" customHeight="true" outlineLevel="0" collapsed="false">
      <c r="A379" s="4" t="str">
        <f aca="false">Foglio1!A215</f>
        <v>Un SERVIZIO PORTANTE: </v>
      </c>
      <c r="B379" s="5" t="str">
        <f aca="false">Foglio1!A216</f>
        <v>fornisce la possibilità di trasmissione di segnali tra interfacce utente-rete </v>
      </c>
    </row>
    <row r="380" customFormat="false" ht="6.75" hidden="false" customHeight="true" outlineLevel="0" collapsed="false">
      <c r="A380" s="4" t="str">
        <f aca="false">Foglio1!A217</f>
        <v>Un SERVIZIO SUPPLEMENTARE: </v>
      </c>
      <c r="B380" s="5" t="str">
        <f aca="false">Foglio1!A218</f>
        <v>modifica o integra i servizi di base </v>
      </c>
    </row>
    <row r="381" customFormat="false" ht="6.75" hidden="false" customHeight="true" outlineLevel="0" collapsed="false">
      <c r="A381" s="4" t="str">
        <f aca="false">Foglio1!A213</f>
        <v>Un TELESERVIZIO: </v>
      </c>
      <c r="B381" s="5" t="str">
        <f aca="false">Foglio1!A214</f>
        <v>fornisce la completa possibilità di comunicare tra utenti, includendo le funzioni dell'apparato utente </v>
      </c>
    </row>
    <row r="382" customFormat="false" ht="6.75" hidden="false" customHeight="true" outlineLevel="0" collapsed="false">
      <c r="A382" s="4" t="str">
        <f aca="false">Foglio1!A763</f>
        <v>Una (N)entità può essere collegata a: </v>
      </c>
      <c r="B382" s="5" t="str">
        <f aca="false">Foglio1!A764</f>
        <v>più (N-1)SAP (suddivisione) </v>
      </c>
    </row>
    <row r="383" customFormat="false" ht="6.75" hidden="false" customHeight="true" outlineLevel="0" collapsed="false">
      <c r="A383" s="4" t="str">
        <f aca="false">Foglio1!A765</f>
        <v>Una (N)entità può essere collegata a: </v>
      </c>
      <c r="B383" s="5" t="str">
        <f aca="false">Foglio1!A766</f>
        <v>più (N)SAP (multiplazione) </v>
      </c>
    </row>
    <row r="384" customFormat="false" ht="6.75" hidden="false" customHeight="true" outlineLevel="0" collapsed="false">
      <c r="A384" s="4" t="str">
        <f aca="false">Foglio1!A19</f>
        <v>Una (N)PDU passando al livello (N-1) si trasforma in: </v>
      </c>
      <c r="B384" s="5" t="str">
        <f aca="false">Foglio1!A20</f>
        <v>una o più (N-1)SDU </v>
      </c>
    </row>
    <row r="385" customFormat="false" ht="6.75" hidden="false" customHeight="true" outlineLevel="0" collapsed="false">
      <c r="A385" s="4" t="str">
        <f aca="false">Foglio1!A761</f>
        <v>Una (N-1)SAP deve al più essere collegata a: </v>
      </c>
      <c r="B385" s="5" t="str">
        <f aca="false">Foglio1!A762</f>
        <v>1 sola (N)entità </v>
      </c>
    </row>
    <row r="386" customFormat="false" ht="6.75" hidden="false" customHeight="true" outlineLevel="0" collapsed="false">
      <c r="A386" s="4" t="str">
        <f aca="false">Foglio1!A11</f>
        <v>Una cella RM: </v>
      </c>
      <c r="B386" s="5" t="str">
        <f aca="false">Foglio1!A12</f>
        <v>viene modificata dai nodi e dalla destinazione e recapitata alla sorgente </v>
      </c>
    </row>
    <row r="387" customFormat="false" ht="6.75" hidden="false" customHeight="true" outlineLevel="0" collapsed="false">
      <c r="A387" s="4" t="str">
        <f aca="false">Foglio1!A269</f>
        <v>Una comunicazione CONNECTIONLESS comporta un accordo: </v>
      </c>
      <c r="B387" s="5" t="str">
        <f aca="false">Foglio1!A270</f>
        <v>tra due parti </v>
      </c>
    </row>
    <row r="388" customFormat="false" ht="6.75" hidden="false" customHeight="true" outlineLevel="0" collapsed="false">
      <c r="A388" s="4" t="str">
        <f aca="false">Foglio1!A369</f>
        <v>Una connessione tra due (N)Entità può essere: </v>
      </c>
      <c r="B388" s="5" t="str">
        <f aca="false">Foglio1!A370</f>
        <v>sia singola che multipla </v>
      </c>
    </row>
    <row r="389" customFormat="false" ht="6.75" hidden="false" customHeight="true" outlineLevel="0" collapsed="false">
      <c r="A389" s="4" t="str">
        <f aca="false">Foglio1!A521</f>
        <v>Una delle funzioni di AAL è: </v>
      </c>
      <c r="B389" s="5" t="str">
        <f aca="false">Foglio1!A522</f>
        <v>meccanismi opzionali di protezione degli errori </v>
      </c>
    </row>
    <row r="390" customFormat="false" ht="6.75" hidden="false" customHeight="true" outlineLevel="0" collapsed="false">
      <c r="A390" s="4" t="str">
        <f aca="false">Foglio1!A27</f>
        <v>Una rete con topologia ad albero ha: </v>
      </c>
      <c r="B390" s="5" t="str">
        <f aca="false">Foglio1!A28</f>
        <v>N-1 canali </v>
      </c>
    </row>
    <row r="391" customFormat="false" ht="6.75" hidden="false" customHeight="true" outlineLevel="0" collapsed="false">
      <c r="A391" s="4" t="str">
        <f aca="false">Foglio1!A75</f>
        <v>Una sorgente VBR è specificata da: </v>
      </c>
      <c r="B391" s="5" t="str">
        <f aca="false">Foglio1!A76</f>
        <v>velocità max, media </v>
      </c>
    </row>
    <row r="392" customFormat="false" ht="6.75" hidden="false" customHeight="true" outlineLevel="0" collapsed="false">
      <c r="A392" s="4" t="str">
        <f aca="false">Foglio1!A29</f>
        <v>Un'applicazione utente FTP per il trasferimento file da un sito FTP esegue inizialmente: </v>
      </c>
      <c r="B392" s="5" t="str">
        <f aca="false">Foglio1!A30</f>
        <v>una OPEN ATTIVA su macchina locale </v>
      </c>
    </row>
    <row r="393" customFormat="false" ht="6.75" hidden="false" customHeight="true" outlineLevel="0" collapsed="false">
      <c r="A393" s="4" t="str">
        <f aca="false">Foglio1!A579</f>
        <v>Usare più LAN al posto di una sola LAN: </v>
      </c>
      <c r="B393" s="5" t="str">
        <f aca="false">Foglio1!A580</f>
        <v>non diminuisce i costi </v>
      </c>
    </row>
    <row r="394" customFormat="false" ht="6.75" hidden="false" customHeight="true" outlineLevel="0" collapsed="false">
      <c r="A394" s="4" t="str">
        <f aca="false">Foglio1!A791</f>
        <v>Vantaggi del routing maggiori in: </v>
      </c>
      <c r="B394" s="5" t="str">
        <f aca="false">Foglio1!A792</f>
        <v>circuiti virtuali </v>
      </c>
    </row>
    <row r="395" customFormat="false" ht="6.75" hidden="false" customHeight="true" outlineLevel="0" collapsed="false">
      <c r="A395" s="4" t="str">
        <f aca="false">Foglio1!A169</f>
        <v>X.25 a livello (3) fa: </v>
      </c>
      <c r="B395" s="5" t="str">
        <f aca="false">Foglio1!A170</f>
        <v>controllo di flusso e di sequenza </v>
      </c>
    </row>
    <row r="396" customFormat="false" ht="6.75" hidden="false" customHeight="true" outlineLevel="0" collapsed="false">
      <c r="A396" s="4" t="str">
        <f aca="false">Foglio1!A21</f>
        <v>X.25 definisce uno standard per i 3 protocolli dei livelli inferiori della pila OSI: </v>
      </c>
      <c r="B396" s="5" t="str">
        <f aca="false">Foglio1!A22</f>
        <v>solo nella sezione di accesso </v>
      </c>
    </row>
    <row r="397" customFormat="false" ht="6.75" hidden="false" customHeight="true" outlineLevel="0" collapsed="false">
      <c r="A397" s="6" t="str">
        <f aca="false">Foglio1!A173</f>
        <v>X.25 è una interfaccia tra: </v>
      </c>
      <c r="B397" s="7" t="str">
        <f aca="false">Foglio1!A174</f>
        <v>DCE e DTE 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94"/>
  <sheetViews>
    <sheetView showFormulas="false" showGridLines="true" showRowColHeaders="true" showZeros="true" rightToLeft="false" tabSelected="false" showOutlineSymbols="true" defaultGridColor="true" view="normal" topLeftCell="A519" colorId="64" zoomScale="100" zoomScaleNormal="100" zoomScalePageLayoutView="100" workbookViewId="0">
      <selection pane="topLeft" activeCell="A548" activeCellId="0" sqref="A548"/>
    </sheetView>
  </sheetViews>
  <sheetFormatPr defaultColWidth="9.13671875" defaultRowHeight="8.25" zeroHeight="false" outlineLevelRow="0" outlineLevelCol="0"/>
  <cols>
    <col collapsed="false" customWidth="true" hidden="false" outlineLevel="0" max="1" min="1" style="8" width="106.71"/>
    <col collapsed="false" customWidth="false" hidden="false" outlineLevel="0" max="257" min="2" style="8" width="9.14"/>
  </cols>
  <sheetData>
    <row r="1" customFormat="false" ht="8.25" hidden="false" customHeight="false" outlineLevel="0" collapsed="false">
      <c r="A1" s="8" t="s">
        <v>0</v>
      </c>
    </row>
    <row r="2" customFormat="false" ht="8.25" hidden="false" customHeight="false" outlineLevel="0" collapsed="false">
      <c r="A2" s="8" t="s">
        <v>1</v>
      </c>
    </row>
    <row r="3" customFormat="false" ht="8.25" hidden="false" customHeight="false" outlineLevel="0" collapsed="false">
      <c r="A3" s="8" t="s">
        <v>2</v>
      </c>
    </row>
    <row r="4" customFormat="false" ht="8.25" hidden="false" customHeight="false" outlineLevel="0" collapsed="false">
      <c r="A4" s="8" t="s">
        <v>3</v>
      </c>
    </row>
    <row r="5" customFormat="false" ht="8.25" hidden="false" customHeight="false" outlineLevel="0" collapsed="false">
      <c r="A5" s="8" t="s">
        <v>4</v>
      </c>
    </row>
    <row r="6" customFormat="false" ht="8.25" hidden="false" customHeight="false" outlineLevel="0" collapsed="false">
      <c r="A6" s="8" t="s">
        <v>5</v>
      </c>
    </row>
    <row r="7" customFormat="false" ht="8.25" hidden="false" customHeight="false" outlineLevel="0" collapsed="false">
      <c r="A7" s="8" t="s">
        <v>6</v>
      </c>
    </row>
    <row r="8" customFormat="false" ht="8.25" hidden="false" customHeight="false" outlineLevel="0" collapsed="false">
      <c r="A8" s="8" t="s">
        <v>7</v>
      </c>
    </row>
    <row r="9" customFormat="false" ht="8.25" hidden="false" customHeight="false" outlineLevel="0" collapsed="false">
      <c r="A9" s="8" t="s">
        <v>8</v>
      </c>
    </row>
    <row r="10" customFormat="false" ht="8.25" hidden="false" customHeight="false" outlineLevel="0" collapsed="false">
      <c r="A10" s="8" t="s">
        <v>9</v>
      </c>
    </row>
    <row r="11" customFormat="false" ht="8.25" hidden="false" customHeight="false" outlineLevel="0" collapsed="false">
      <c r="A11" s="8" t="s">
        <v>10</v>
      </c>
    </row>
    <row r="12" customFormat="false" ht="8.25" hidden="false" customHeight="false" outlineLevel="0" collapsed="false">
      <c r="A12" s="8" t="s">
        <v>11</v>
      </c>
    </row>
    <row r="13" customFormat="false" ht="8.25" hidden="false" customHeight="false" outlineLevel="0" collapsed="false">
      <c r="A13" s="8" t="s">
        <v>12</v>
      </c>
    </row>
    <row r="14" customFormat="false" ht="8.25" hidden="false" customHeight="false" outlineLevel="0" collapsed="false">
      <c r="A14" s="8" t="s">
        <v>13</v>
      </c>
    </row>
    <row r="15" customFormat="false" ht="8.25" hidden="false" customHeight="false" outlineLevel="0" collapsed="false">
      <c r="A15" s="8" t="s">
        <v>14</v>
      </c>
    </row>
    <row r="16" customFormat="false" ht="8.25" hidden="false" customHeight="false" outlineLevel="0" collapsed="false">
      <c r="A16" s="8" t="s">
        <v>15</v>
      </c>
    </row>
    <row r="17" customFormat="false" ht="8.25" hidden="false" customHeight="false" outlineLevel="0" collapsed="false">
      <c r="A17" s="8" t="s">
        <v>16</v>
      </c>
    </row>
    <row r="18" customFormat="false" ht="8.25" hidden="false" customHeight="false" outlineLevel="0" collapsed="false">
      <c r="A18" s="8" t="s">
        <v>17</v>
      </c>
    </row>
    <row r="19" customFormat="false" ht="8.25" hidden="false" customHeight="false" outlineLevel="0" collapsed="false">
      <c r="A19" s="8" t="s">
        <v>18</v>
      </c>
    </row>
    <row r="20" customFormat="false" ht="8.25" hidden="false" customHeight="false" outlineLevel="0" collapsed="false">
      <c r="A20" s="8" t="s">
        <v>19</v>
      </c>
    </row>
    <row r="21" customFormat="false" ht="8.25" hidden="false" customHeight="false" outlineLevel="0" collapsed="false">
      <c r="A21" s="8" t="s">
        <v>20</v>
      </c>
    </row>
    <row r="22" customFormat="false" ht="8.25" hidden="false" customHeight="false" outlineLevel="0" collapsed="false">
      <c r="A22" s="8" t="s">
        <v>21</v>
      </c>
    </row>
    <row r="23" customFormat="false" ht="8.25" hidden="false" customHeight="false" outlineLevel="0" collapsed="false">
      <c r="A23" s="8" t="s">
        <v>22</v>
      </c>
    </row>
    <row r="24" customFormat="false" ht="8.25" hidden="false" customHeight="false" outlineLevel="0" collapsed="false">
      <c r="A24" s="8" t="s">
        <v>23</v>
      </c>
    </row>
    <row r="25" customFormat="false" ht="8.25" hidden="false" customHeight="false" outlineLevel="0" collapsed="false">
      <c r="A25" s="8" t="s">
        <v>24</v>
      </c>
    </row>
    <row r="26" customFormat="false" ht="8.25" hidden="false" customHeight="false" outlineLevel="0" collapsed="false">
      <c r="A26" s="8" t="s">
        <v>25</v>
      </c>
    </row>
    <row r="27" customFormat="false" ht="8.25" hidden="false" customHeight="false" outlineLevel="0" collapsed="false">
      <c r="A27" s="8" t="s">
        <v>26</v>
      </c>
    </row>
    <row r="28" customFormat="false" ht="8.25" hidden="false" customHeight="false" outlineLevel="0" collapsed="false">
      <c r="A28" s="8" t="s">
        <v>27</v>
      </c>
    </row>
    <row r="29" customFormat="false" ht="8.25" hidden="false" customHeight="false" outlineLevel="0" collapsed="false">
      <c r="A29" s="8" t="s">
        <v>28</v>
      </c>
    </row>
    <row r="30" customFormat="false" ht="8.25" hidden="false" customHeight="false" outlineLevel="0" collapsed="false">
      <c r="A30" s="8" t="s">
        <v>29</v>
      </c>
    </row>
    <row r="31" customFormat="false" ht="8.25" hidden="false" customHeight="false" outlineLevel="0" collapsed="false">
      <c r="A31" s="8" t="s">
        <v>30</v>
      </c>
    </row>
    <row r="32" customFormat="false" ht="8.25" hidden="false" customHeight="false" outlineLevel="0" collapsed="false">
      <c r="A32" s="8" t="s">
        <v>31</v>
      </c>
    </row>
    <row r="33" customFormat="false" ht="8.25" hidden="false" customHeight="false" outlineLevel="0" collapsed="false">
      <c r="A33" s="8" t="s">
        <v>32</v>
      </c>
    </row>
    <row r="34" customFormat="false" ht="8.25" hidden="false" customHeight="false" outlineLevel="0" collapsed="false">
      <c r="A34" s="8" t="s">
        <v>33</v>
      </c>
    </row>
    <row r="35" customFormat="false" ht="8.25" hidden="false" customHeight="false" outlineLevel="0" collapsed="false">
      <c r="A35" s="8" t="s">
        <v>34</v>
      </c>
    </row>
    <row r="36" customFormat="false" ht="8.25" hidden="false" customHeight="false" outlineLevel="0" collapsed="false">
      <c r="A36" s="8" t="s">
        <v>35</v>
      </c>
    </row>
    <row r="37" customFormat="false" ht="8.25" hidden="false" customHeight="false" outlineLevel="0" collapsed="false">
      <c r="A37" s="8" t="s">
        <v>36</v>
      </c>
    </row>
    <row r="38" customFormat="false" ht="8.25" hidden="false" customHeight="false" outlineLevel="0" collapsed="false">
      <c r="A38" s="8" t="s">
        <v>37</v>
      </c>
    </row>
    <row r="39" customFormat="false" ht="8.25" hidden="false" customHeight="false" outlineLevel="0" collapsed="false">
      <c r="A39" s="8" t="s">
        <v>38</v>
      </c>
    </row>
    <row r="40" customFormat="false" ht="8.25" hidden="false" customHeight="false" outlineLevel="0" collapsed="false">
      <c r="A40" s="8" t="s">
        <v>39</v>
      </c>
    </row>
    <row r="41" customFormat="false" ht="8.25" hidden="false" customHeight="false" outlineLevel="0" collapsed="false">
      <c r="A41" s="8" t="s">
        <v>38</v>
      </c>
    </row>
    <row r="42" customFormat="false" ht="8.25" hidden="false" customHeight="false" outlineLevel="0" collapsed="false">
      <c r="A42" s="8" t="s">
        <v>40</v>
      </c>
    </row>
    <row r="43" customFormat="false" ht="8.25" hidden="false" customHeight="false" outlineLevel="0" collapsed="false">
      <c r="A43" s="8" t="s">
        <v>41</v>
      </c>
    </row>
    <row r="44" customFormat="false" ht="8.25" hidden="false" customHeight="false" outlineLevel="0" collapsed="false">
      <c r="A44" s="8" t="s">
        <v>42</v>
      </c>
    </row>
    <row r="45" customFormat="false" ht="8.25" hidden="false" customHeight="false" outlineLevel="0" collapsed="false">
      <c r="A45" s="8" t="s">
        <v>43</v>
      </c>
    </row>
    <row r="46" customFormat="false" ht="8.25" hidden="false" customHeight="false" outlineLevel="0" collapsed="false">
      <c r="A46" s="8" t="s">
        <v>44</v>
      </c>
    </row>
    <row r="47" customFormat="false" ht="8.25" hidden="false" customHeight="false" outlineLevel="0" collapsed="false">
      <c r="A47" s="8" t="s">
        <v>45</v>
      </c>
    </row>
    <row r="48" customFormat="false" ht="8.25" hidden="false" customHeight="false" outlineLevel="0" collapsed="false">
      <c r="A48" s="8" t="s">
        <v>46</v>
      </c>
    </row>
    <row r="49" customFormat="false" ht="8.25" hidden="false" customHeight="false" outlineLevel="0" collapsed="false">
      <c r="A49" s="8" t="s">
        <v>47</v>
      </c>
    </row>
    <row r="50" customFormat="false" ht="8.25" hidden="false" customHeight="false" outlineLevel="0" collapsed="false">
      <c r="A50" s="8" t="s">
        <v>48</v>
      </c>
    </row>
    <row r="51" customFormat="false" ht="8.25" hidden="false" customHeight="false" outlineLevel="0" collapsed="false">
      <c r="A51" s="8" t="s">
        <v>49</v>
      </c>
    </row>
    <row r="52" customFormat="false" ht="8.25" hidden="false" customHeight="false" outlineLevel="0" collapsed="false">
      <c r="A52" s="8" t="s">
        <v>50</v>
      </c>
    </row>
    <row r="53" customFormat="false" ht="8.25" hidden="false" customHeight="false" outlineLevel="0" collapsed="false">
      <c r="A53" s="8" t="s">
        <v>51</v>
      </c>
    </row>
    <row r="54" customFormat="false" ht="8.25" hidden="false" customHeight="false" outlineLevel="0" collapsed="false">
      <c r="A54" s="8" t="s">
        <v>52</v>
      </c>
    </row>
    <row r="55" customFormat="false" ht="8.25" hidden="false" customHeight="false" outlineLevel="0" collapsed="false">
      <c r="A55" s="8" t="s">
        <v>53</v>
      </c>
    </row>
    <row r="56" customFormat="false" ht="8.25" hidden="false" customHeight="false" outlineLevel="0" collapsed="false">
      <c r="A56" s="8" t="s">
        <v>37</v>
      </c>
    </row>
    <row r="57" customFormat="false" ht="8.25" hidden="false" customHeight="false" outlineLevel="0" collapsed="false">
      <c r="A57" s="8" t="s">
        <v>54</v>
      </c>
    </row>
    <row r="58" customFormat="false" ht="8.25" hidden="false" customHeight="false" outlineLevel="0" collapsed="false">
      <c r="A58" s="8" t="s">
        <v>55</v>
      </c>
    </row>
    <row r="59" customFormat="false" ht="8.25" hidden="false" customHeight="false" outlineLevel="0" collapsed="false">
      <c r="A59" s="8" t="s">
        <v>56</v>
      </c>
    </row>
    <row r="60" customFormat="false" ht="8.25" hidden="false" customHeight="false" outlineLevel="0" collapsed="false">
      <c r="A60" s="8" t="s">
        <v>57</v>
      </c>
    </row>
    <row r="61" customFormat="false" ht="8.25" hidden="false" customHeight="false" outlineLevel="0" collapsed="false">
      <c r="A61" s="8" t="s">
        <v>58</v>
      </c>
    </row>
    <row r="62" customFormat="false" ht="8.25" hidden="false" customHeight="false" outlineLevel="0" collapsed="false">
      <c r="A62" s="8" t="s">
        <v>59</v>
      </c>
    </row>
    <row r="63" customFormat="false" ht="8.25" hidden="false" customHeight="false" outlineLevel="0" collapsed="false">
      <c r="A63" s="8" t="s">
        <v>60</v>
      </c>
    </row>
    <row r="64" customFormat="false" ht="8.25" hidden="false" customHeight="false" outlineLevel="0" collapsed="false">
      <c r="A64" s="8" t="s">
        <v>61</v>
      </c>
    </row>
    <row r="65" customFormat="false" ht="8.25" hidden="false" customHeight="false" outlineLevel="0" collapsed="false">
      <c r="A65" s="8" t="s">
        <v>62</v>
      </c>
    </row>
    <row r="66" customFormat="false" ht="8.25" hidden="false" customHeight="false" outlineLevel="0" collapsed="false">
      <c r="A66" s="8" t="s">
        <v>63</v>
      </c>
    </row>
    <row r="67" customFormat="false" ht="8.25" hidden="false" customHeight="false" outlineLevel="0" collapsed="false">
      <c r="A67" s="8" t="s">
        <v>64</v>
      </c>
    </row>
    <row r="68" customFormat="false" ht="8.25" hidden="false" customHeight="false" outlineLevel="0" collapsed="false">
      <c r="A68" s="8" t="s">
        <v>65</v>
      </c>
    </row>
    <row r="69" customFormat="false" ht="8.25" hidden="false" customHeight="false" outlineLevel="0" collapsed="false">
      <c r="A69" s="8" t="s">
        <v>66</v>
      </c>
    </row>
    <row r="70" customFormat="false" ht="8.25" hidden="false" customHeight="false" outlineLevel="0" collapsed="false">
      <c r="A70" s="8" t="s">
        <v>67</v>
      </c>
    </row>
    <row r="71" customFormat="false" ht="8.25" hidden="false" customHeight="false" outlineLevel="0" collapsed="false">
      <c r="A71" s="8" t="s">
        <v>68</v>
      </c>
    </row>
    <row r="72" customFormat="false" ht="8.25" hidden="false" customHeight="false" outlineLevel="0" collapsed="false">
      <c r="A72" s="8" t="s">
        <v>69</v>
      </c>
    </row>
    <row r="73" customFormat="false" ht="8.25" hidden="false" customHeight="false" outlineLevel="0" collapsed="false">
      <c r="A73" s="8" t="s">
        <v>70</v>
      </c>
    </row>
    <row r="74" customFormat="false" ht="8.25" hidden="false" customHeight="false" outlineLevel="0" collapsed="false">
      <c r="A74" s="8" t="s">
        <v>71</v>
      </c>
    </row>
    <row r="75" customFormat="false" ht="8.25" hidden="false" customHeight="false" outlineLevel="0" collapsed="false">
      <c r="A75" s="8" t="s">
        <v>72</v>
      </c>
    </row>
    <row r="76" customFormat="false" ht="8.25" hidden="false" customHeight="false" outlineLevel="0" collapsed="false">
      <c r="A76" s="8" t="s">
        <v>73</v>
      </c>
    </row>
    <row r="77" customFormat="false" ht="8.25" hidden="false" customHeight="false" outlineLevel="0" collapsed="false">
      <c r="A77" s="8" t="s">
        <v>74</v>
      </c>
    </row>
    <row r="78" customFormat="false" ht="8.25" hidden="false" customHeight="false" outlineLevel="0" collapsed="false">
      <c r="A78" s="8" t="s">
        <v>75</v>
      </c>
    </row>
    <row r="79" customFormat="false" ht="8.25" hidden="false" customHeight="false" outlineLevel="0" collapsed="false">
      <c r="A79" s="8" t="s">
        <v>76</v>
      </c>
    </row>
    <row r="80" customFormat="false" ht="8.25" hidden="false" customHeight="false" outlineLevel="0" collapsed="false">
      <c r="A80" s="8" t="s">
        <v>77</v>
      </c>
    </row>
    <row r="81" customFormat="false" ht="8.25" hidden="false" customHeight="false" outlineLevel="0" collapsed="false">
      <c r="A81" s="8" t="s">
        <v>78</v>
      </c>
    </row>
    <row r="82" customFormat="false" ht="8.25" hidden="false" customHeight="false" outlineLevel="0" collapsed="false">
      <c r="A82" s="8" t="s">
        <v>79</v>
      </c>
    </row>
    <row r="83" customFormat="false" ht="8.25" hidden="false" customHeight="false" outlineLevel="0" collapsed="false">
      <c r="A83" s="8" t="s">
        <v>80</v>
      </c>
    </row>
    <row r="84" customFormat="false" ht="8.25" hidden="false" customHeight="false" outlineLevel="0" collapsed="false">
      <c r="A84" s="8" t="s">
        <v>81</v>
      </c>
    </row>
    <row r="85" customFormat="false" ht="8.25" hidden="false" customHeight="false" outlineLevel="0" collapsed="false">
      <c r="A85" s="8" t="s">
        <v>82</v>
      </c>
    </row>
    <row r="86" customFormat="false" ht="8.25" hidden="false" customHeight="false" outlineLevel="0" collapsed="false">
      <c r="A86" s="8" t="s">
        <v>83</v>
      </c>
    </row>
    <row r="87" customFormat="false" ht="8.25" hidden="false" customHeight="false" outlineLevel="0" collapsed="false">
      <c r="A87" s="8" t="s">
        <v>84</v>
      </c>
    </row>
    <row r="88" customFormat="false" ht="8.25" hidden="false" customHeight="false" outlineLevel="0" collapsed="false">
      <c r="A88" s="8" t="s">
        <v>85</v>
      </c>
    </row>
    <row r="89" customFormat="false" ht="8.25" hidden="false" customHeight="false" outlineLevel="0" collapsed="false">
      <c r="A89" s="8" t="s">
        <v>86</v>
      </c>
    </row>
    <row r="90" customFormat="false" ht="8.25" hidden="false" customHeight="false" outlineLevel="0" collapsed="false">
      <c r="A90" s="8" t="s">
        <v>87</v>
      </c>
    </row>
    <row r="91" customFormat="false" ht="8.25" hidden="false" customHeight="false" outlineLevel="0" collapsed="false">
      <c r="A91" s="8" t="s">
        <v>88</v>
      </c>
    </row>
    <row r="92" customFormat="false" ht="8.25" hidden="false" customHeight="false" outlineLevel="0" collapsed="false">
      <c r="A92" s="8" t="s">
        <v>89</v>
      </c>
    </row>
    <row r="93" customFormat="false" ht="8.25" hidden="false" customHeight="false" outlineLevel="0" collapsed="false">
      <c r="A93" s="8" t="s">
        <v>90</v>
      </c>
    </row>
    <row r="94" customFormat="false" ht="8.25" hidden="false" customHeight="false" outlineLevel="0" collapsed="false">
      <c r="A94" s="8" t="s">
        <v>91</v>
      </c>
    </row>
    <row r="95" customFormat="false" ht="8.25" hidden="false" customHeight="false" outlineLevel="0" collapsed="false">
      <c r="A95" s="8" t="s">
        <v>92</v>
      </c>
    </row>
    <row r="96" customFormat="false" ht="8.25" hidden="false" customHeight="false" outlineLevel="0" collapsed="false">
      <c r="A96" s="8" t="s">
        <v>93</v>
      </c>
    </row>
    <row r="97" customFormat="false" ht="8.25" hidden="false" customHeight="false" outlineLevel="0" collapsed="false">
      <c r="A97" s="8" t="s">
        <v>94</v>
      </c>
    </row>
    <row r="98" customFormat="false" ht="8.25" hidden="false" customHeight="false" outlineLevel="0" collapsed="false">
      <c r="A98" s="8" t="s">
        <v>95</v>
      </c>
    </row>
    <row r="99" customFormat="false" ht="8.25" hidden="false" customHeight="false" outlineLevel="0" collapsed="false">
      <c r="A99" s="8" t="s">
        <v>96</v>
      </c>
    </row>
    <row r="100" customFormat="false" ht="8.25" hidden="false" customHeight="false" outlineLevel="0" collapsed="false">
      <c r="A100" s="8" t="s">
        <v>97</v>
      </c>
    </row>
    <row r="101" customFormat="false" ht="8.25" hidden="false" customHeight="false" outlineLevel="0" collapsed="false">
      <c r="A101" s="8" t="s">
        <v>98</v>
      </c>
    </row>
    <row r="102" customFormat="false" ht="8.25" hidden="false" customHeight="false" outlineLevel="0" collapsed="false">
      <c r="A102" s="8" t="s">
        <v>99</v>
      </c>
    </row>
    <row r="103" customFormat="false" ht="8.25" hidden="false" customHeight="false" outlineLevel="0" collapsed="false">
      <c r="A103" s="8" t="s">
        <v>100</v>
      </c>
    </row>
    <row r="104" customFormat="false" ht="8.25" hidden="false" customHeight="false" outlineLevel="0" collapsed="false">
      <c r="A104" s="8" t="s">
        <v>101</v>
      </c>
    </row>
    <row r="105" customFormat="false" ht="8.25" hidden="false" customHeight="false" outlineLevel="0" collapsed="false">
      <c r="A105" s="8" t="s">
        <v>102</v>
      </c>
    </row>
    <row r="106" customFormat="false" ht="8.25" hidden="false" customHeight="false" outlineLevel="0" collapsed="false">
      <c r="A106" s="8" t="s">
        <v>103</v>
      </c>
    </row>
    <row r="107" customFormat="false" ht="8.25" hidden="false" customHeight="false" outlineLevel="0" collapsed="false">
      <c r="A107" s="8" t="s">
        <v>104</v>
      </c>
    </row>
    <row r="108" customFormat="false" ht="8.25" hidden="false" customHeight="false" outlineLevel="0" collapsed="false">
      <c r="A108" s="8" t="s">
        <v>105</v>
      </c>
    </row>
    <row r="109" customFormat="false" ht="8.25" hidden="false" customHeight="false" outlineLevel="0" collapsed="false">
      <c r="A109" s="8" t="s">
        <v>106</v>
      </c>
    </row>
    <row r="110" customFormat="false" ht="8.25" hidden="false" customHeight="false" outlineLevel="0" collapsed="false">
      <c r="A110" s="8" t="s">
        <v>107</v>
      </c>
    </row>
    <row r="111" customFormat="false" ht="8.25" hidden="false" customHeight="false" outlineLevel="0" collapsed="false">
      <c r="A111" s="8" t="s">
        <v>108</v>
      </c>
    </row>
    <row r="112" customFormat="false" ht="8.25" hidden="false" customHeight="false" outlineLevel="0" collapsed="false">
      <c r="A112" s="8" t="s">
        <v>109</v>
      </c>
    </row>
    <row r="113" customFormat="false" ht="8.25" hidden="false" customHeight="false" outlineLevel="0" collapsed="false">
      <c r="A113" s="8" t="s">
        <v>110</v>
      </c>
    </row>
    <row r="114" customFormat="false" ht="8.25" hidden="false" customHeight="false" outlineLevel="0" collapsed="false">
      <c r="A114" s="8" t="s">
        <v>111</v>
      </c>
    </row>
    <row r="115" customFormat="false" ht="8.25" hidden="false" customHeight="false" outlineLevel="0" collapsed="false">
      <c r="A115" s="8" t="s">
        <v>112</v>
      </c>
    </row>
    <row r="116" customFormat="false" ht="8.25" hidden="false" customHeight="false" outlineLevel="0" collapsed="false">
      <c r="A116" s="8" t="s">
        <v>113</v>
      </c>
    </row>
    <row r="117" customFormat="false" ht="8.25" hidden="false" customHeight="false" outlineLevel="0" collapsed="false">
      <c r="A117" s="8" t="s">
        <v>114</v>
      </c>
    </row>
    <row r="118" customFormat="false" ht="8.25" hidden="false" customHeight="false" outlineLevel="0" collapsed="false">
      <c r="A118" s="8" t="s">
        <v>115</v>
      </c>
    </row>
    <row r="119" customFormat="false" ht="8.25" hidden="false" customHeight="false" outlineLevel="0" collapsed="false">
      <c r="A119" s="8" t="s">
        <v>116</v>
      </c>
    </row>
    <row r="120" customFormat="false" ht="8.25" hidden="false" customHeight="false" outlineLevel="0" collapsed="false">
      <c r="A120" s="8" t="s">
        <v>117</v>
      </c>
    </row>
    <row r="121" customFormat="false" ht="8.25" hidden="false" customHeight="false" outlineLevel="0" collapsed="false">
      <c r="A121" s="8" t="s">
        <v>118</v>
      </c>
    </row>
    <row r="122" customFormat="false" ht="8.25" hidden="false" customHeight="false" outlineLevel="0" collapsed="false">
      <c r="A122" s="8" t="s">
        <v>119</v>
      </c>
    </row>
    <row r="123" customFormat="false" ht="8.25" hidden="false" customHeight="false" outlineLevel="0" collapsed="false">
      <c r="A123" s="8" t="s">
        <v>120</v>
      </c>
    </row>
    <row r="124" customFormat="false" ht="8.25" hidden="false" customHeight="false" outlineLevel="0" collapsed="false">
      <c r="A124" s="8" t="s">
        <v>121</v>
      </c>
    </row>
    <row r="125" customFormat="false" ht="8.25" hidden="false" customHeight="false" outlineLevel="0" collapsed="false">
      <c r="A125" s="8" t="s">
        <v>122</v>
      </c>
    </row>
    <row r="126" customFormat="false" ht="8.25" hidden="false" customHeight="false" outlineLevel="0" collapsed="false">
      <c r="A126" s="8" t="s">
        <v>123</v>
      </c>
    </row>
    <row r="127" customFormat="false" ht="8.25" hidden="false" customHeight="false" outlineLevel="0" collapsed="false">
      <c r="A127" s="8" t="s">
        <v>124</v>
      </c>
    </row>
    <row r="128" customFormat="false" ht="8.25" hidden="false" customHeight="false" outlineLevel="0" collapsed="false">
      <c r="A128" s="8" t="s">
        <v>125</v>
      </c>
    </row>
    <row r="129" customFormat="false" ht="8.25" hidden="false" customHeight="false" outlineLevel="0" collapsed="false">
      <c r="A129" s="8" t="s">
        <v>126</v>
      </c>
    </row>
    <row r="130" customFormat="false" ht="8.25" hidden="false" customHeight="false" outlineLevel="0" collapsed="false">
      <c r="A130" s="8" t="s">
        <v>127</v>
      </c>
    </row>
    <row r="131" customFormat="false" ht="8.25" hidden="false" customHeight="false" outlineLevel="0" collapsed="false">
      <c r="A131" s="8" t="s">
        <v>128</v>
      </c>
    </row>
    <row r="132" customFormat="false" ht="8.25" hidden="false" customHeight="false" outlineLevel="0" collapsed="false">
      <c r="A132" s="8" t="s">
        <v>129</v>
      </c>
    </row>
    <row r="133" customFormat="false" ht="8.25" hidden="false" customHeight="false" outlineLevel="0" collapsed="false">
      <c r="A133" s="8" t="s">
        <v>130</v>
      </c>
    </row>
    <row r="134" customFormat="false" ht="8.25" hidden="false" customHeight="false" outlineLevel="0" collapsed="false">
      <c r="A134" s="8" t="s">
        <v>131</v>
      </c>
    </row>
    <row r="135" customFormat="false" ht="8.25" hidden="false" customHeight="false" outlineLevel="0" collapsed="false">
      <c r="A135" s="8" t="s">
        <v>132</v>
      </c>
    </row>
    <row r="136" customFormat="false" ht="8.25" hidden="false" customHeight="false" outlineLevel="0" collapsed="false">
      <c r="A136" s="8" t="s">
        <v>133</v>
      </c>
    </row>
    <row r="137" customFormat="false" ht="8.25" hidden="false" customHeight="false" outlineLevel="0" collapsed="false">
      <c r="A137" s="8" t="s">
        <v>134</v>
      </c>
    </row>
    <row r="138" customFormat="false" ht="8.25" hidden="false" customHeight="false" outlineLevel="0" collapsed="false">
      <c r="A138" s="8" t="s">
        <v>135</v>
      </c>
    </row>
    <row r="139" customFormat="false" ht="8.25" hidden="false" customHeight="false" outlineLevel="0" collapsed="false">
      <c r="A139" s="8" t="s">
        <v>136</v>
      </c>
    </row>
    <row r="140" customFormat="false" ht="8.25" hidden="false" customHeight="false" outlineLevel="0" collapsed="false">
      <c r="A140" s="8" t="s">
        <v>137</v>
      </c>
    </row>
    <row r="141" customFormat="false" ht="8.25" hidden="false" customHeight="false" outlineLevel="0" collapsed="false">
      <c r="A141" s="8" t="s">
        <v>138</v>
      </c>
    </row>
    <row r="142" customFormat="false" ht="8.25" hidden="false" customHeight="false" outlineLevel="0" collapsed="false">
      <c r="A142" s="8" t="s">
        <v>139</v>
      </c>
    </row>
    <row r="143" customFormat="false" ht="8.25" hidden="false" customHeight="false" outlineLevel="0" collapsed="false">
      <c r="A143" s="8" t="s">
        <v>140</v>
      </c>
    </row>
    <row r="144" customFormat="false" ht="8.25" hidden="false" customHeight="false" outlineLevel="0" collapsed="false">
      <c r="A144" s="8" t="s">
        <v>141</v>
      </c>
    </row>
    <row r="145" customFormat="false" ht="8.25" hidden="false" customHeight="false" outlineLevel="0" collapsed="false">
      <c r="A145" s="8" t="s">
        <v>142</v>
      </c>
    </row>
    <row r="146" customFormat="false" ht="8.25" hidden="false" customHeight="false" outlineLevel="0" collapsed="false">
      <c r="A146" s="8" t="s">
        <v>143</v>
      </c>
    </row>
    <row r="147" customFormat="false" ht="8.25" hidden="false" customHeight="false" outlineLevel="0" collapsed="false">
      <c r="A147" s="8" t="s">
        <v>144</v>
      </c>
    </row>
    <row r="148" customFormat="false" ht="8.25" hidden="false" customHeight="false" outlineLevel="0" collapsed="false">
      <c r="A148" s="8" t="s">
        <v>145</v>
      </c>
    </row>
    <row r="149" customFormat="false" ht="8.25" hidden="false" customHeight="false" outlineLevel="0" collapsed="false">
      <c r="A149" s="8" t="s">
        <v>146</v>
      </c>
    </row>
    <row r="150" customFormat="false" ht="8.25" hidden="false" customHeight="false" outlineLevel="0" collapsed="false">
      <c r="A150" s="8" t="s">
        <v>147</v>
      </c>
    </row>
    <row r="151" customFormat="false" ht="8.25" hidden="false" customHeight="false" outlineLevel="0" collapsed="false">
      <c r="A151" s="8" t="s">
        <v>148</v>
      </c>
    </row>
    <row r="152" customFormat="false" ht="8.25" hidden="false" customHeight="false" outlineLevel="0" collapsed="false">
      <c r="A152" s="8" t="s">
        <v>149</v>
      </c>
    </row>
    <row r="153" customFormat="false" ht="8.25" hidden="false" customHeight="false" outlineLevel="0" collapsed="false">
      <c r="A153" s="8" t="s">
        <v>150</v>
      </c>
    </row>
    <row r="154" customFormat="false" ht="8.25" hidden="false" customHeight="false" outlineLevel="0" collapsed="false">
      <c r="A154" s="8" t="s">
        <v>151</v>
      </c>
    </row>
    <row r="155" customFormat="false" ht="8.25" hidden="false" customHeight="false" outlineLevel="0" collapsed="false">
      <c r="A155" s="8" t="s">
        <v>152</v>
      </c>
    </row>
    <row r="156" customFormat="false" ht="8.25" hidden="false" customHeight="false" outlineLevel="0" collapsed="false">
      <c r="A156" s="8" t="s">
        <v>153</v>
      </c>
    </row>
    <row r="157" customFormat="false" ht="8.25" hidden="false" customHeight="false" outlineLevel="0" collapsed="false">
      <c r="A157" s="8" t="s">
        <v>154</v>
      </c>
    </row>
    <row r="158" customFormat="false" ht="8.25" hidden="false" customHeight="false" outlineLevel="0" collapsed="false">
      <c r="A158" s="8" t="s">
        <v>155</v>
      </c>
    </row>
    <row r="159" customFormat="false" ht="8.25" hidden="false" customHeight="false" outlineLevel="0" collapsed="false">
      <c r="A159" s="8" t="s">
        <v>156</v>
      </c>
    </row>
    <row r="160" customFormat="false" ht="8.25" hidden="false" customHeight="false" outlineLevel="0" collapsed="false">
      <c r="A160" s="8" t="s">
        <v>157</v>
      </c>
    </row>
    <row r="161" customFormat="false" ht="8.25" hidden="false" customHeight="false" outlineLevel="0" collapsed="false">
      <c r="A161" s="8" t="s">
        <v>158</v>
      </c>
    </row>
    <row r="162" customFormat="false" ht="8.25" hidden="false" customHeight="false" outlineLevel="0" collapsed="false">
      <c r="A162" s="8" t="s">
        <v>159</v>
      </c>
    </row>
    <row r="163" customFormat="false" ht="8.25" hidden="false" customHeight="false" outlineLevel="0" collapsed="false">
      <c r="A163" s="8" t="s">
        <v>160</v>
      </c>
    </row>
    <row r="164" customFormat="false" ht="8.25" hidden="false" customHeight="false" outlineLevel="0" collapsed="false">
      <c r="A164" s="8" t="s">
        <v>161</v>
      </c>
    </row>
    <row r="165" customFormat="false" ht="8.25" hidden="false" customHeight="false" outlineLevel="0" collapsed="false">
      <c r="A165" s="8" t="s">
        <v>162</v>
      </c>
    </row>
    <row r="166" customFormat="false" ht="8.25" hidden="false" customHeight="false" outlineLevel="0" collapsed="false">
      <c r="A166" s="8" t="s">
        <v>163</v>
      </c>
    </row>
    <row r="167" customFormat="false" ht="8.25" hidden="false" customHeight="false" outlineLevel="0" collapsed="false">
      <c r="A167" s="8" t="s">
        <v>164</v>
      </c>
    </row>
    <row r="168" customFormat="false" ht="8.25" hidden="false" customHeight="false" outlineLevel="0" collapsed="false">
      <c r="A168" s="8" t="s">
        <v>165</v>
      </c>
    </row>
    <row r="169" customFormat="false" ht="8.25" hidden="false" customHeight="false" outlineLevel="0" collapsed="false">
      <c r="A169" s="8" t="s">
        <v>166</v>
      </c>
    </row>
    <row r="170" customFormat="false" ht="8.25" hidden="false" customHeight="false" outlineLevel="0" collapsed="false">
      <c r="A170" s="8" t="s">
        <v>67</v>
      </c>
    </row>
    <row r="171" customFormat="false" ht="8.25" hidden="false" customHeight="false" outlineLevel="0" collapsed="false">
      <c r="A171" s="8" t="s">
        <v>167</v>
      </c>
    </row>
    <row r="172" customFormat="false" ht="8.25" hidden="false" customHeight="false" outlineLevel="0" collapsed="false">
      <c r="A172" s="8" t="s">
        <v>168</v>
      </c>
    </row>
    <row r="173" customFormat="false" ht="8.25" hidden="false" customHeight="false" outlineLevel="0" collapsed="false">
      <c r="A173" s="8" t="s">
        <v>169</v>
      </c>
    </row>
    <row r="174" customFormat="false" ht="8.25" hidden="false" customHeight="false" outlineLevel="0" collapsed="false">
      <c r="A174" s="8" t="s">
        <v>170</v>
      </c>
    </row>
    <row r="175" customFormat="false" ht="8.25" hidden="false" customHeight="false" outlineLevel="0" collapsed="false">
      <c r="A175" s="8" t="s">
        <v>171</v>
      </c>
    </row>
    <row r="176" customFormat="false" ht="8.25" hidden="false" customHeight="false" outlineLevel="0" collapsed="false">
      <c r="A176" s="8" t="s">
        <v>172</v>
      </c>
    </row>
    <row r="177" customFormat="false" ht="8.25" hidden="false" customHeight="false" outlineLevel="0" collapsed="false">
      <c r="A177" s="8" t="s">
        <v>173</v>
      </c>
    </row>
    <row r="178" customFormat="false" ht="8.25" hidden="false" customHeight="false" outlineLevel="0" collapsed="false">
      <c r="A178" s="8" t="s">
        <v>174</v>
      </c>
    </row>
    <row r="179" customFormat="false" ht="8.25" hidden="false" customHeight="false" outlineLevel="0" collapsed="false">
      <c r="A179" s="8" t="s">
        <v>175</v>
      </c>
    </row>
    <row r="180" customFormat="false" ht="8.25" hidden="false" customHeight="false" outlineLevel="0" collapsed="false">
      <c r="A180" s="8" t="s">
        <v>176</v>
      </c>
    </row>
    <row r="181" customFormat="false" ht="8.25" hidden="false" customHeight="false" outlineLevel="0" collapsed="false">
      <c r="A181" s="8" t="s">
        <v>177</v>
      </c>
    </row>
    <row r="182" customFormat="false" ht="8.25" hidden="false" customHeight="false" outlineLevel="0" collapsed="false">
      <c r="A182" s="8" t="s">
        <v>178</v>
      </c>
    </row>
    <row r="183" customFormat="false" ht="8.25" hidden="false" customHeight="false" outlineLevel="0" collapsed="false">
      <c r="A183" s="8" t="s">
        <v>179</v>
      </c>
    </row>
    <row r="184" customFormat="false" ht="8.25" hidden="false" customHeight="false" outlineLevel="0" collapsed="false">
      <c r="A184" s="8" t="s">
        <v>180</v>
      </c>
    </row>
    <row r="185" customFormat="false" ht="8.25" hidden="false" customHeight="false" outlineLevel="0" collapsed="false">
      <c r="A185" s="8" t="s">
        <v>181</v>
      </c>
    </row>
    <row r="186" customFormat="false" ht="8.25" hidden="false" customHeight="false" outlineLevel="0" collapsed="false">
      <c r="A186" s="8" t="s">
        <v>182</v>
      </c>
    </row>
    <row r="187" customFormat="false" ht="8.25" hidden="false" customHeight="false" outlineLevel="0" collapsed="false">
      <c r="A187" s="8" t="s">
        <v>183</v>
      </c>
    </row>
    <row r="188" customFormat="false" ht="8.25" hidden="false" customHeight="false" outlineLevel="0" collapsed="false">
      <c r="A188" s="8" t="s">
        <v>184</v>
      </c>
    </row>
    <row r="189" customFormat="false" ht="8.25" hidden="false" customHeight="false" outlineLevel="0" collapsed="false">
      <c r="A189" s="8" t="s">
        <v>185</v>
      </c>
    </row>
    <row r="190" customFormat="false" ht="8.25" hidden="false" customHeight="false" outlineLevel="0" collapsed="false">
      <c r="A190" s="8" t="s">
        <v>186</v>
      </c>
    </row>
    <row r="191" customFormat="false" ht="8.25" hidden="false" customHeight="false" outlineLevel="0" collapsed="false">
      <c r="A191" s="8" t="s">
        <v>187</v>
      </c>
    </row>
    <row r="192" customFormat="false" ht="8.25" hidden="false" customHeight="false" outlineLevel="0" collapsed="false">
      <c r="A192" s="8" t="s">
        <v>188</v>
      </c>
    </row>
    <row r="193" customFormat="false" ht="8.25" hidden="false" customHeight="false" outlineLevel="0" collapsed="false">
      <c r="A193" s="8" t="s">
        <v>189</v>
      </c>
    </row>
    <row r="194" customFormat="false" ht="8.25" hidden="false" customHeight="false" outlineLevel="0" collapsed="false">
      <c r="A194" s="8" t="s">
        <v>190</v>
      </c>
    </row>
    <row r="195" customFormat="false" ht="8.25" hidden="false" customHeight="false" outlineLevel="0" collapsed="false">
      <c r="A195" s="8" t="s">
        <v>191</v>
      </c>
    </row>
    <row r="196" customFormat="false" ht="8.25" hidden="false" customHeight="false" outlineLevel="0" collapsed="false">
      <c r="A196" s="8" t="s">
        <v>192</v>
      </c>
    </row>
    <row r="197" customFormat="false" ht="8.25" hidden="false" customHeight="false" outlineLevel="0" collapsed="false">
      <c r="A197" s="8" t="s">
        <v>193</v>
      </c>
    </row>
    <row r="198" customFormat="false" ht="8.25" hidden="false" customHeight="false" outlineLevel="0" collapsed="false">
      <c r="A198" s="8" t="s">
        <v>194</v>
      </c>
    </row>
    <row r="199" customFormat="false" ht="8.25" hidden="false" customHeight="false" outlineLevel="0" collapsed="false">
      <c r="A199" s="8" t="s">
        <v>195</v>
      </c>
    </row>
    <row r="200" customFormat="false" ht="8.25" hidden="false" customHeight="false" outlineLevel="0" collapsed="false">
      <c r="A200" s="8" t="s">
        <v>194</v>
      </c>
    </row>
    <row r="201" customFormat="false" ht="8.25" hidden="false" customHeight="false" outlineLevel="0" collapsed="false">
      <c r="A201" s="8" t="s">
        <v>196</v>
      </c>
    </row>
    <row r="202" customFormat="false" ht="8.25" hidden="false" customHeight="false" outlineLevel="0" collapsed="false">
      <c r="A202" s="8" t="s">
        <v>197</v>
      </c>
    </row>
    <row r="203" customFormat="false" ht="8.25" hidden="false" customHeight="false" outlineLevel="0" collapsed="false">
      <c r="A203" s="8" t="s">
        <v>198</v>
      </c>
    </row>
    <row r="204" customFormat="false" ht="8.25" hidden="false" customHeight="false" outlineLevel="0" collapsed="false">
      <c r="A204" s="8" t="s">
        <v>199</v>
      </c>
    </row>
    <row r="205" customFormat="false" ht="8.25" hidden="false" customHeight="false" outlineLevel="0" collapsed="false">
      <c r="A205" s="8" t="s">
        <v>200</v>
      </c>
    </row>
    <row r="206" customFormat="false" ht="8.25" hidden="false" customHeight="false" outlineLevel="0" collapsed="false">
      <c r="A206" s="8" t="s">
        <v>201</v>
      </c>
    </row>
    <row r="207" customFormat="false" ht="8.25" hidden="false" customHeight="false" outlineLevel="0" collapsed="false">
      <c r="A207" s="8" t="s">
        <v>202</v>
      </c>
    </row>
    <row r="208" customFormat="false" ht="8.25" hidden="false" customHeight="false" outlineLevel="0" collapsed="false">
      <c r="A208" s="8" t="s">
        <v>203</v>
      </c>
    </row>
    <row r="209" customFormat="false" ht="8.25" hidden="false" customHeight="false" outlineLevel="0" collapsed="false">
      <c r="A209" s="8" t="s">
        <v>204</v>
      </c>
    </row>
    <row r="210" customFormat="false" ht="8.25" hidden="false" customHeight="false" outlineLevel="0" collapsed="false">
      <c r="A210" s="8" t="s">
        <v>205</v>
      </c>
    </row>
    <row r="211" customFormat="false" ht="8.25" hidden="false" customHeight="false" outlineLevel="0" collapsed="false">
      <c r="A211" s="8" t="s">
        <v>206</v>
      </c>
    </row>
    <row r="212" customFormat="false" ht="8.25" hidden="false" customHeight="false" outlineLevel="0" collapsed="false">
      <c r="A212" s="8" t="s">
        <v>207</v>
      </c>
    </row>
    <row r="213" customFormat="false" ht="8.25" hidden="false" customHeight="false" outlineLevel="0" collapsed="false">
      <c r="A213" s="8" t="s">
        <v>208</v>
      </c>
    </row>
    <row r="214" customFormat="false" ht="8.25" hidden="false" customHeight="false" outlineLevel="0" collapsed="false">
      <c r="A214" s="8" t="s">
        <v>209</v>
      </c>
    </row>
    <row r="215" customFormat="false" ht="8.25" hidden="false" customHeight="false" outlineLevel="0" collapsed="false">
      <c r="A215" s="8" t="s">
        <v>210</v>
      </c>
    </row>
    <row r="216" customFormat="false" ht="8.25" hidden="false" customHeight="false" outlineLevel="0" collapsed="false">
      <c r="A216" s="8" t="s">
        <v>211</v>
      </c>
    </row>
    <row r="217" customFormat="false" ht="8.25" hidden="false" customHeight="false" outlineLevel="0" collapsed="false">
      <c r="A217" s="8" t="s">
        <v>212</v>
      </c>
    </row>
    <row r="218" customFormat="false" ht="8.25" hidden="false" customHeight="false" outlineLevel="0" collapsed="false">
      <c r="A218" s="8" t="s">
        <v>213</v>
      </c>
    </row>
    <row r="219" customFormat="false" ht="8.25" hidden="false" customHeight="false" outlineLevel="0" collapsed="false">
      <c r="A219" s="8" t="s">
        <v>214</v>
      </c>
    </row>
    <row r="220" customFormat="false" ht="8.25" hidden="false" customHeight="false" outlineLevel="0" collapsed="false">
      <c r="A220" s="8" t="s">
        <v>215</v>
      </c>
    </row>
    <row r="221" customFormat="false" ht="8.25" hidden="false" customHeight="false" outlineLevel="0" collapsed="false">
      <c r="A221" s="8" t="s">
        <v>216</v>
      </c>
    </row>
    <row r="222" customFormat="false" ht="8.25" hidden="false" customHeight="false" outlineLevel="0" collapsed="false">
      <c r="A222" s="8" t="s">
        <v>217</v>
      </c>
    </row>
    <row r="223" customFormat="false" ht="8.25" hidden="false" customHeight="false" outlineLevel="0" collapsed="false">
      <c r="A223" s="8" t="s">
        <v>218</v>
      </c>
    </row>
    <row r="224" customFormat="false" ht="8.25" hidden="false" customHeight="false" outlineLevel="0" collapsed="false">
      <c r="A224" s="8" t="s">
        <v>219</v>
      </c>
    </row>
    <row r="225" customFormat="false" ht="8.25" hidden="false" customHeight="false" outlineLevel="0" collapsed="false">
      <c r="A225" s="8" t="s">
        <v>220</v>
      </c>
    </row>
    <row r="226" customFormat="false" ht="8.25" hidden="false" customHeight="false" outlineLevel="0" collapsed="false">
      <c r="A226" s="8" t="s">
        <v>221</v>
      </c>
    </row>
    <row r="227" customFormat="false" ht="8.25" hidden="false" customHeight="false" outlineLevel="0" collapsed="false">
      <c r="A227" s="8" t="s">
        <v>222</v>
      </c>
    </row>
    <row r="228" customFormat="false" ht="8.25" hidden="false" customHeight="false" outlineLevel="0" collapsed="false">
      <c r="A228" s="8" t="s">
        <v>223</v>
      </c>
    </row>
    <row r="229" customFormat="false" ht="8.25" hidden="false" customHeight="false" outlineLevel="0" collapsed="false">
      <c r="A229" s="8" t="s">
        <v>224</v>
      </c>
    </row>
    <row r="230" customFormat="false" ht="8.25" hidden="false" customHeight="false" outlineLevel="0" collapsed="false">
      <c r="A230" s="8" t="s">
        <v>225</v>
      </c>
    </row>
    <row r="231" customFormat="false" ht="8.25" hidden="false" customHeight="false" outlineLevel="0" collapsed="false">
      <c r="A231" s="8" t="s">
        <v>226</v>
      </c>
    </row>
    <row r="232" customFormat="false" ht="8.25" hidden="false" customHeight="false" outlineLevel="0" collapsed="false">
      <c r="A232" s="8" t="s">
        <v>227</v>
      </c>
    </row>
    <row r="233" customFormat="false" ht="8.25" hidden="false" customHeight="false" outlineLevel="0" collapsed="false">
      <c r="A233" s="8" t="s">
        <v>228</v>
      </c>
    </row>
    <row r="234" customFormat="false" ht="8.25" hidden="false" customHeight="false" outlineLevel="0" collapsed="false">
      <c r="A234" s="8" t="s">
        <v>229</v>
      </c>
    </row>
    <row r="235" customFormat="false" ht="8.25" hidden="false" customHeight="false" outlineLevel="0" collapsed="false">
      <c r="A235" s="8" t="s">
        <v>230</v>
      </c>
    </row>
    <row r="236" customFormat="false" ht="8.25" hidden="false" customHeight="false" outlineLevel="0" collapsed="false">
      <c r="A236" s="8" t="s">
        <v>231</v>
      </c>
    </row>
    <row r="237" customFormat="false" ht="8.25" hidden="false" customHeight="false" outlineLevel="0" collapsed="false">
      <c r="A237" s="8" t="s">
        <v>232</v>
      </c>
    </row>
    <row r="238" customFormat="false" ht="8.25" hidden="false" customHeight="false" outlineLevel="0" collapsed="false">
      <c r="A238" s="8" t="s">
        <v>233</v>
      </c>
    </row>
    <row r="239" customFormat="false" ht="8.25" hidden="false" customHeight="false" outlineLevel="0" collapsed="false">
      <c r="A239" s="8" t="s">
        <v>234</v>
      </c>
    </row>
    <row r="240" customFormat="false" ht="8.25" hidden="false" customHeight="false" outlineLevel="0" collapsed="false">
      <c r="A240" s="8" t="s">
        <v>235</v>
      </c>
    </row>
    <row r="241" customFormat="false" ht="8.25" hidden="false" customHeight="false" outlineLevel="0" collapsed="false">
      <c r="A241" s="8" t="s">
        <v>236</v>
      </c>
    </row>
    <row r="242" customFormat="false" ht="8.25" hidden="false" customHeight="false" outlineLevel="0" collapsed="false">
      <c r="A242" s="8" t="s">
        <v>237</v>
      </c>
    </row>
    <row r="243" customFormat="false" ht="8.25" hidden="false" customHeight="false" outlineLevel="0" collapsed="false">
      <c r="A243" s="8" t="s">
        <v>238</v>
      </c>
    </row>
    <row r="244" customFormat="false" ht="8.25" hidden="false" customHeight="false" outlineLevel="0" collapsed="false">
      <c r="A244" s="8" t="s">
        <v>239</v>
      </c>
    </row>
    <row r="245" customFormat="false" ht="8.25" hidden="false" customHeight="false" outlineLevel="0" collapsed="false">
      <c r="A245" s="8" t="s">
        <v>240</v>
      </c>
    </row>
    <row r="246" customFormat="false" ht="8.25" hidden="false" customHeight="false" outlineLevel="0" collapsed="false">
      <c r="A246" s="8" t="s">
        <v>241</v>
      </c>
    </row>
    <row r="247" customFormat="false" ht="8.25" hidden="false" customHeight="false" outlineLevel="0" collapsed="false">
      <c r="A247" s="8" t="s">
        <v>242</v>
      </c>
    </row>
    <row r="248" customFormat="false" ht="8.25" hidden="false" customHeight="false" outlineLevel="0" collapsed="false">
      <c r="A248" s="8" t="s">
        <v>243</v>
      </c>
    </row>
    <row r="249" customFormat="false" ht="8.25" hidden="false" customHeight="false" outlineLevel="0" collapsed="false">
      <c r="A249" s="8" t="s">
        <v>244</v>
      </c>
    </row>
    <row r="250" customFormat="false" ht="8.25" hidden="false" customHeight="false" outlineLevel="0" collapsed="false">
      <c r="A250" s="8" t="s">
        <v>245</v>
      </c>
    </row>
    <row r="251" customFormat="false" ht="8.25" hidden="false" customHeight="false" outlineLevel="0" collapsed="false">
      <c r="A251" s="8" t="s">
        <v>246</v>
      </c>
    </row>
    <row r="252" customFormat="false" ht="8.25" hidden="false" customHeight="false" outlineLevel="0" collapsed="false">
      <c r="A252" s="8" t="s">
        <v>245</v>
      </c>
    </row>
    <row r="253" customFormat="false" ht="8.25" hidden="false" customHeight="false" outlineLevel="0" collapsed="false">
      <c r="A253" s="8" t="s">
        <v>228</v>
      </c>
    </row>
    <row r="254" customFormat="false" ht="8.25" hidden="false" customHeight="false" outlineLevel="0" collapsed="false">
      <c r="A254" s="8" t="s">
        <v>247</v>
      </c>
    </row>
    <row r="255" customFormat="false" ht="8.25" hidden="false" customHeight="false" outlineLevel="0" collapsed="false">
      <c r="A255" s="8" t="s">
        <v>248</v>
      </c>
    </row>
    <row r="256" customFormat="false" ht="8.25" hidden="false" customHeight="false" outlineLevel="0" collapsed="false">
      <c r="A256" s="8" t="s">
        <v>249</v>
      </c>
    </row>
    <row r="257" customFormat="false" ht="8.25" hidden="false" customHeight="false" outlineLevel="0" collapsed="false">
      <c r="A257" s="8" t="s">
        <v>250</v>
      </c>
    </row>
    <row r="258" customFormat="false" ht="8.25" hidden="false" customHeight="false" outlineLevel="0" collapsed="false">
      <c r="A258" s="8" t="s">
        <v>251</v>
      </c>
    </row>
    <row r="259" customFormat="false" ht="8.25" hidden="false" customHeight="false" outlineLevel="0" collapsed="false">
      <c r="A259" s="8" t="s">
        <v>252</v>
      </c>
    </row>
    <row r="260" customFormat="false" ht="8.25" hidden="false" customHeight="false" outlineLevel="0" collapsed="false">
      <c r="A260" s="8" t="s">
        <v>253</v>
      </c>
    </row>
    <row r="261" customFormat="false" ht="8.25" hidden="false" customHeight="false" outlineLevel="0" collapsed="false">
      <c r="A261" s="8" t="s">
        <v>254</v>
      </c>
    </row>
    <row r="262" customFormat="false" ht="8.25" hidden="false" customHeight="false" outlineLevel="0" collapsed="false">
      <c r="A262" s="8" t="s">
        <v>255</v>
      </c>
    </row>
    <row r="263" customFormat="false" ht="8.25" hidden="false" customHeight="false" outlineLevel="0" collapsed="false">
      <c r="A263" s="8" t="s">
        <v>256</v>
      </c>
    </row>
    <row r="264" customFormat="false" ht="8.25" hidden="false" customHeight="false" outlineLevel="0" collapsed="false">
      <c r="A264" s="8" t="s">
        <v>257</v>
      </c>
    </row>
    <row r="265" customFormat="false" ht="8.25" hidden="false" customHeight="false" outlineLevel="0" collapsed="false">
      <c r="A265" s="8" t="s">
        <v>258</v>
      </c>
    </row>
    <row r="266" customFormat="false" ht="8.25" hidden="false" customHeight="false" outlineLevel="0" collapsed="false">
      <c r="A266" s="8" t="s">
        <v>259</v>
      </c>
    </row>
    <row r="267" customFormat="false" ht="8.25" hidden="false" customHeight="false" outlineLevel="0" collapsed="false">
      <c r="A267" s="8" t="s">
        <v>260</v>
      </c>
    </row>
    <row r="268" customFormat="false" ht="8.25" hidden="false" customHeight="false" outlineLevel="0" collapsed="false">
      <c r="A268" s="8" t="s">
        <v>261</v>
      </c>
    </row>
    <row r="269" customFormat="false" ht="8.25" hidden="false" customHeight="false" outlineLevel="0" collapsed="false">
      <c r="A269" s="8" t="s">
        <v>262</v>
      </c>
    </row>
    <row r="270" customFormat="false" ht="8.25" hidden="false" customHeight="false" outlineLevel="0" collapsed="false">
      <c r="A270" s="8" t="s">
        <v>263</v>
      </c>
    </row>
    <row r="271" customFormat="false" ht="8.25" hidden="false" customHeight="false" outlineLevel="0" collapsed="false">
      <c r="A271" s="8" t="s">
        <v>264</v>
      </c>
    </row>
    <row r="272" customFormat="false" ht="8.25" hidden="false" customHeight="false" outlineLevel="0" collapsed="false">
      <c r="A272" s="8" t="s">
        <v>265</v>
      </c>
    </row>
    <row r="273" customFormat="false" ht="8.25" hidden="false" customHeight="false" outlineLevel="0" collapsed="false">
      <c r="A273" s="8" t="s">
        <v>266</v>
      </c>
    </row>
    <row r="274" customFormat="false" ht="8.25" hidden="false" customHeight="false" outlineLevel="0" collapsed="false">
      <c r="A274" s="8" t="s">
        <v>186</v>
      </c>
    </row>
    <row r="275" customFormat="false" ht="8.25" hidden="false" customHeight="false" outlineLevel="0" collapsed="false">
      <c r="A275" s="8" t="s">
        <v>267</v>
      </c>
    </row>
    <row r="276" customFormat="false" ht="8.25" hidden="false" customHeight="false" outlineLevel="0" collapsed="false">
      <c r="A276" s="8" t="s">
        <v>186</v>
      </c>
    </row>
    <row r="277" customFormat="false" ht="8.25" hidden="false" customHeight="false" outlineLevel="0" collapsed="false">
      <c r="A277" s="8" t="s">
        <v>268</v>
      </c>
    </row>
    <row r="278" customFormat="false" ht="8.25" hidden="false" customHeight="false" outlineLevel="0" collapsed="false">
      <c r="A278" s="8" t="s">
        <v>269</v>
      </c>
    </row>
    <row r="279" customFormat="false" ht="8.25" hidden="false" customHeight="false" outlineLevel="0" collapsed="false">
      <c r="A279" s="8" t="s">
        <v>270</v>
      </c>
    </row>
    <row r="280" customFormat="false" ht="8.25" hidden="false" customHeight="false" outlineLevel="0" collapsed="false">
      <c r="A280" s="8" t="s">
        <v>271</v>
      </c>
    </row>
    <row r="281" customFormat="false" ht="8.25" hidden="false" customHeight="false" outlineLevel="0" collapsed="false">
      <c r="A281" s="8" t="s">
        <v>272</v>
      </c>
    </row>
    <row r="282" customFormat="false" ht="8.25" hidden="false" customHeight="false" outlineLevel="0" collapsed="false">
      <c r="A282" s="8" t="s">
        <v>273</v>
      </c>
    </row>
    <row r="283" customFormat="false" ht="8.25" hidden="false" customHeight="false" outlineLevel="0" collapsed="false">
      <c r="A283" s="8" t="s">
        <v>274</v>
      </c>
    </row>
    <row r="284" customFormat="false" ht="8.25" hidden="false" customHeight="false" outlineLevel="0" collapsed="false">
      <c r="A284" s="8" t="s">
        <v>275</v>
      </c>
    </row>
    <row r="285" customFormat="false" ht="8.25" hidden="false" customHeight="false" outlineLevel="0" collapsed="false">
      <c r="A285" s="8" t="s">
        <v>276</v>
      </c>
    </row>
    <row r="286" customFormat="false" ht="8.25" hidden="false" customHeight="false" outlineLevel="0" collapsed="false">
      <c r="A286" s="8" t="s">
        <v>277</v>
      </c>
    </row>
    <row r="287" customFormat="false" ht="8.25" hidden="false" customHeight="false" outlineLevel="0" collapsed="false">
      <c r="A287" s="8" t="s">
        <v>278</v>
      </c>
    </row>
    <row r="288" customFormat="false" ht="8.25" hidden="false" customHeight="false" outlineLevel="0" collapsed="false">
      <c r="A288" s="8" t="s">
        <v>279</v>
      </c>
    </row>
    <row r="289" customFormat="false" ht="8.25" hidden="false" customHeight="false" outlineLevel="0" collapsed="false">
      <c r="A289" s="8" t="s">
        <v>280</v>
      </c>
    </row>
    <row r="290" customFormat="false" ht="8.25" hidden="false" customHeight="false" outlineLevel="0" collapsed="false">
      <c r="A290" s="8" t="s">
        <v>281</v>
      </c>
    </row>
    <row r="291" customFormat="false" ht="8.25" hidden="false" customHeight="false" outlineLevel="0" collapsed="false">
      <c r="A291" s="8" t="s">
        <v>282</v>
      </c>
    </row>
    <row r="292" customFormat="false" ht="8.25" hidden="false" customHeight="false" outlineLevel="0" collapsed="false">
      <c r="A292" s="8" t="s">
        <v>283</v>
      </c>
    </row>
    <row r="293" customFormat="false" ht="8.25" hidden="false" customHeight="false" outlineLevel="0" collapsed="false">
      <c r="A293" s="8" t="s">
        <v>284</v>
      </c>
    </row>
    <row r="294" customFormat="false" ht="8.25" hidden="false" customHeight="false" outlineLevel="0" collapsed="false">
      <c r="A294" s="8" t="s">
        <v>285</v>
      </c>
    </row>
    <row r="295" customFormat="false" ht="8.25" hidden="false" customHeight="false" outlineLevel="0" collapsed="false">
      <c r="A295" s="8" t="s">
        <v>286</v>
      </c>
    </row>
    <row r="296" customFormat="false" ht="8.25" hidden="false" customHeight="false" outlineLevel="0" collapsed="false">
      <c r="A296" s="8" t="s">
        <v>287</v>
      </c>
    </row>
    <row r="297" customFormat="false" ht="8.25" hidden="false" customHeight="false" outlineLevel="0" collapsed="false">
      <c r="A297" s="8" t="s">
        <v>288</v>
      </c>
    </row>
    <row r="298" customFormat="false" ht="8.25" hidden="false" customHeight="false" outlineLevel="0" collapsed="false">
      <c r="A298" s="8" t="s">
        <v>289</v>
      </c>
    </row>
    <row r="299" customFormat="false" ht="8.25" hidden="false" customHeight="false" outlineLevel="0" collapsed="false">
      <c r="A299" s="8" t="s">
        <v>290</v>
      </c>
    </row>
    <row r="300" customFormat="false" ht="8.25" hidden="false" customHeight="false" outlineLevel="0" collapsed="false">
      <c r="A300" s="8" t="s">
        <v>291</v>
      </c>
    </row>
    <row r="301" customFormat="false" ht="8.25" hidden="false" customHeight="false" outlineLevel="0" collapsed="false">
      <c r="A301" s="8" t="s">
        <v>292</v>
      </c>
    </row>
    <row r="302" customFormat="false" ht="8.25" hidden="false" customHeight="false" outlineLevel="0" collapsed="false">
      <c r="A302" s="8" t="s">
        <v>293</v>
      </c>
    </row>
    <row r="303" customFormat="false" ht="8.25" hidden="false" customHeight="false" outlineLevel="0" collapsed="false">
      <c r="A303" s="8" t="s">
        <v>294</v>
      </c>
    </row>
    <row r="304" customFormat="false" ht="8.25" hidden="false" customHeight="false" outlineLevel="0" collapsed="false">
      <c r="A304" s="8" t="s">
        <v>295</v>
      </c>
    </row>
    <row r="305" customFormat="false" ht="8.25" hidden="false" customHeight="false" outlineLevel="0" collapsed="false">
      <c r="A305" s="8" t="s">
        <v>296</v>
      </c>
    </row>
    <row r="306" customFormat="false" ht="8.25" hidden="false" customHeight="false" outlineLevel="0" collapsed="false">
      <c r="A306" s="8" t="s">
        <v>297</v>
      </c>
    </row>
    <row r="307" customFormat="false" ht="8.25" hidden="false" customHeight="false" outlineLevel="0" collapsed="false">
      <c r="A307" s="8" t="s">
        <v>298</v>
      </c>
    </row>
    <row r="308" customFormat="false" ht="8.25" hidden="false" customHeight="false" outlineLevel="0" collapsed="false">
      <c r="A308" s="8" t="s">
        <v>299</v>
      </c>
    </row>
    <row r="309" customFormat="false" ht="8.25" hidden="false" customHeight="false" outlineLevel="0" collapsed="false">
      <c r="A309" s="8" t="s">
        <v>300</v>
      </c>
    </row>
    <row r="310" customFormat="false" ht="8.25" hidden="false" customHeight="false" outlineLevel="0" collapsed="false">
      <c r="A310" s="8" t="s">
        <v>301</v>
      </c>
    </row>
    <row r="311" customFormat="false" ht="8.25" hidden="false" customHeight="false" outlineLevel="0" collapsed="false">
      <c r="A311" s="8" t="s">
        <v>302</v>
      </c>
    </row>
    <row r="312" customFormat="false" ht="8.25" hidden="false" customHeight="false" outlineLevel="0" collapsed="false">
      <c r="A312" s="8" t="s">
        <v>303</v>
      </c>
    </row>
    <row r="313" customFormat="false" ht="8.25" hidden="false" customHeight="false" outlineLevel="0" collapsed="false">
      <c r="A313" s="8" t="s">
        <v>304</v>
      </c>
    </row>
    <row r="314" customFormat="false" ht="8.25" hidden="false" customHeight="false" outlineLevel="0" collapsed="false">
      <c r="A314" s="8" t="s">
        <v>305</v>
      </c>
    </row>
    <row r="315" customFormat="false" ht="8.25" hidden="false" customHeight="false" outlineLevel="0" collapsed="false">
      <c r="A315" s="8" t="s">
        <v>306</v>
      </c>
    </row>
    <row r="316" customFormat="false" ht="8.25" hidden="false" customHeight="false" outlineLevel="0" collapsed="false">
      <c r="A316" s="8" t="s">
        <v>307</v>
      </c>
    </row>
    <row r="317" customFormat="false" ht="8.25" hidden="false" customHeight="false" outlineLevel="0" collapsed="false">
      <c r="A317" s="8" t="s">
        <v>308</v>
      </c>
    </row>
    <row r="318" customFormat="false" ht="8.25" hidden="false" customHeight="false" outlineLevel="0" collapsed="false">
      <c r="A318" s="8" t="s">
        <v>309</v>
      </c>
    </row>
    <row r="319" customFormat="false" ht="8.25" hidden="false" customHeight="false" outlineLevel="0" collapsed="false">
      <c r="A319" s="8" t="s">
        <v>310</v>
      </c>
    </row>
    <row r="320" customFormat="false" ht="8.25" hidden="false" customHeight="false" outlineLevel="0" collapsed="false">
      <c r="A320" s="8" t="s">
        <v>311</v>
      </c>
    </row>
    <row r="321" customFormat="false" ht="8.25" hidden="false" customHeight="false" outlineLevel="0" collapsed="false">
      <c r="A321" s="8" t="s">
        <v>312</v>
      </c>
    </row>
    <row r="322" customFormat="false" ht="8.25" hidden="false" customHeight="false" outlineLevel="0" collapsed="false">
      <c r="A322" s="8" t="s">
        <v>313</v>
      </c>
    </row>
    <row r="323" customFormat="false" ht="8.25" hidden="false" customHeight="false" outlineLevel="0" collapsed="false">
      <c r="A323" s="8" t="s">
        <v>314</v>
      </c>
    </row>
    <row r="324" customFormat="false" ht="8.25" hidden="false" customHeight="false" outlineLevel="0" collapsed="false">
      <c r="A324" s="8" t="s">
        <v>315</v>
      </c>
    </row>
    <row r="325" customFormat="false" ht="8.25" hidden="false" customHeight="false" outlineLevel="0" collapsed="false">
      <c r="A325" s="8" t="s">
        <v>316</v>
      </c>
    </row>
    <row r="326" customFormat="false" ht="8.25" hidden="false" customHeight="false" outlineLevel="0" collapsed="false">
      <c r="A326" s="8" t="s">
        <v>317</v>
      </c>
    </row>
    <row r="327" customFormat="false" ht="8.25" hidden="false" customHeight="false" outlineLevel="0" collapsed="false">
      <c r="A327" s="8" t="s">
        <v>318</v>
      </c>
    </row>
    <row r="328" customFormat="false" ht="8.25" hidden="false" customHeight="false" outlineLevel="0" collapsed="false">
      <c r="A328" s="8" t="s">
        <v>319</v>
      </c>
    </row>
    <row r="329" customFormat="false" ht="8.25" hidden="false" customHeight="false" outlineLevel="0" collapsed="false">
      <c r="A329" s="8" t="s">
        <v>320</v>
      </c>
    </row>
    <row r="330" customFormat="false" ht="8.25" hidden="false" customHeight="false" outlineLevel="0" collapsed="false">
      <c r="A330" s="8" t="s">
        <v>321</v>
      </c>
    </row>
    <row r="331" customFormat="false" ht="8.25" hidden="false" customHeight="false" outlineLevel="0" collapsed="false">
      <c r="A331" s="8" t="s">
        <v>322</v>
      </c>
    </row>
    <row r="332" customFormat="false" ht="8.25" hidden="false" customHeight="false" outlineLevel="0" collapsed="false">
      <c r="A332" s="8" t="s">
        <v>323</v>
      </c>
    </row>
    <row r="333" customFormat="false" ht="8.25" hidden="false" customHeight="false" outlineLevel="0" collapsed="false">
      <c r="A333" s="8" t="s">
        <v>324</v>
      </c>
    </row>
    <row r="334" customFormat="false" ht="8.25" hidden="false" customHeight="false" outlineLevel="0" collapsed="false">
      <c r="A334" s="8" t="s">
        <v>325</v>
      </c>
    </row>
    <row r="335" customFormat="false" ht="8.25" hidden="false" customHeight="false" outlineLevel="0" collapsed="false">
      <c r="A335" s="8" t="s">
        <v>326</v>
      </c>
    </row>
    <row r="336" customFormat="false" ht="8.25" hidden="false" customHeight="false" outlineLevel="0" collapsed="false">
      <c r="A336" s="8" t="s">
        <v>327</v>
      </c>
    </row>
    <row r="337" customFormat="false" ht="8.25" hidden="false" customHeight="false" outlineLevel="0" collapsed="false">
      <c r="A337" s="8" t="s">
        <v>328</v>
      </c>
    </row>
    <row r="338" customFormat="false" ht="8.25" hidden="false" customHeight="false" outlineLevel="0" collapsed="false">
      <c r="A338" s="8" t="s">
        <v>115</v>
      </c>
    </row>
    <row r="339" customFormat="false" ht="8.25" hidden="false" customHeight="false" outlineLevel="0" collapsed="false">
      <c r="A339" s="8" t="s">
        <v>329</v>
      </c>
    </row>
    <row r="340" customFormat="false" ht="8.25" hidden="false" customHeight="false" outlineLevel="0" collapsed="false">
      <c r="A340" s="8" t="s">
        <v>330</v>
      </c>
    </row>
    <row r="341" customFormat="false" ht="8.25" hidden="false" customHeight="false" outlineLevel="0" collapsed="false">
      <c r="A341" s="8" t="s">
        <v>331</v>
      </c>
    </row>
    <row r="342" customFormat="false" ht="8.25" hidden="false" customHeight="false" outlineLevel="0" collapsed="false">
      <c r="A342" s="8" t="s">
        <v>332</v>
      </c>
    </row>
    <row r="343" customFormat="false" ht="8.25" hidden="false" customHeight="false" outlineLevel="0" collapsed="false">
      <c r="A343" s="8" t="s">
        <v>333</v>
      </c>
    </row>
    <row r="344" customFormat="false" ht="8.25" hidden="false" customHeight="false" outlineLevel="0" collapsed="false">
      <c r="A344" s="8" t="s">
        <v>245</v>
      </c>
    </row>
    <row r="345" customFormat="false" ht="8.25" hidden="false" customHeight="false" outlineLevel="0" collapsed="false">
      <c r="A345" s="8" t="s">
        <v>334</v>
      </c>
    </row>
    <row r="346" customFormat="false" ht="8.25" hidden="false" customHeight="false" outlineLevel="0" collapsed="false">
      <c r="A346" s="8" t="n">
        <v>1</v>
      </c>
    </row>
    <row r="347" customFormat="false" ht="8.25" hidden="false" customHeight="false" outlineLevel="0" collapsed="false">
      <c r="A347" s="8" t="s">
        <v>335</v>
      </c>
    </row>
    <row r="348" customFormat="false" ht="8.25" hidden="false" customHeight="false" outlineLevel="0" collapsed="false">
      <c r="A348" s="8" t="s">
        <v>336</v>
      </c>
    </row>
    <row r="349" customFormat="false" ht="8.25" hidden="false" customHeight="false" outlineLevel="0" collapsed="false">
      <c r="A349" s="8" t="s">
        <v>337</v>
      </c>
    </row>
    <row r="350" customFormat="false" ht="8.25" hidden="false" customHeight="false" outlineLevel="0" collapsed="false">
      <c r="A350" s="8" t="s">
        <v>338</v>
      </c>
    </row>
    <row r="351" customFormat="false" ht="8.25" hidden="false" customHeight="false" outlineLevel="0" collapsed="false">
      <c r="A351" s="8" t="s">
        <v>316</v>
      </c>
    </row>
    <row r="352" customFormat="false" ht="8.25" hidden="false" customHeight="false" outlineLevel="0" collapsed="false">
      <c r="A352" s="8" t="s">
        <v>339</v>
      </c>
    </row>
    <row r="353" customFormat="false" ht="8.25" hidden="false" customHeight="false" outlineLevel="0" collapsed="false">
      <c r="A353" s="8" t="s">
        <v>340</v>
      </c>
    </row>
    <row r="354" customFormat="false" ht="8.25" hidden="false" customHeight="false" outlineLevel="0" collapsed="false">
      <c r="A354" s="8" t="s">
        <v>341</v>
      </c>
    </row>
    <row r="355" customFormat="false" ht="8.25" hidden="false" customHeight="false" outlineLevel="0" collapsed="false">
      <c r="A355" s="8" t="s">
        <v>342</v>
      </c>
    </row>
    <row r="356" customFormat="false" ht="8.25" hidden="false" customHeight="false" outlineLevel="0" collapsed="false">
      <c r="A356" s="8" t="s">
        <v>343</v>
      </c>
    </row>
    <row r="357" customFormat="false" ht="8.25" hidden="false" customHeight="false" outlineLevel="0" collapsed="false">
      <c r="A357" s="8" t="s">
        <v>344</v>
      </c>
    </row>
    <row r="358" customFormat="false" ht="8.25" hidden="false" customHeight="false" outlineLevel="0" collapsed="false">
      <c r="A358" s="8" t="s">
        <v>345</v>
      </c>
    </row>
    <row r="359" customFormat="false" ht="8.25" hidden="false" customHeight="false" outlineLevel="0" collapsed="false">
      <c r="A359" s="8" t="s">
        <v>346</v>
      </c>
    </row>
    <row r="360" customFormat="false" ht="8.25" hidden="false" customHeight="false" outlineLevel="0" collapsed="false">
      <c r="A360" s="8" t="s">
        <v>347</v>
      </c>
    </row>
    <row r="361" customFormat="false" ht="8.25" hidden="false" customHeight="false" outlineLevel="0" collapsed="false">
      <c r="A361" s="8" t="s">
        <v>348</v>
      </c>
    </row>
    <row r="362" customFormat="false" ht="8.25" hidden="false" customHeight="false" outlineLevel="0" collapsed="false">
      <c r="A362" s="8" t="s">
        <v>349</v>
      </c>
    </row>
    <row r="363" customFormat="false" ht="8.25" hidden="false" customHeight="false" outlineLevel="0" collapsed="false">
      <c r="A363" s="8" t="s">
        <v>350</v>
      </c>
    </row>
    <row r="364" customFormat="false" ht="8.25" hidden="false" customHeight="false" outlineLevel="0" collapsed="false">
      <c r="A364" s="8" t="s">
        <v>351</v>
      </c>
    </row>
    <row r="365" customFormat="false" ht="8.25" hidden="false" customHeight="false" outlineLevel="0" collapsed="false">
      <c r="A365" s="8" t="s">
        <v>352</v>
      </c>
    </row>
    <row r="366" customFormat="false" ht="8.25" hidden="false" customHeight="false" outlineLevel="0" collapsed="false">
      <c r="A366" s="8" t="s">
        <v>353</v>
      </c>
    </row>
    <row r="367" customFormat="false" ht="8.25" hidden="false" customHeight="false" outlineLevel="0" collapsed="false">
      <c r="A367" s="8" t="s">
        <v>354</v>
      </c>
    </row>
    <row r="368" customFormat="false" ht="8.25" hidden="false" customHeight="false" outlineLevel="0" collapsed="false">
      <c r="A368" s="8" t="s">
        <v>355</v>
      </c>
    </row>
    <row r="369" customFormat="false" ht="8.25" hidden="false" customHeight="false" outlineLevel="0" collapsed="false">
      <c r="A369" s="8" t="s">
        <v>356</v>
      </c>
    </row>
    <row r="370" customFormat="false" ht="8.25" hidden="false" customHeight="false" outlineLevel="0" collapsed="false">
      <c r="A370" s="8" t="s">
        <v>357</v>
      </c>
    </row>
    <row r="371" customFormat="false" ht="8.25" hidden="false" customHeight="false" outlineLevel="0" collapsed="false">
      <c r="A371" s="8" t="s">
        <v>358</v>
      </c>
    </row>
    <row r="372" customFormat="false" ht="8.25" hidden="false" customHeight="false" outlineLevel="0" collapsed="false">
      <c r="A372" s="8" t="s">
        <v>359</v>
      </c>
    </row>
    <row r="373" customFormat="false" ht="8.25" hidden="false" customHeight="false" outlineLevel="0" collapsed="false">
      <c r="A373" s="8" t="s">
        <v>360</v>
      </c>
    </row>
    <row r="374" customFormat="false" ht="8.25" hidden="false" customHeight="false" outlineLevel="0" collapsed="false">
      <c r="A374" s="8" t="s">
        <v>361</v>
      </c>
    </row>
    <row r="375" customFormat="false" ht="8.25" hidden="false" customHeight="false" outlineLevel="0" collapsed="false">
      <c r="A375" s="8" t="s">
        <v>362</v>
      </c>
    </row>
    <row r="376" customFormat="false" ht="8.25" hidden="false" customHeight="false" outlineLevel="0" collapsed="false">
      <c r="A376" s="8" t="s">
        <v>239</v>
      </c>
    </row>
    <row r="377" customFormat="false" ht="8.25" hidden="false" customHeight="false" outlineLevel="0" collapsed="false">
      <c r="A377" s="8" t="s">
        <v>363</v>
      </c>
    </row>
    <row r="378" customFormat="false" ht="8.25" hidden="false" customHeight="false" outlineLevel="0" collapsed="false">
      <c r="A378" s="8" t="s">
        <v>364</v>
      </c>
    </row>
    <row r="379" customFormat="false" ht="8.25" hidden="false" customHeight="false" outlineLevel="0" collapsed="false">
      <c r="A379" s="8" t="s">
        <v>365</v>
      </c>
    </row>
    <row r="380" customFormat="false" ht="8.25" hidden="false" customHeight="false" outlineLevel="0" collapsed="false">
      <c r="A380" s="8" t="s">
        <v>366</v>
      </c>
    </row>
    <row r="381" customFormat="false" ht="8.25" hidden="false" customHeight="false" outlineLevel="0" collapsed="false">
      <c r="A381" s="8" t="s">
        <v>367</v>
      </c>
    </row>
    <row r="382" customFormat="false" ht="8.25" hidden="false" customHeight="false" outlineLevel="0" collapsed="false">
      <c r="A382" s="8" t="s">
        <v>243</v>
      </c>
    </row>
    <row r="383" customFormat="false" ht="8.25" hidden="false" customHeight="false" outlineLevel="0" collapsed="false">
      <c r="A383" s="8" t="s">
        <v>368</v>
      </c>
    </row>
    <row r="384" customFormat="false" ht="8.25" hidden="false" customHeight="false" outlineLevel="0" collapsed="false">
      <c r="A384" s="8" t="s">
        <v>245</v>
      </c>
    </row>
    <row r="385" customFormat="false" ht="8.25" hidden="false" customHeight="false" outlineLevel="0" collapsed="false">
      <c r="A385" s="8" t="s">
        <v>369</v>
      </c>
    </row>
    <row r="386" customFormat="false" ht="8.25" hidden="false" customHeight="false" outlineLevel="0" collapsed="false">
      <c r="A386" s="8" t="s">
        <v>370</v>
      </c>
    </row>
    <row r="387" customFormat="false" ht="8.25" hidden="false" customHeight="false" outlineLevel="0" collapsed="false">
      <c r="A387" s="8" t="s">
        <v>371</v>
      </c>
    </row>
    <row r="388" customFormat="false" ht="8.25" hidden="false" customHeight="false" outlineLevel="0" collapsed="false">
      <c r="A388" s="8" t="s">
        <v>243</v>
      </c>
    </row>
    <row r="389" customFormat="false" ht="8.25" hidden="false" customHeight="false" outlineLevel="0" collapsed="false">
      <c r="A389" s="8" t="s">
        <v>372</v>
      </c>
    </row>
    <row r="390" customFormat="false" ht="8.25" hidden="false" customHeight="false" outlineLevel="0" collapsed="false">
      <c r="A390" s="8" t="s">
        <v>243</v>
      </c>
    </row>
    <row r="391" customFormat="false" ht="8.25" hidden="false" customHeight="false" outlineLevel="0" collapsed="false">
      <c r="A391" s="8" t="s">
        <v>373</v>
      </c>
    </row>
    <row r="392" customFormat="false" ht="8.25" hidden="false" customHeight="false" outlineLevel="0" collapsed="false">
      <c r="A392" s="8" t="s">
        <v>243</v>
      </c>
    </row>
    <row r="393" customFormat="false" ht="8.25" hidden="false" customHeight="false" outlineLevel="0" collapsed="false">
      <c r="A393" s="8" t="s">
        <v>374</v>
      </c>
    </row>
    <row r="394" customFormat="false" ht="8.25" hidden="false" customHeight="false" outlineLevel="0" collapsed="false">
      <c r="A394" s="8" t="s">
        <v>245</v>
      </c>
    </row>
    <row r="395" customFormat="false" ht="8.25" hidden="false" customHeight="false" outlineLevel="0" collapsed="false">
      <c r="A395" s="8" t="s">
        <v>375</v>
      </c>
    </row>
    <row r="396" customFormat="false" ht="8.25" hidden="false" customHeight="false" outlineLevel="0" collapsed="false">
      <c r="A396" s="8" t="s">
        <v>245</v>
      </c>
    </row>
    <row r="397" customFormat="false" ht="8.25" hidden="false" customHeight="false" outlineLevel="0" collapsed="false">
      <c r="A397" s="8" t="s">
        <v>376</v>
      </c>
    </row>
    <row r="398" customFormat="false" ht="8.25" hidden="false" customHeight="false" outlineLevel="0" collapsed="false">
      <c r="A398" s="8" t="s">
        <v>377</v>
      </c>
    </row>
    <row r="399" customFormat="false" ht="8.25" hidden="false" customHeight="false" outlineLevel="0" collapsed="false">
      <c r="A399" s="8" t="s">
        <v>378</v>
      </c>
    </row>
    <row r="400" customFormat="false" ht="8.25" hidden="false" customHeight="false" outlineLevel="0" collapsed="false">
      <c r="A400" s="8" t="s">
        <v>379</v>
      </c>
    </row>
    <row r="401" customFormat="false" ht="8.25" hidden="false" customHeight="false" outlineLevel="0" collapsed="false">
      <c r="A401" s="8" t="s">
        <v>380</v>
      </c>
    </row>
    <row r="402" customFormat="false" ht="8.25" hidden="false" customHeight="false" outlineLevel="0" collapsed="false">
      <c r="A402" s="8" t="s">
        <v>381</v>
      </c>
    </row>
    <row r="403" customFormat="false" ht="8.25" hidden="false" customHeight="false" outlineLevel="0" collapsed="false">
      <c r="A403" s="8" t="s">
        <v>382</v>
      </c>
    </row>
    <row r="404" customFormat="false" ht="8.25" hidden="false" customHeight="false" outlineLevel="0" collapsed="false">
      <c r="A404" s="8" t="s">
        <v>383</v>
      </c>
    </row>
    <row r="405" customFormat="false" ht="8.25" hidden="false" customHeight="false" outlineLevel="0" collapsed="false">
      <c r="A405" s="8" t="s">
        <v>384</v>
      </c>
    </row>
    <row r="406" customFormat="false" ht="8.25" hidden="false" customHeight="false" outlineLevel="0" collapsed="false">
      <c r="A406" s="8" t="s">
        <v>385</v>
      </c>
    </row>
    <row r="407" customFormat="false" ht="8.25" hidden="false" customHeight="false" outlineLevel="0" collapsed="false">
      <c r="A407" s="8" t="s">
        <v>386</v>
      </c>
    </row>
    <row r="408" customFormat="false" ht="8.25" hidden="false" customHeight="false" outlineLevel="0" collapsed="false">
      <c r="A408" s="8" t="s">
        <v>387</v>
      </c>
    </row>
    <row r="409" customFormat="false" ht="8.25" hidden="false" customHeight="false" outlineLevel="0" collapsed="false">
      <c r="A409" s="8" t="s">
        <v>388</v>
      </c>
    </row>
    <row r="410" customFormat="false" ht="8.25" hidden="false" customHeight="false" outlineLevel="0" collapsed="false">
      <c r="A410" s="8" t="s">
        <v>389</v>
      </c>
    </row>
    <row r="411" customFormat="false" ht="8.25" hidden="false" customHeight="false" outlineLevel="0" collapsed="false">
      <c r="A411" s="8" t="s">
        <v>390</v>
      </c>
    </row>
    <row r="412" customFormat="false" ht="8.25" hidden="false" customHeight="false" outlineLevel="0" collapsed="false">
      <c r="A412" s="8" t="s">
        <v>391</v>
      </c>
    </row>
    <row r="413" customFormat="false" ht="8.25" hidden="false" customHeight="false" outlineLevel="0" collapsed="false">
      <c r="A413" s="8" t="s">
        <v>392</v>
      </c>
    </row>
    <row r="414" customFormat="false" ht="8.25" hidden="false" customHeight="false" outlineLevel="0" collapsed="false">
      <c r="A414" s="8" t="s">
        <v>393</v>
      </c>
    </row>
    <row r="415" customFormat="false" ht="8.25" hidden="false" customHeight="false" outlineLevel="0" collapsed="false">
      <c r="A415" s="8" t="s">
        <v>394</v>
      </c>
    </row>
    <row r="416" customFormat="false" ht="8.25" hidden="false" customHeight="false" outlineLevel="0" collapsed="false">
      <c r="A416" s="8" t="s">
        <v>395</v>
      </c>
    </row>
    <row r="417" customFormat="false" ht="8.25" hidden="false" customHeight="false" outlineLevel="0" collapsed="false">
      <c r="A417" s="8" t="s">
        <v>396</v>
      </c>
    </row>
    <row r="418" customFormat="false" ht="8.25" hidden="false" customHeight="false" outlineLevel="0" collapsed="false">
      <c r="A418" s="8" t="s">
        <v>397</v>
      </c>
    </row>
    <row r="419" customFormat="false" ht="8.25" hidden="false" customHeight="false" outlineLevel="0" collapsed="false">
      <c r="A419" s="8" t="s">
        <v>398</v>
      </c>
    </row>
    <row r="420" customFormat="false" ht="8.25" hidden="false" customHeight="false" outlineLevel="0" collapsed="false">
      <c r="A420" s="8" t="s">
        <v>399</v>
      </c>
    </row>
    <row r="421" customFormat="false" ht="8.25" hidden="false" customHeight="false" outlineLevel="0" collapsed="false">
      <c r="A421" s="8" t="s">
        <v>400</v>
      </c>
    </row>
    <row r="422" customFormat="false" ht="8.25" hidden="false" customHeight="false" outlineLevel="0" collapsed="false">
      <c r="A422" s="8" t="s">
        <v>401</v>
      </c>
    </row>
    <row r="423" customFormat="false" ht="8.25" hidden="false" customHeight="false" outlineLevel="0" collapsed="false">
      <c r="A423" s="8" t="s">
        <v>402</v>
      </c>
    </row>
    <row r="424" customFormat="false" ht="8.25" hidden="false" customHeight="false" outlineLevel="0" collapsed="false">
      <c r="A424" s="8" t="s">
        <v>403</v>
      </c>
    </row>
    <row r="425" customFormat="false" ht="8.25" hidden="false" customHeight="false" outlineLevel="0" collapsed="false">
      <c r="A425" s="8" t="s">
        <v>404</v>
      </c>
    </row>
    <row r="426" customFormat="false" ht="8.25" hidden="false" customHeight="false" outlineLevel="0" collapsed="false">
      <c r="A426" s="8" t="s">
        <v>405</v>
      </c>
    </row>
    <row r="427" customFormat="false" ht="8.25" hidden="false" customHeight="false" outlineLevel="0" collapsed="false">
      <c r="A427" s="8" t="s">
        <v>406</v>
      </c>
    </row>
    <row r="428" customFormat="false" ht="8.25" hidden="false" customHeight="false" outlineLevel="0" collapsed="false">
      <c r="A428" s="8" t="s">
        <v>407</v>
      </c>
    </row>
    <row r="429" customFormat="false" ht="8.25" hidden="false" customHeight="false" outlineLevel="0" collapsed="false">
      <c r="A429" s="8" t="s">
        <v>408</v>
      </c>
    </row>
    <row r="430" customFormat="false" ht="8.25" hidden="false" customHeight="false" outlineLevel="0" collapsed="false">
      <c r="A430" s="8" t="s">
        <v>409</v>
      </c>
    </row>
    <row r="431" customFormat="false" ht="8.25" hidden="false" customHeight="false" outlineLevel="0" collapsed="false">
      <c r="A431" s="8" t="s">
        <v>410</v>
      </c>
    </row>
    <row r="432" customFormat="false" ht="8.25" hidden="false" customHeight="false" outlineLevel="0" collapsed="false">
      <c r="A432" s="8" t="s">
        <v>411</v>
      </c>
    </row>
    <row r="433" customFormat="false" ht="8.25" hidden="false" customHeight="false" outlineLevel="0" collapsed="false">
      <c r="A433" s="8" t="s">
        <v>412</v>
      </c>
    </row>
    <row r="434" customFormat="false" ht="8.25" hidden="false" customHeight="false" outlineLevel="0" collapsed="false">
      <c r="A434" s="8" t="s">
        <v>413</v>
      </c>
    </row>
    <row r="435" customFormat="false" ht="8.25" hidden="false" customHeight="false" outlineLevel="0" collapsed="false">
      <c r="A435" s="8" t="s">
        <v>414</v>
      </c>
    </row>
    <row r="436" customFormat="false" ht="8.25" hidden="false" customHeight="false" outlineLevel="0" collapsed="false">
      <c r="A436" s="8" t="s">
        <v>415</v>
      </c>
    </row>
    <row r="437" customFormat="false" ht="8.25" hidden="false" customHeight="false" outlineLevel="0" collapsed="false">
      <c r="A437" s="8" t="s">
        <v>416</v>
      </c>
    </row>
    <row r="438" customFormat="false" ht="8.25" hidden="false" customHeight="false" outlineLevel="0" collapsed="false">
      <c r="A438" s="8" t="s">
        <v>417</v>
      </c>
    </row>
    <row r="439" customFormat="false" ht="8.25" hidden="false" customHeight="false" outlineLevel="0" collapsed="false">
      <c r="A439" s="8" t="s">
        <v>418</v>
      </c>
    </row>
    <row r="440" customFormat="false" ht="8.25" hidden="false" customHeight="false" outlineLevel="0" collapsed="false">
      <c r="A440" s="8" t="s">
        <v>419</v>
      </c>
    </row>
    <row r="441" customFormat="false" ht="8.25" hidden="false" customHeight="false" outlineLevel="0" collapsed="false">
      <c r="A441" s="8" t="s">
        <v>420</v>
      </c>
    </row>
    <row r="442" customFormat="false" ht="8.25" hidden="false" customHeight="false" outlineLevel="0" collapsed="false">
      <c r="A442" s="8" t="s">
        <v>421</v>
      </c>
    </row>
    <row r="443" customFormat="false" ht="8.25" hidden="false" customHeight="false" outlineLevel="0" collapsed="false">
      <c r="A443" s="8" t="s">
        <v>422</v>
      </c>
    </row>
    <row r="444" customFormat="false" ht="8.25" hidden="false" customHeight="false" outlineLevel="0" collapsed="false">
      <c r="A444" s="8" t="s">
        <v>423</v>
      </c>
    </row>
    <row r="445" customFormat="false" ht="8.25" hidden="false" customHeight="false" outlineLevel="0" collapsed="false">
      <c r="A445" s="8" t="s">
        <v>424</v>
      </c>
    </row>
    <row r="446" customFormat="false" ht="8.25" hidden="false" customHeight="false" outlineLevel="0" collapsed="false">
      <c r="A446" s="8" t="s">
        <v>425</v>
      </c>
    </row>
    <row r="447" customFormat="false" ht="8.25" hidden="false" customHeight="false" outlineLevel="0" collapsed="false">
      <c r="A447" s="8" t="s">
        <v>426</v>
      </c>
    </row>
    <row r="448" customFormat="false" ht="8.25" hidden="false" customHeight="false" outlineLevel="0" collapsed="false">
      <c r="A448" s="8" t="s">
        <v>427</v>
      </c>
    </row>
    <row r="449" customFormat="false" ht="8.25" hidden="false" customHeight="false" outlineLevel="0" collapsed="false">
      <c r="A449" s="8" t="s">
        <v>428</v>
      </c>
    </row>
    <row r="450" customFormat="false" ht="8.25" hidden="false" customHeight="false" outlineLevel="0" collapsed="false">
      <c r="A450" s="8" t="s">
        <v>429</v>
      </c>
    </row>
    <row r="451" customFormat="false" ht="8.25" hidden="false" customHeight="false" outlineLevel="0" collapsed="false">
      <c r="A451" s="8" t="s">
        <v>430</v>
      </c>
    </row>
    <row r="452" customFormat="false" ht="8.25" hidden="false" customHeight="false" outlineLevel="0" collapsed="false">
      <c r="A452" s="8" t="s">
        <v>431</v>
      </c>
    </row>
    <row r="453" customFormat="false" ht="8.25" hidden="false" customHeight="false" outlineLevel="0" collapsed="false">
      <c r="A453" s="8" t="s">
        <v>432</v>
      </c>
    </row>
    <row r="454" customFormat="false" ht="8.25" hidden="false" customHeight="false" outlineLevel="0" collapsed="false">
      <c r="A454" s="8" t="s">
        <v>433</v>
      </c>
    </row>
    <row r="455" customFormat="false" ht="8.25" hidden="false" customHeight="false" outlineLevel="0" collapsed="false">
      <c r="A455" s="8" t="s">
        <v>434</v>
      </c>
    </row>
    <row r="456" customFormat="false" ht="8.25" hidden="false" customHeight="false" outlineLevel="0" collapsed="false">
      <c r="A456" s="8" t="s">
        <v>435</v>
      </c>
    </row>
    <row r="457" customFormat="false" ht="8.25" hidden="false" customHeight="false" outlineLevel="0" collapsed="false">
      <c r="A457" s="8" t="s">
        <v>436</v>
      </c>
    </row>
    <row r="458" customFormat="false" ht="8.25" hidden="false" customHeight="false" outlineLevel="0" collapsed="false">
      <c r="A458" s="8" t="s">
        <v>437</v>
      </c>
    </row>
    <row r="459" customFormat="false" ht="8.25" hidden="false" customHeight="false" outlineLevel="0" collapsed="false">
      <c r="A459" s="8" t="s">
        <v>438</v>
      </c>
    </row>
    <row r="460" customFormat="false" ht="8.25" hidden="false" customHeight="false" outlineLevel="0" collapsed="false">
      <c r="A460" s="8" t="s">
        <v>439</v>
      </c>
    </row>
    <row r="461" customFormat="false" ht="8.25" hidden="false" customHeight="false" outlineLevel="0" collapsed="false">
      <c r="A461" s="8" t="s">
        <v>440</v>
      </c>
    </row>
    <row r="462" customFormat="false" ht="8.25" hidden="false" customHeight="false" outlineLevel="0" collapsed="false">
      <c r="A462" s="8" t="s">
        <v>441</v>
      </c>
    </row>
    <row r="463" customFormat="false" ht="8.25" hidden="false" customHeight="false" outlineLevel="0" collapsed="false">
      <c r="A463" s="8" t="s">
        <v>442</v>
      </c>
    </row>
    <row r="464" customFormat="false" ht="8.25" hidden="false" customHeight="false" outlineLevel="0" collapsed="false">
      <c r="A464" s="8" t="s">
        <v>443</v>
      </c>
    </row>
    <row r="465" customFormat="false" ht="8.25" hidden="false" customHeight="false" outlineLevel="0" collapsed="false">
      <c r="A465" s="8" t="s">
        <v>444</v>
      </c>
    </row>
    <row r="466" customFormat="false" ht="8.25" hidden="false" customHeight="false" outlineLevel="0" collapsed="false">
      <c r="A466" s="8" t="s">
        <v>445</v>
      </c>
    </row>
    <row r="467" customFormat="false" ht="8.25" hidden="false" customHeight="false" outlineLevel="0" collapsed="false">
      <c r="A467" s="8" t="s">
        <v>446</v>
      </c>
    </row>
    <row r="468" customFormat="false" ht="8.25" hidden="false" customHeight="false" outlineLevel="0" collapsed="false">
      <c r="A468" s="8" t="s">
        <v>447</v>
      </c>
    </row>
    <row r="469" customFormat="false" ht="8.25" hidden="false" customHeight="false" outlineLevel="0" collapsed="false">
      <c r="A469" s="8" t="s">
        <v>448</v>
      </c>
    </row>
    <row r="470" customFormat="false" ht="8.25" hidden="false" customHeight="false" outlineLevel="0" collapsed="false">
      <c r="A470" s="8" t="s">
        <v>449</v>
      </c>
    </row>
    <row r="471" customFormat="false" ht="8.25" hidden="false" customHeight="false" outlineLevel="0" collapsed="false">
      <c r="A471" s="8" t="s">
        <v>450</v>
      </c>
    </row>
    <row r="472" customFormat="false" ht="8.25" hidden="false" customHeight="false" outlineLevel="0" collapsed="false">
      <c r="A472" s="8" t="s">
        <v>451</v>
      </c>
    </row>
    <row r="473" customFormat="false" ht="8.25" hidden="false" customHeight="false" outlineLevel="0" collapsed="false">
      <c r="A473" s="8" t="s">
        <v>452</v>
      </c>
    </row>
    <row r="474" customFormat="false" ht="8.25" hidden="false" customHeight="false" outlineLevel="0" collapsed="false">
      <c r="A474" s="8" t="s">
        <v>453</v>
      </c>
    </row>
    <row r="475" customFormat="false" ht="8.25" hidden="false" customHeight="false" outlineLevel="0" collapsed="false">
      <c r="A475" s="8" t="s">
        <v>454</v>
      </c>
    </row>
    <row r="476" customFormat="false" ht="8.25" hidden="false" customHeight="false" outlineLevel="0" collapsed="false">
      <c r="A476" s="8" t="s">
        <v>455</v>
      </c>
    </row>
    <row r="477" customFormat="false" ht="8.25" hidden="false" customHeight="false" outlineLevel="0" collapsed="false">
      <c r="A477" s="8" t="s">
        <v>456</v>
      </c>
    </row>
    <row r="478" customFormat="false" ht="8.25" hidden="false" customHeight="false" outlineLevel="0" collapsed="false">
      <c r="A478" s="8" t="s">
        <v>457</v>
      </c>
    </row>
    <row r="479" customFormat="false" ht="8.25" hidden="false" customHeight="false" outlineLevel="0" collapsed="false">
      <c r="A479" s="8" t="s">
        <v>458</v>
      </c>
    </row>
    <row r="480" customFormat="false" ht="8.25" hidden="false" customHeight="false" outlineLevel="0" collapsed="false">
      <c r="A480" s="8" t="s">
        <v>459</v>
      </c>
    </row>
    <row r="481" customFormat="false" ht="8.25" hidden="false" customHeight="false" outlineLevel="0" collapsed="false">
      <c r="A481" s="8" t="s">
        <v>460</v>
      </c>
    </row>
    <row r="482" customFormat="false" ht="8.25" hidden="false" customHeight="false" outlineLevel="0" collapsed="false">
      <c r="A482" s="8" t="s">
        <v>461</v>
      </c>
    </row>
    <row r="483" customFormat="false" ht="8.25" hidden="false" customHeight="false" outlineLevel="0" collapsed="false">
      <c r="A483" s="8" t="s">
        <v>462</v>
      </c>
    </row>
    <row r="484" customFormat="false" ht="8.25" hidden="false" customHeight="false" outlineLevel="0" collapsed="false">
      <c r="A484" s="8" t="s">
        <v>463</v>
      </c>
    </row>
    <row r="485" customFormat="false" ht="8.25" hidden="false" customHeight="false" outlineLevel="0" collapsed="false">
      <c r="A485" s="8" t="s">
        <v>464</v>
      </c>
    </row>
    <row r="486" customFormat="false" ht="8.25" hidden="false" customHeight="false" outlineLevel="0" collapsed="false">
      <c r="A486" s="8" t="s">
        <v>465</v>
      </c>
    </row>
    <row r="487" customFormat="false" ht="8.25" hidden="false" customHeight="false" outlineLevel="0" collapsed="false">
      <c r="A487" s="8" t="s">
        <v>466</v>
      </c>
    </row>
    <row r="488" customFormat="false" ht="8.25" hidden="false" customHeight="false" outlineLevel="0" collapsed="false">
      <c r="A488" s="8" t="s">
        <v>467</v>
      </c>
    </row>
    <row r="489" customFormat="false" ht="8.25" hidden="false" customHeight="false" outlineLevel="0" collapsed="false">
      <c r="A489" s="8" t="s">
        <v>468</v>
      </c>
    </row>
    <row r="490" customFormat="false" ht="8.25" hidden="false" customHeight="false" outlineLevel="0" collapsed="false">
      <c r="A490" s="8" t="s">
        <v>469</v>
      </c>
    </row>
    <row r="491" customFormat="false" ht="8.25" hidden="false" customHeight="false" outlineLevel="0" collapsed="false">
      <c r="A491" s="8" t="s">
        <v>470</v>
      </c>
    </row>
    <row r="492" customFormat="false" ht="8.25" hidden="false" customHeight="false" outlineLevel="0" collapsed="false">
      <c r="A492" s="8" t="s">
        <v>471</v>
      </c>
    </row>
    <row r="493" customFormat="false" ht="8.25" hidden="false" customHeight="false" outlineLevel="0" collapsed="false">
      <c r="A493" s="8" t="s">
        <v>472</v>
      </c>
    </row>
    <row r="494" customFormat="false" ht="8.25" hidden="false" customHeight="false" outlineLevel="0" collapsed="false">
      <c r="A494" s="8" t="s">
        <v>473</v>
      </c>
    </row>
    <row r="495" customFormat="false" ht="8.25" hidden="false" customHeight="false" outlineLevel="0" collapsed="false">
      <c r="A495" s="8" t="s">
        <v>474</v>
      </c>
    </row>
    <row r="496" customFormat="false" ht="8.25" hidden="false" customHeight="false" outlineLevel="0" collapsed="false">
      <c r="A496" s="8" t="s">
        <v>475</v>
      </c>
    </row>
    <row r="497" customFormat="false" ht="8.25" hidden="false" customHeight="false" outlineLevel="0" collapsed="false">
      <c r="A497" s="8" t="s">
        <v>476</v>
      </c>
    </row>
    <row r="498" customFormat="false" ht="8.25" hidden="false" customHeight="false" outlineLevel="0" collapsed="false">
      <c r="A498" s="8" t="s">
        <v>477</v>
      </c>
    </row>
    <row r="499" customFormat="false" ht="8.25" hidden="false" customHeight="false" outlineLevel="0" collapsed="false">
      <c r="A499" s="8" t="s">
        <v>478</v>
      </c>
    </row>
    <row r="500" customFormat="false" ht="8.25" hidden="false" customHeight="false" outlineLevel="0" collapsed="false">
      <c r="A500" s="8" t="s">
        <v>479</v>
      </c>
    </row>
    <row r="501" customFormat="false" ht="8.25" hidden="false" customHeight="false" outlineLevel="0" collapsed="false">
      <c r="A501" s="8" t="s">
        <v>480</v>
      </c>
    </row>
    <row r="502" customFormat="false" ht="8.25" hidden="false" customHeight="false" outlineLevel="0" collapsed="false">
      <c r="A502" s="8" t="s">
        <v>481</v>
      </c>
    </row>
    <row r="503" customFormat="false" ht="8.25" hidden="false" customHeight="false" outlineLevel="0" collapsed="false">
      <c r="A503" s="8" t="s">
        <v>482</v>
      </c>
    </row>
    <row r="504" customFormat="false" ht="8.25" hidden="false" customHeight="false" outlineLevel="0" collapsed="false">
      <c r="A504" s="8" t="s">
        <v>483</v>
      </c>
    </row>
    <row r="505" customFormat="false" ht="8.25" hidden="false" customHeight="false" outlineLevel="0" collapsed="false">
      <c r="A505" s="8" t="s">
        <v>484</v>
      </c>
    </row>
    <row r="506" customFormat="false" ht="8.25" hidden="false" customHeight="false" outlineLevel="0" collapsed="false">
      <c r="A506" s="8" t="s">
        <v>485</v>
      </c>
    </row>
    <row r="507" customFormat="false" ht="8.25" hidden="false" customHeight="false" outlineLevel="0" collapsed="false">
      <c r="A507" s="8" t="s">
        <v>486</v>
      </c>
    </row>
    <row r="508" customFormat="false" ht="8.25" hidden="false" customHeight="false" outlineLevel="0" collapsed="false">
      <c r="A508" s="8" t="s">
        <v>487</v>
      </c>
    </row>
    <row r="509" customFormat="false" ht="8.25" hidden="false" customHeight="false" outlineLevel="0" collapsed="false">
      <c r="A509" s="8" t="s">
        <v>488</v>
      </c>
    </row>
    <row r="510" customFormat="false" ht="8.25" hidden="false" customHeight="false" outlineLevel="0" collapsed="false">
      <c r="A510" s="8" t="s">
        <v>489</v>
      </c>
    </row>
    <row r="511" customFormat="false" ht="8.25" hidden="false" customHeight="false" outlineLevel="0" collapsed="false">
      <c r="A511" s="8" t="s">
        <v>490</v>
      </c>
    </row>
    <row r="512" customFormat="false" ht="8.25" hidden="false" customHeight="false" outlineLevel="0" collapsed="false">
      <c r="A512" s="8" t="s">
        <v>491</v>
      </c>
    </row>
    <row r="513" customFormat="false" ht="8.25" hidden="false" customHeight="false" outlineLevel="0" collapsed="false">
      <c r="A513" s="8" t="s">
        <v>492</v>
      </c>
    </row>
    <row r="514" customFormat="false" ht="8.25" hidden="false" customHeight="false" outlineLevel="0" collapsed="false">
      <c r="A514" s="8" t="s">
        <v>493</v>
      </c>
    </row>
    <row r="515" customFormat="false" ht="8.25" hidden="false" customHeight="false" outlineLevel="0" collapsed="false">
      <c r="A515" s="8" t="s">
        <v>494</v>
      </c>
    </row>
    <row r="516" customFormat="false" ht="8.25" hidden="false" customHeight="false" outlineLevel="0" collapsed="false">
      <c r="A516" s="8" t="s">
        <v>495</v>
      </c>
    </row>
    <row r="517" customFormat="false" ht="8.25" hidden="false" customHeight="false" outlineLevel="0" collapsed="false">
      <c r="A517" s="8" t="s">
        <v>496</v>
      </c>
    </row>
    <row r="518" customFormat="false" ht="8.25" hidden="false" customHeight="false" outlineLevel="0" collapsed="false">
      <c r="A518" s="8" t="s">
        <v>497</v>
      </c>
    </row>
    <row r="519" customFormat="false" ht="8.25" hidden="false" customHeight="false" outlineLevel="0" collapsed="false">
      <c r="A519" s="8" t="s">
        <v>498</v>
      </c>
    </row>
    <row r="520" customFormat="false" ht="8.25" hidden="false" customHeight="false" outlineLevel="0" collapsed="false">
      <c r="A520" s="8" t="s">
        <v>499</v>
      </c>
    </row>
    <row r="521" customFormat="false" ht="8.25" hidden="false" customHeight="false" outlineLevel="0" collapsed="false">
      <c r="A521" s="8" t="s">
        <v>500</v>
      </c>
    </row>
    <row r="522" customFormat="false" ht="8.25" hidden="false" customHeight="false" outlineLevel="0" collapsed="false">
      <c r="A522" s="8" t="s">
        <v>501</v>
      </c>
    </row>
    <row r="523" customFormat="false" ht="8.25" hidden="false" customHeight="false" outlineLevel="0" collapsed="false">
      <c r="A523" s="8" t="s">
        <v>502</v>
      </c>
    </row>
    <row r="524" customFormat="false" ht="8.25" hidden="false" customHeight="false" outlineLevel="0" collapsed="false">
      <c r="A524" s="8" t="s">
        <v>503</v>
      </c>
    </row>
    <row r="525" customFormat="false" ht="8.25" hidden="false" customHeight="false" outlineLevel="0" collapsed="false">
      <c r="A525" s="8" t="s">
        <v>504</v>
      </c>
    </row>
    <row r="526" customFormat="false" ht="8.25" hidden="false" customHeight="false" outlineLevel="0" collapsed="false">
      <c r="A526" s="8" t="s">
        <v>505</v>
      </c>
    </row>
    <row r="527" customFormat="false" ht="8.25" hidden="false" customHeight="false" outlineLevel="0" collapsed="false">
      <c r="A527" s="8" t="s">
        <v>506</v>
      </c>
    </row>
    <row r="528" customFormat="false" ht="8.25" hidden="false" customHeight="false" outlineLevel="0" collapsed="false">
      <c r="A528" s="8" t="s">
        <v>507</v>
      </c>
    </row>
    <row r="529" customFormat="false" ht="8.25" hidden="false" customHeight="false" outlineLevel="0" collapsed="false">
      <c r="A529" s="8" t="s">
        <v>508</v>
      </c>
    </row>
    <row r="530" customFormat="false" ht="8.25" hidden="false" customHeight="false" outlineLevel="0" collapsed="false">
      <c r="A530" s="8" t="s">
        <v>509</v>
      </c>
    </row>
    <row r="531" customFormat="false" ht="8.25" hidden="false" customHeight="false" outlineLevel="0" collapsed="false">
      <c r="A531" s="8" t="s">
        <v>510</v>
      </c>
    </row>
    <row r="532" customFormat="false" ht="8.25" hidden="false" customHeight="false" outlineLevel="0" collapsed="false">
      <c r="A532" s="8" t="s">
        <v>511</v>
      </c>
    </row>
    <row r="533" customFormat="false" ht="8.25" hidden="false" customHeight="false" outlineLevel="0" collapsed="false">
      <c r="A533" s="8" t="s">
        <v>512</v>
      </c>
    </row>
    <row r="534" customFormat="false" ht="8.25" hidden="false" customHeight="false" outlineLevel="0" collapsed="false">
      <c r="A534" s="8" t="s">
        <v>513</v>
      </c>
    </row>
    <row r="535" customFormat="false" ht="8.25" hidden="false" customHeight="false" outlineLevel="0" collapsed="false">
      <c r="A535" s="8" t="s">
        <v>514</v>
      </c>
    </row>
    <row r="536" customFormat="false" ht="8.25" hidden="false" customHeight="false" outlineLevel="0" collapsed="false">
      <c r="A536" s="8" t="s">
        <v>515</v>
      </c>
    </row>
    <row r="537" customFormat="false" ht="8.25" hidden="false" customHeight="false" outlineLevel="0" collapsed="false">
      <c r="A537" s="8" t="s">
        <v>516</v>
      </c>
    </row>
    <row r="538" customFormat="false" ht="8.25" hidden="false" customHeight="false" outlineLevel="0" collapsed="false">
      <c r="A538" s="8" t="s">
        <v>517</v>
      </c>
    </row>
    <row r="539" customFormat="false" ht="8.25" hidden="false" customHeight="false" outlineLevel="0" collapsed="false">
      <c r="A539" s="8" t="s">
        <v>518</v>
      </c>
    </row>
    <row r="540" customFormat="false" ht="8.25" hidden="false" customHeight="false" outlineLevel="0" collapsed="false">
      <c r="A540" s="8" t="s">
        <v>519</v>
      </c>
    </row>
    <row r="541" customFormat="false" ht="8.25" hidden="false" customHeight="false" outlineLevel="0" collapsed="false">
      <c r="A541" s="8" t="s">
        <v>520</v>
      </c>
    </row>
    <row r="542" customFormat="false" ht="8.25" hidden="false" customHeight="false" outlineLevel="0" collapsed="false">
      <c r="A542" s="8" t="s">
        <v>521</v>
      </c>
    </row>
    <row r="543" customFormat="false" ht="8.25" hidden="false" customHeight="false" outlineLevel="0" collapsed="false">
      <c r="A543" s="8" t="s">
        <v>522</v>
      </c>
    </row>
    <row r="544" customFormat="false" ht="8.25" hidden="false" customHeight="false" outlineLevel="0" collapsed="false">
      <c r="A544" s="8" t="s">
        <v>523</v>
      </c>
    </row>
    <row r="545" customFormat="false" ht="8.25" hidden="false" customHeight="false" outlineLevel="0" collapsed="false">
      <c r="A545" s="8" t="s">
        <v>524</v>
      </c>
    </row>
    <row r="546" customFormat="false" ht="8.25" hidden="false" customHeight="false" outlineLevel="0" collapsed="false">
      <c r="A546" s="8" t="s">
        <v>525</v>
      </c>
    </row>
    <row r="547" customFormat="false" ht="8.25" hidden="false" customHeight="false" outlineLevel="0" collapsed="false">
      <c r="A547" s="8" t="s">
        <v>526</v>
      </c>
    </row>
    <row r="548" customFormat="false" ht="8.25" hidden="false" customHeight="false" outlineLevel="0" collapsed="false">
      <c r="A548" s="8" t="s">
        <v>527</v>
      </c>
    </row>
    <row r="549" customFormat="false" ht="8.25" hidden="false" customHeight="false" outlineLevel="0" collapsed="false">
      <c r="A549" s="8" t="s">
        <v>528</v>
      </c>
    </row>
    <row r="550" customFormat="false" ht="8.25" hidden="false" customHeight="false" outlineLevel="0" collapsed="false">
      <c r="A550" s="8" t="s">
        <v>529</v>
      </c>
    </row>
    <row r="551" customFormat="false" ht="8.25" hidden="false" customHeight="false" outlineLevel="0" collapsed="false">
      <c r="A551" s="8" t="s">
        <v>530</v>
      </c>
    </row>
    <row r="552" customFormat="false" ht="8.25" hidden="false" customHeight="false" outlineLevel="0" collapsed="false">
      <c r="A552" s="8" t="s">
        <v>531</v>
      </c>
    </row>
    <row r="553" customFormat="false" ht="8.25" hidden="false" customHeight="false" outlineLevel="0" collapsed="false">
      <c r="A553" s="8" t="s">
        <v>532</v>
      </c>
    </row>
    <row r="554" customFormat="false" ht="8.25" hidden="false" customHeight="false" outlineLevel="0" collapsed="false">
      <c r="A554" s="8" t="s">
        <v>533</v>
      </c>
    </row>
    <row r="555" customFormat="false" ht="8.25" hidden="false" customHeight="false" outlineLevel="0" collapsed="false">
      <c r="A555" s="8" t="s">
        <v>534</v>
      </c>
    </row>
    <row r="556" customFormat="false" ht="8.25" hidden="false" customHeight="false" outlineLevel="0" collapsed="false">
      <c r="A556" s="8" t="s">
        <v>535</v>
      </c>
    </row>
    <row r="557" customFormat="false" ht="8.25" hidden="false" customHeight="false" outlineLevel="0" collapsed="false">
      <c r="A557" s="8" t="s">
        <v>536</v>
      </c>
    </row>
    <row r="558" customFormat="false" ht="8.25" hidden="false" customHeight="false" outlineLevel="0" collapsed="false">
      <c r="A558" s="8" t="s">
        <v>537</v>
      </c>
    </row>
    <row r="559" customFormat="false" ht="8.25" hidden="false" customHeight="false" outlineLevel="0" collapsed="false">
      <c r="A559" s="8" t="s">
        <v>538</v>
      </c>
    </row>
    <row r="560" customFormat="false" ht="8.25" hidden="false" customHeight="false" outlineLevel="0" collapsed="false">
      <c r="A560" s="8" t="s">
        <v>539</v>
      </c>
    </row>
    <row r="561" customFormat="false" ht="8.25" hidden="false" customHeight="false" outlineLevel="0" collapsed="false">
      <c r="A561" s="8" t="s">
        <v>540</v>
      </c>
    </row>
    <row r="562" customFormat="false" ht="8.25" hidden="false" customHeight="false" outlineLevel="0" collapsed="false">
      <c r="A562" s="8" t="s">
        <v>541</v>
      </c>
    </row>
    <row r="563" customFormat="false" ht="8.25" hidden="false" customHeight="false" outlineLevel="0" collapsed="false">
      <c r="A563" s="8" t="s">
        <v>542</v>
      </c>
    </row>
    <row r="564" customFormat="false" ht="8.25" hidden="false" customHeight="false" outlineLevel="0" collapsed="false">
      <c r="A564" s="8" t="s">
        <v>543</v>
      </c>
    </row>
    <row r="565" customFormat="false" ht="8.25" hidden="false" customHeight="false" outlineLevel="0" collapsed="false">
      <c r="A565" s="8" t="s">
        <v>544</v>
      </c>
    </row>
    <row r="566" customFormat="false" ht="8.25" hidden="false" customHeight="false" outlineLevel="0" collapsed="false">
      <c r="A566" s="8" t="s">
        <v>545</v>
      </c>
    </row>
    <row r="567" customFormat="false" ht="8.25" hidden="false" customHeight="false" outlineLevel="0" collapsed="false">
      <c r="A567" s="8" t="s">
        <v>546</v>
      </c>
    </row>
    <row r="568" customFormat="false" ht="8.25" hidden="false" customHeight="false" outlineLevel="0" collapsed="false">
      <c r="A568" s="8" t="s">
        <v>547</v>
      </c>
    </row>
    <row r="569" customFormat="false" ht="8.25" hidden="false" customHeight="false" outlineLevel="0" collapsed="false">
      <c r="A569" s="8" t="s">
        <v>548</v>
      </c>
    </row>
    <row r="570" customFormat="false" ht="8.25" hidden="false" customHeight="false" outlineLevel="0" collapsed="false">
      <c r="A570" s="8" t="s">
        <v>549</v>
      </c>
    </row>
    <row r="571" customFormat="false" ht="8.25" hidden="false" customHeight="false" outlineLevel="0" collapsed="false">
      <c r="A571" s="8" t="s">
        <v>550</v>
      </c>
    </row>
    <row r="572" customFormat="false" ht="8.25" hidden="false" customHeight="false" outlineLevel="0" collapsed="false">
      <c r="A572" s="8" t="s">
        <v>551</v>
      </c>
    </row>
    <row r="573" customFormat="false" ht="8.25" hidden="false" customHeight="false" outlineLevel="0" collapsed="false">
      <c r="A573" s="8" t="s">
        <v>552</v>
      </c>
    </row>
    <row r="574" customFormat="false" ht="8.25" hidden="false" customHeight="false" outlineLevel="0" collapsed="false">
      <c r="A574" s="8" t="s">
        <v>553</v>
      </c>
    </row>
    <row r="575" customFormat="false" ht="8.25" hidden="false" customHeight="false" outlineLevel="0" collapsed="false">
      <c r="A575" s="8" t="s">
        <v>554</v>
      </c>
    </row>
    <row r="576" customFormat="false" ht="8.25" hidden="false" customHeight="false" outlineLevel="0" collapsed="false">
      <c r="A576" s="8" t="s">
        <v>555</v>
      </c>
    </row>
    <row r="577" customFormat="false" ht="8.25" hidden="false" customHeight="false" outlineLevel="0" collapsed="false">
      <c r="A577" s="8" t="s">
        <v>556</v>
      </c>
    </row>
    <row r="578" customFormat="false" ht="8.25" hidden="false" customHeight="false" outlineLevel="0" collapsed="false">
      <c r="A578" s="8" t="s">
        <v>557</v>
      </c>
    </row>
    <row r="579" customFormat="false" ht="8.25" hidden="false" customHeight="false" outlineLevel="0" collapsed="false">
      <c r="A579" s="8" t="s">
        <v>558</v>
      </c>
    </row>
    <row r="580" customFormat="false" ht="8.25" hidden="false" customHeight="false" outlineLevel="0" collapsed="false">
      <c r="A580" s="8" t="s">
        <v>559</v>
      </c>
    </row>
    <row r="581" customFormat="false" ht="8.25" hidden="false" customHeight="false" outlineLevel="0" collapsed="false">
      <c r="A581" s="8" t="s">
        <v>560</v>
      </c>
    </row>
    <row r="582" customFormat="false" ht="8.25" hidden="false" customHeight="false" outlineLevel="0" collapsed="false">
      <c r="A582" s="8" t="s">
        <v>561</v>
      </c>
    </row>
    <row r="583" customFormat="false" ht="8.25" hidden="false" customHeight="false" outlineLevel="0" collapsed="false">
      <c r="A583" s="8" t="s">
        <v>562</v>
      </c>
    </row>
    <row r="584" customFormat="false" ht="8.25" hidden="false" customHeight="false" outlineLevel="0" collapsed="false">
      <c r="A584" s="8" t="s">
        <v>563</v>
      </c>
    </row>
    <row r="585" customFormat="false" ht="8.25" hidden="false" customHeight="false" outlineLevel="0" collapsed="false">
      <c r="A585" s="8" t="s">
        <v>564</v>
      </c>
    </row>
    <row r="586" customFormat="false" ht="8.25" hidden="false" customHeight="false" outlineLevel="0" collapsed="false">
      <c r="A586" s="8" t="s">
        <v>565</v>
      </c>
    </row>
    <row r="587" customFormat="false" ht="8.25" hidden="false" customHeight="false" outlineLevel="0" collapsed="false">
      <c r="A587" s="8" t="s">
        <v>566</v>
      </c>
    </row>
    <row r="588" customFormat="false" ht="8.25" hidden="false" customHeight="false" outlineLevel="0" collapsed="false">
      <c r="A588" s="8" t="s">
        <v>567</v>
      </c>
    </row>
    <row r="589" customFormat="false" ht="8.25" hidden="false" customHeight="false" outlineLevel="0" collapsed="false">
      <c r="A589" s="8" t="s">
        <v>568</v>
      </c>
    </row>
    <row r="590" customFormat="false" ht="8.25" hidden="false" customHeight="false" outlineLevel="0" collapsed="false">
      <c r="A590" s="8" t="s">
        <v>569</v>
      </c>
    </row>
    <row r="591" customFormat="false" ht="8.25" hidden="false" customHeight="false" outlineLevel="0" collapsed="false">
      <c r="A591" s="8" t="s">
        <v>570</v>
      </c>
    </row>
    <row r="592" customFormat="false" ht="8.25" hidden="false" customHeight="false" outlineLevel="0" collapsed="false">
      <c r="A592" s="8" t="s">
        <v>571</v>
      </c>
    </row>
    <row r="593" customFormat="false" ht="8.25" hidden="false" customHeight="false" outlineLevel="0" collapsed="false">
      <c r="A593" s="8" t="s">
        <v>572</v>
      </c>
    </row>
    <row r="594" customFormat="false" ht="8.25" hidden="false" customHeight="false" outlineLevel="0" collapsed="false">
      <c r="A594" s="8" t="s">
        <v>573</v>
      </c>
    </row>
    <row r="595" customFormat="false" ht="8.25" hidden="false" customHeight="false" outlineLevel="0" collapsed="false">
      <c r="A595" s="8" t="s">
        <v>574</v>
      </c>
    </row>
    <row r="596" customFormat="false" ht="8.25" hidden="false" customHeight="false" outlineLevel="0" collapsed="false">
      <c r="A596" s="8" t="s">
        <v>575</v>
      </c>
    </row>
    <row r="597" customFormat="false" ht="8.25" hidden="false" customHeight="false" outlineLevel="0" collapsed="false">
      <c r="A597" s="8" t="s">
        <v>576</v>
      </c>
    </row>
    <row r="598" customFormat="false" ht="8.25" hidden="false" customHeight="false" outlineLevel="0" collapsed="false">
      <c r="A598" s="8" t="s">
        <v>577</v>
      </c>
    </row>
    <row r="599" customFormat="false" ht="8.25" hidden="false" customHeight="false" outlineLevel="0" collapsed="false">
      <c r="A599" s="8" t="s">
        <v>578</v>
      </c>
    </row>
    <row r="600" customFormat="false" ht="8.25" hidden="false" customHeight="false" outlineLevel="0" collapsed="false">
      <c r="A600" s="8" t="s">
        <v>579</v>
      </c>
    </row>
    <row r="601" customFormat="false" ht="8.25" hidden="false" customHeight="false" outlineLevel="0" collapsed="false">
      <c r="A601" s="8" t="s">
        <v>580</v>
      </c>
    </row>
    <row r="602" customFormat="false" ht="8.25" hidden="false" customHeight="false" outlineLevel="0" collapsed="false">
      <c r="A602" s="8" t="s">
        <v>581</v>
      </c>
    </row>
    <row r="603" customFormat="false" ht="8.25" hidden="false" customHeight="false" outlineLevel="0" collapsed="false">
      <c r="A603" s="8" t="s">
        <v>582</v>
      </c>
    </row>
    <row r="604" customFormat="false" ht="8.25" hidden="false" customHeight="false" outlineLevel="0" collapsed="false">
      <c r="A604" s="8" t="s">
        <v>583</v>
      </c>
    </row>
    <row r="605" customFormat="false" ht="8.25" hidden="false" customHeight="false" outlineLevel="0" collapsed="false">
      <c r="A605" s="8" t="s">
        <v>584</v>
      </c>
    </row>
    <row r="606" customFormat="false" ht="8.25" hidden="false" customHeight="false" outlineLevel="0" collapsed="false">
      <c r="A606" s="8" t="s">
        <v>585</v>
      </c>
    </row>
    <row r="607" customFormat="false" ht="8.25" hidden="false" customHeight="false" outlineLevel="0" collapsed="false">
      <c r="A607" s="8" t="s">
        <v>586</v>
      </c>
    </row>
    <row r="608" customFormat="false" ht="8.25" hidden="false" customHeight="false" outlineLevel="0" collapsed="false">
      <c r="A608" s="8" t="s">
        <v>587</v>
      </c>
    </row>
    <row r="609" customFormat="false" ht="8.25" hidden="false" customHeight="false" outlineLevel="0" collapsed="false">
      <c r="A609" s="8" t="s">
        <v>588</v>
      </c>
    </row>
    <row r="610" customFormat="false" ht="8.25" hidden="false" customHeight="false" outlineLevel="0" collapsed="false">
      <c r="A610" s="8" t="s">
        <v>589</v>
      </c>
    </row>
    <row r="611" customFormat="false" ht="8.25" hidden="false" customHeight="false" outlineLevel="0" collapsed="false">
      <c r="A611" s="8" t="s">
        <v>590</v>
      </c>
    </row>
    <row r="612" customFormat="false" ht="8.25" hidden="false" customHeight="false" outlineLevel="0" collapsed="false">
      <c r="A612" s="8" t="s">
        <v>591</v>
      </c>
    </row>
    <row r="613" customFormat="false" ht="8.25" hidden="false" customHeight="false" outlineLevel="0" collapsed="false">
      <c r="A613" s="8" t="s">
        <v>592</v>
      </c>
    </row>
    <row r="614" customFormat="false" ht="8.25" hidden="false" customHeight="false" outlineLevel="0" collapsed="false">
      <c r="A614" s="8" t="s">
        <v>593</v>
      </c>
    </row>
    <row r="615" customFormat="false" ht="8.25" hidden="false" customHeight="false" outlineLevel="0" collapsed="false">
      <c r="A615" s="8" t="s">
        <v>594</v>
      </c>
    </row>
    <row r="616" customFormat="false" ht="8.25" hidden="false" customHeight="false" outlineLevel="0" collapsed="false">
      <c r="A616" s="8" t="s">
        <v>595</v>
      </c>
    </row>
    <row r="617" customFormat="false" ht="8.25" hidden="false" customHeight="false" outlineLevel="0" collapsed="false">
      <c r="A617" s="8" t="s">
        <v>574</v>
      </c>
    </row>
    <row r="618" customFormat="false" ht="8.25" hidden="false" customHeight="false" outlineLevel="0" collapsed="false">
      <c r="A618" s="8" t="s">
        <v>596</v>
      </c>
    </row>
    <row r="619" customFormat="false" ht="8.25" hidden="false" customHeight="false" outlineLevel="0" collapsed="false">
      <c r="A619" s="8" t="s">
        <v>597</v>
      </c>
    </row>
    <row r="620" customFormat="false" ht="8.25" hidden="false" customHeight="false" outlineLevel="0" collapsed="false">
      <c r="A620" s="8" t="s">
        <v>598</v>
      </c>
    </row>
    <row r="621" customFormat="false" ht="8.25" hidden="false" customHeight="false" outlineLevel="0" collapsed="false">
      <c r="A621" s="8" t="s">
        <v>599</v>
      </c>
    </row>
    <row r="622" customFormat="false" ht="8.25" hidden="false" customHeight="false" outlineLevel="0" collapsed="false">
      <c r="A622" s="8" t="s">
        <v>600</v>
      </c>
    </row>
    <row r="623" customFormat="false" ht="8.25" hidden="false" customHeight="false" outlineLevel="0" collapsed="false">
      <c r="A623" s="8" t="s">
        <v>601</v>
      </c>
    </row>
    <row r="624" customFormat="false" ht="8.25" hidden="false" customHeight="false" outlineLevel="0" collapsed="false">
      <c r="A624" s="8" t="s">
        <v>602</v>
      </c>
    </row>
    <row r="625" customFormat="false" ht="8.25" hidden="false" customHeight="false" outlineLevel="0" collapsed="false">
      <c r="A625" s="8" t="s">
        <v>603</v>
      </c>
    </row>
    <row r="626" customFormat="false" ht="8.25" hidden="false" customHeight="false" outlineLevel="0" collapsed="false">
      <c r="A626" s="8" t="s">
        <v>604</v>
      </c>
    </row>
    <row r="627" customFormat="false" ht="8.25" hidden="false" customHeight="false" outlineLevel="0" collapsed="false">
      <c r="A627" s="8" t="s">
        <v>605</v>
      </c>
    </row>
    <row r="628" customFormat="false" ht="8.25" hidden="false" customHeight="false" outlineLevel="0" collapsed="false">
      <c r="A628" s="8" t="s">
        <v>565</v>
      </c>
    </row>
    <row r="629" customFormat="false" ht="8.25" hidden="false" customHeight="false" outlineLevel="0" collapsed="false">
      <c r="A629" s="8" t="s">
        <v>606</v>
      </c>
    </row>
    <row r="630" customFormat="false" ht="8.25" hidden="false" customHeight="false" outlineLevel="0" collapsed="false">
      <c r="A630" s="8" t="s">
        <v>607</v>
      </c>
    </row>
    <row r="631" customFormat="false" ht="8.25" hidden="false" customHeight="false" outlineLevel="0" collapsed="false">
      <c r="A631" s="8" t="s">
        <v>608</v>
      </c>
    </row>
    <row r="632" customFormat="false" ht="8.25" hidden="false" customHeight="false" outlineLevel="0" collapsed="false">
      <c r="A632" s="8" t="s">
        <v>609</v>
      </c>
    </row>
    <row r="633" customFormat="false" ht="8.25" hidden="false" customHeight="false" outlineLevel="0" collapsed="false">
      <c r="A633" s="8" t="s">
        <v>610</v>
      </c>
    </row>
    <row r="634" customFormat="false" ht="8.25" hidden="false" customHeight="false" outlineLevel="0" collapsed="false">
      <c r="A634" s="8" t="s">
        <v>611</v>
      </c>
    </row>
    <row r="635" customFormat="false" ht="8.25" hidden="false" customHeight="false" outlineLevel="0" collapsed="false">
      <c r="A635" s="8" t="s">
        <v>612</v>
      </c>
    </row>
    <row r="636" customFormat="false" ht="8.25" hidden="false" customHeight="false" outlineLevel="0" collapsed="false">
      <c r="A636" s="8" t="s">
        <v>613</v>
      </c>
    </row>
    <row r="637" customFormat="false" ht="8.25" hidden="false" customHeight="false" outlineLevel="0" collapsed="false">
      <c r="A637" s="8" t="s">
        <v>614</v>
      </c>
    </row>
    <row r="638" customFormat="false" ht="8.25" hidden="false" customHeight="false" outlineLevel="0" collapsed="false">
      <c r="A638" s="8" t="s">
        <v>615</v>
      </c>
    </row>
    <row r="639" customFormat="false" ht="8.25" hidden="false" customHeight="false" outlineLevel="0" collapsed="false">
      <c r="A639" s="8" t="s">
        <v>616</v>
      </c>
    </row>
    <row r="640" customFormat="false" ht="8.25" hidden="false" customHeight="false" outlineLevel="0" collapsed="false">
      <c r="A640" s="8" t="s">
        <v>617</v>
      </c>
    </row>
    <row r="641" customFormat="false" ht="8.25" hidden="false" customHeight="false" outlineLevel="0" collapsed="false">
      <c r="A641" s="8" t="s">
        <v>618</v>
      </c>
    </row>
    <row r="642" customFormat="false" ht="8.25" hidden="false" customHeight="false" outlineLevel="0" collapsed="false">
      <c r="A642" s="8" t="s">
        <v>619</v>
      </c>
    </row>
    <row r="643" customFormat="false" ht="8.25" hidden="false" customHeight="false" outlineLevel="0" collapsed="false">
      <c r="A643" s="8" t="s">
        <v>620</v>
      </c>
    </row>
    <row r="644" customFormat="false" ht="8.25" hidden="false" customHeight="false" outlineLevel="0" collapsed="false">
      <c r="A644" s="8" t="s">
        <v>621</v>
      </c>
    </row>
    <row r="645" customFormat="false" ht="8.25" hidden="false" customHeight="false" outlineLevel="0" collapsed="false">
      <c r="A645" s="8" t="s">
        <v>622</v>
      </c>
    </row>
    <row r="646" customFormat="false" ht="8.25" hidden="false" customHeight="false" outlineLevel="0" collapsed="false">
      <c r="A646" s="8" t="s">
        <v>623</v>
      </c>
    </row>
    <row r="647" customFormat="false" ht="8.25" hidden="false" customHeight="false" outlineLevel="0" collapsed="false">
      <c r="A647" s="8" t="s">
        <v>624</v>
      </c>
    </row>
    <row r="648" customFormat="false" ht="8.25" hidden="false" customHeight="false" outlineLevel="0" collapsed="false">
      <c r="A648" s="8" t="s">
        <v>625</v>
      </c>
    </row>
    <row r="649" customFormat="false" ht="8.25" hidden="false" customHeight="false" outlineLevel="0" collapsed="false">
      <c r="A649" s="8" t="s">
        <v>626</v>
      </c>
    </row>
    <row r="650" customFormat="false" ht="8.25" hidden="false" customHeight="false" outlineLevel="0" collapsed="false">
      <c r="A650" s="8" t="s">
        <v>627</v>
      </c>
    </row>
    <row r="651" customFormat="false" ht="8.25" hidden="false" customHeight="false" outlineLevel="0" collapsed="false">
      <c r="A651" s="8" t="s">
        <v>628</v>
      </c>
    </row>
    <row r="652" customFormat="false" ht="8.25" hidden="false" customHeight="false" outlineLevel="0" collapsed="false">
      <c r="A652" s="8" t="s">
        <v>629</v>
      </c>
    </row>
    <row r="653" customFormat="false" ht="8.25" hidden="false" customHeight="false" outlineLevel="0" collapsed="false">
      <c r="A653" s="8" t="s">
        <v>630</v>
      </c>
    </row>
    <row r="654" customFormat="false" ht="8.25" hidden="false" customHeight="false" outlineLevel="0" collapsed="false">
      <c r="A654" s="8" t="s">
        <v>631</v>
      </c>
    </row>
    <row r="655" customFormat="false" ht="8.25" hidden="false" customHeight="false" outlineLevel="0" collapsed="false">
      <c r="A655" s="8" t="s">
        <v>632</v>
      </c>
    </row>
    <row r="656" customFormat="false" ht="8.25" hidden="false" customHeight="false" outlineLevel="0" collapsed="false">
      <c r="A656" s="8" t="s">
        <v>633</v>
      </c>
    </row>
    <row r="657" customFormat="false" ht="8.25" hidden="false" customHeight="false" outlineLevel="0" collapsed="false">
      <c r="A657" s="8" t="s">
        <v>632</v>
      </c>
    </row>
    <row r="658" customFormat="false" ht="8.25" hidden="false" customHeight="false" outlineLevel="0" collapsed="false">
      <c r="A658" s="8" t="s">
        <v>634</v>
      </c>
    </row>
    <row r="659" customFormat="false" ht="8.25" hidden="false" customHeight="false" outlineLevel="0" collapsed="false">
      <c r="A659" s="8" t="s">
        <v>632</v>
      </c>
    </row>
    <row r="660" customFormat="false" ht="8.25" hidden="false" customHeight="false" outlineLevel="0" collapsed="false">
      <c r="A660" s="8" t="s">
        <v>635</v>
      </c>
    </row>
    <row r="661" customFormat="false" ht="8.25" hidden="false" customHeight="false" outlineLevel="0" collapsed="false">
      <c r="A661" s="8" t="s">
        <v>636</v>
      </c>
    </row>
    <row r="662" customFormat="false" ht="8.25" hidden="false" customHeight="false" outlineLevel="0" collapsed="false">
      <c r="A662" s="8" t="s">
        <v>637</v>
      </c>
    </row>
    <row r="663" customFormat="false" ht="8.25" hidden="false" customHeight="false" outlineLevel="0" collapsed="false">
      <c r="A663" s="8" t="s">
        <v>638</v>
      </c>
    </row>
    <row r="664" customFormat="false" ht="8.25" hidden="false" customHeight="false" outlineLevel="0" collapsed="false">
      <c r="A664" s="8" t="s">
        <v>639</v>
      </c>
    </row>
    <row r="665" customFormat="false" ht="8.25" hidden="false" customHeight="false" outlineLevel="0" collapsed="false">
      <c r="A665" s="8" t="s">
        <v>640</v>
      </c>
    </row>
    <row r="666" customFormat="false" ht="8.25" hidden="false" customHeight="false" outlineLevel="0" collapsed="false">
      <c r="A666" s="8" t="s">
        <v>641</v>
      </c>
    </row>
    <row r="667" customFormat="false" ht="8.25" hidden="false" customHeight="false" outlineLevel="0" collapsed="false">
      <c r="A667" s="8" t="s">
        <v>642</v>
      </c>
    </row>
    <row r="668" customFormat="false" ht="8.25" hidden="false" customHeight="false" outlineLevel="0" collapsed="false">
      <c r="A668" s="8" t="s">
        <v>643</v>
      </c>
    </row>
    <row r="669" customFormat="false" ht="8.25" hidden="false" customHeight="false" outlineLevel="0" collapsed="false">
      <c r="A669" s="8" t="s">
        <v>644</v>
      </c>
    </row>
    <row r="670" customFormat="false" ht="8.25" hidden="false" customHeight="false" outlineLevel="0" collapsed="false">
      <c r="A670" s="8" t="s">
        <v>645</v>
      </c>
    </row>
    <row r="671" customFormat="false" ht="8.25" hidden="false" customHeight="false" outlineLevel="0" collapsed="false">
      <c r="A671" s="8" t="s">
        <v>646</v>
      </c>
    </row>
    <row r="672" customFormat="false" ht="8.25" hidden="false" customHeight="false" outlineLevel="0" collapsed="false">
      <c r="A672" s="8" t="s">
        <v>647</v>
      </c>
    </row>
    <row r="673" customFormat="false" ht="8.25" hidden="false" customHeight="false" outlineLevel="0" collapsed="false">
      <c r="A673" s="8" t="s">
        <v>316</v>
      </c>
    </row>
    <row r="674" customFormat="false" ht="8.25" hidden="false" customHeight="false" outlineLevel="0" collapsed="false">
      <c r="A674" s="8" t="s">
        <v>648</v>
      </c>
    </row>
    <row r="675" customFormat="false" ht="8.25" hidden="false" customHeight="false" outlineLevel="0" collapsed="false">
      <c r="A675" s="8" t="s">
        <v>649</v>
      </c>
    </row>
    <row r="676" customFormat="false" ht="8.25" hidden="false" customHeight="false" outlineLevel="0" collapsed="false">
      <c r="A676" s="8" t="s">
        <v>650</v>
      </c>
    </row>
    <row r="677" customFormat="false" ht="8.25" hidden="false" customHeight="false" outlineLevel="0" collapsed="false">
      <c r="A677" s="8" t="s">
        <v>651</v>
      </c>
    </row>
    <row r="678" customFormat="false" ht="8.25" hidden="false" customHeight="false" outlineLevel="0" collapsed="false">
      <c r="A678" s="8" t="s">
        <v>652</v>
      </c>
    </row>
    <row r="679" customFormat="false" ht="8.25" hidden="false" customHeight="false" outlineLevel="0" collapsed="false">
      <c r="A679" s="8" t="s">
        <v>653</v>
      </c>
    </row>
    <row r="680" customFormat="false" ht="8.25" hidden="false" customHeight="false" outlineLevel="0" collapsed="false">
      <c r="A680" s="8" t="s">
        <v>654</v>
      </c>
    </row>
    <row r="681" customFormat="false" ht="8.25" hidden="false" customHeight="false" outlineLevel="0" collapsed="false">
      <c r="A681" s="8" t="s">
        <v>655</v>
      </c>
    </row>
    <row r="682" customFormat="false" ht="8.25" hidden="false" customHeight="false" outlineLevel="0" collapsed="false">
      <c r="A682" s="8" t="s">
        <v>656</v>
      </c>
    </row>
    <row r="683" customFormat="false" ht="8.25" hidden="false" customHeight="false" outlineLevel="0" collapsed="false">
      <c r="A683" s="8" t="s">
        <v>657</v>
      </c>
    </row>
    <row r="684" customFormat="false" ht="8.25" hidden="false" customHeight="false" outlineLevel="0" collapsed="false">
      <c r="A684" s="8" t="s">
        <v>656</v>
      </c>
    </row>
    <row r="685" customFormat="false" ht="8.25" hidden="false" customHeight="false" outlineLevel="0" collapsed="false">
      <c r="A685" s="8" t="s">
        <v>658</v>
      </c>
    </row>
    <row r="686" customFormat="false" ht="8.25" hidden="false" customHeight="false" outlineLevel="0" collapsed="false">
      <c r="A686" s="8" t="s">
        <v>654</v>
      </c>
    </row>
    <row r="687" customFormat="false" ht="8.25" hidden="false" customHeight="false" outlineLevel="0" collapsed="false">
      <c r="A687" s="8" t="s">
        <v>659</v>
      </c>
    </row>
    <row r="688" customFormat="false" ht="8.25" hidden="false" customHeight="false" outlineLevel="0" collapsed="false">
      <c r="A688" s="8" t="s">
        <v>660</v>
      </c>
    </row>
    <row r="689" customFormat="false" ht="8.25" hidden="false" customHeight="false" outlineLevel="0" collapsed="false">
      <c r="A689" s="8" t="s">
        <v>661</v>
      </c>
    </row>
    <row r="690" customFormat="false" ht="8.25" hidden="false" customHeight="false" outlineLevel="0" collapsed="false">
      <c r="A690" s="8" t="s">
        <v>662</v>
      </c>
    </row>
    <row r="691" customFormat="false" ht="8.25" hidden="false" customHeight="false" outlineLevel="0" collapsed="false">
      <c r="A691" s="8" t="s">
        <v>663</v>
      </c>
    </row>
    <row r="692" customFormat="false" ht="8.25" hidden="false" customHeight="false" outlineLevel="0" collapsed="false">
      <c r="A692" s="8" t="s">
        <v>664</v>
      </c>
    </row>
    <row r="693" customFormat="false" ht="8.25" hidden="false" customHeight="false" outlineLevel="0" collapsed="false">
      <c r="A693" s="8" t="s">
        <v>665</v>
      </c>
    </row>
    <row r="694" customFormat="false" ht="8.25" hidden="false" customHeight="false" outlineLevel="0" collapsed="false">
      <c r="A694" s="8" t="s">
        <v>666</v>
      </c>
    </row>
    <row r="695" customFormat="false" ht="8.25" hidden="false" customHeight="false" outlineLevel="0" collapsed="false">
      <c r="A695" s="8" t="s">
        <v>667</v>
      </c>
    </row>
    <row r="696" customFormat="false" ht="8.25" hidden="false" customHeight="false" outlineLevel="0" collapsed="false">
      <c r="A696" s="8" t="s">
        <v>668</v>
      </c>
    </row>
    <row r="697" customFormat="false" ht="8.25" hidden="false" customHeight="false" outlineLevel="0" collapsed="false">
      <c r="A697" s="8" t="s">
        <v>669</v>
      </c>
    </row>
    <row r="698" customFormat="false" ht="8.25" hidden="false" customHeight="false" outlineLevel="0" collapsed="false">
      <c r="A698" s="8" t="s">
        <v>670</v>
      </c>
    </row>
    <row r="699" customFormat="false" ht="8.25" hidden="false" customHeight="false" outlineLevel="0" collapsed="false">
      <c r="A699" s="8" t="s">
        <v>671</v>
      </c>
    </row>
    <row r="700" customFormat="false" ht="8.25" hidden="false" customHeight="false" outlineLevel="0" collapsed="false">
      <c r="A700" s="8" t="s">
        <v>672</v>
      </c>
    </row>
    <row r="701" customFormat="false" ht="8.25" hidden="false" customHeight="false" outlineLevel="0" collapsed="false">
      <c r="A701" s="8" t="s">
        <v>673</v>
      </c>
    </row>
    <row r="702" customFormat="false" ht="8.25" hidden="false" customHeight="false" outlineLevel="0" collapsed="false">
      <c r="A702" s="8" t="s">
        <v>674</v>
      </c>
    </row>
    <row r="703" customFormat="false" ht="8.25" hidden="false" customHeight="false" outlineLevel="0" collapsed="false">
      <c r="A703" s="8" t="s">
        <v>675</v>
      </c>
    </row>
    <row r="704" customFormat="false" ht="8.25" hidden="false" customHeight="false" outlineLevel="0" collapsed="false">
      <c r="A704" s="8" t="s">
        <v>676</v>
      </c>
    </row>
    <row r="705" customFormat="false" ht="8.25" hidden="false" customHeight="false" outlineLevel="0" collapsed="false">
      <c r="A705" s="8" t="s">
        <v>677</v>
      </c>
    </row>
    <row r="706" customFormat="false" ht="8.25" hidden="false" customHeight="false" outlineLevel="0" collapsed="false">
      <c r="A706" s="8" t="s">
        <v>678</v>
      </c>
    </row>
    <row r="707" customFormat="false" ht="8.25" hidden="false" customHeight="false" outlineLevel="0" collapsed="false">
      <c r="A707" s="8" t="s">
        <v>679</v>
      </c>
    </row>
    <row r="708" customFormat="false" ht="8.25" hidden="false" customHeight="false" outlineLevel="0" collapsed="false">
      <c r="A708" s="8" t="s">
        <v>680</v>
      </c>
    </row>
    <row r="709" customFormat="false" ht="8.25" hidden="false" customHeight="false" outlineLevel="0" collapsed="false">
      <c r="A709" s="8" t="s">
        <v>681</v>
      </c>
    </row>
    <row r="710" customFormat="false" ht="8.25" hidden="false" customHeight="false" outlineLevel="0" collapsed="false">
      <c r="A710" s="8" t="s">
        <v>682</v>
      </c>
    </row>
    <row r="711" customFormat="false" ht="8.25" hidden="false" customHeight="false" outlineLevel="0" collapsed="false">
      <c r="A711" s="8" t="s">
        <v>683</v>
      </c>
    </row>
    <row r="712" customFormat="false" ht="8.25" hidden="false" customHeight="false" outlineLevel="0" collapsed="false">
      <c r="A712" s="8" t="s">
        <v>684</v>
      </c>
    </row>
    <row r="713" customFormat="false" ht="8.25" hidden="false" customHeight="false" outlineLevel="0" collapsed="false">
      <c r="A713" s="8" t="s">
        <v>685</v>
      </c>
    </row>
    <row r="714" customFormat="false" ht="8.25" hidden="false" customHeight="false" outlineLevel="0" collapsed="false">
      <c r="A714" s="8" t="s">
        <v>686</v>
      </c>
    </row>
    <row r="715" customFormat="false" ht="8.25" hidden="false" customHeight="false" outlineLevel="0" collapsed="false">
      <c r="A715" s="8" t="s">
        <v>687</v>
      </c>
    </row>
    <row r="716" customFormat="false" ht="8.25" hidden="false" customHeight="false" outlineLevel="0" collapsed="false">
      <c r="A716" s="8" t="s">
        <v>688</v>
      </c>
    </row>
    <row r="717" customFormat="false" ht="8.25" hidden="false" customHeight="false" outlineLevel="0" collapsed="false">
      <c r="A717" s="8" t="s">
        <v>689</v>
      </c>
    </row>
    <row r="718" customFormat="false" ht="8.25" hidden="false" customHeight="false" outlineLevel="0" collapsed="false">
      <c r="A718" s="8" t="s">
        <v>690</v>
      </c>
    </row>
    <row r="719" customFormat="false" ht="8.25" hidden="false" customHeight="false" outlineLevel="0" collapsed="false">
      <c r="A719" s="8" t="s">
        <v>691</v>
      </c>
    </row>
    <row r="720" customFormat="false" ht="8.25" hidden="false" customHeight="false" outlineLevel="0" collapsed="false">
      <c r="A720" s="8" t="s">
        <v>692</v>
      </c>
    </row>
    <row r="721" customFormat="false" ht="8.25" hidden="false" customHeight="false" outlineLevel="0" collapsed="false">
      <c r="A721" s="8" t="s">
        <v>693</v>
      </c>
    </row>
    <row r="722" customFormat="false" ht="8.25" hidden="false" customHeight="false" outlineLevel="0" collapsed="false">
      <c r="A722" s="8" t="s">
        <v>694</v>
      </c>
    </row>
    <row r="723" customFormat="false" ht="8.25" hidden="false" customHeight="false" outlineLevel="0" collapsed="false">
      <c r="A723" s="8" t="s">
        <v>695</v>
      </c>
    </row>
    <row r="724" customFormat="false" ht="8.25" hidden="false" customHeight="false" outlineLevel="0" collapsed="false">
      <c r="A724" s="8" t="s">
        <v>696</v>
      </c>
    </row>
    <row r="725" customFormat="false" ht="8.25" hidden="false" customHeight="false" outlineLevel="0" collapsed="false">
      <c r="A725" s="8" t="s">
        <v>697</v>
      </c>
    </row>
    <row r="726" customFormat="false" ht="8.25" hidden="false" customHeight="false" outlineLevel="0" collapsed="false">
      <c r="A726" s="8" t="s">
        <v>698</v>
      </c>
    </row>
    <row r="727" customFormat="false" ht="8.25" hidden="false" customHeight="false" outlineLevel="0" collapsed="false">
      <c r="A727" s="8" t="s">
        <v>699</v>
      </c>
    </row>
    <row r="728" customFormat="false" ht="8.25" hidden="false" customHeight="false" outlineLevel="0" collapsed="false">
      <c r="A728" s="8" t="s">
        <v>700</v>
      </c>
    </row>
    <row r="729" customFormat="false" ht="8.25" hidden="false" customHeight="false" outlineLevel="0" collapsed="false">
      <c r="A729" s="8" t="s">
        <v>701</v>
      </c>
    </row>
    <row r="730" customFormat="false" ht="8.25" hidden="false" customHeight="false" outlineLevel="0" collapsed="false">
      <c r="A730" s="8" t="s">
        <v>702</v>
      </c>
    </row>
    <row r="731" customFormat="false" ht="8.25" hidden="false" customHeight="false" outlineLevel="0" collapsed="false">
      <c r="A731" s="8" t="s">
        <v>703</v>
      </c>
    </row>
    <row r="732" customFormat="false" ht="8.25" hidden="false" customHeight="false" outlineLevel="0" collapsed="false">
      <c r="A732" s="8" t="s">
        <v>704</v>
      </c>
    </row>
    <row r="733" customFormat="false" ht="8.25" hidden="false" customHeight="false" outlineLevel="0" collapsed="false">
      <c r="A733" s="8" t="s">
        <v>705</v>
      </c>
    </row>
    <row r="734" customFormat="false" ht="8.25" hidden="false" customHeight="false" outlineLevel="0" collapsed="false">
      <c r="A734" s="8" t="s">
        <v>706</v>
      </c>
    </row>
    <row r="735" customFormat="false" ht="8.25" hidden="false" customHeight="false" outlineLevel="0" collapsed="false">
      <c r="A735" s="8" t="s">
        <v>707</v>
      </c>
    </row>
    <row r="736" customFormat="false" ht="8.25" hidden="false" customHeight="false" outlineLevel="0" collapsed="false">
      <c r="A736" s="8" t="s">
        <v>708</v>
      </c>
    </row>
    <row r="737" customFormat="false" ht="8.25" hidden="false" customHeight="false" outlineLevel="0" collapsed="false">
      <c r="A737" s="8" t="s">
        <v>709</v>
      </c>
    </row>
    <row r="738" customFormat="false" ht="8.25" hidden="false" customHeight="false" outlineLevel="0" collapsed="false">
      <c r="A738" s="8" t="s">
        <v>710</v>
      </c>
    </row>
    <row r="739" customFormat="false" ht="8.25" hidden="false" customHeight="false" outlineLevel="0" collapsed="false">
      <c r="A739" s="8" t="s">
        <v>711</v>
      </c>
    </row>
    <row r="740" customFormat="false" ht="8.25" hidden="false" customHeight="false" outlineLevel="0" collapsed="false">
      <c r="A740" s="8" t="s">
        <v>712</v>
      </c>
    </row>
    <row r="741" customFormat="false" ht="8.25" hidden="false" customHeight="false" outlineLevel="0" collapsed="false">
      <c r="A741" s="8" t="s">
        <v>713</v>
      </c>
    </row>
    <row r="742" customFormat="false" ht="8.25" hidden="false" customHeight="false" outlineLevel="0" collapsed="false">
      <c r="A742" s="8" t="s">
        <v>714</v>
      </c>
    </row>
    <row r="743" customFormat="false" ht="8.25" hidden="false" customHeight="false" outlineLevel="0" collapsed="false">
      <c r="A743" s="8" t="s">
        <v>715</v>
      </c>
    </row>
    <row r="744" customFormat="false" ht="8.25" hidden="false" customHeight="false" outlineLevel="0" collapsed="false">
      <c r="A744" s="8" t="s">
        <v>716</v>
      </c>
    </row>
    <row r="745" customFormat="false" ht="8.25" hidden="false" customHeight="false" outlineLevel="0" collapsed="false">
      <c r="A745" s="8" t="s">
        <v>717</v>
      </c>
    </row>
    <row r="746" customFormat="false" ht="8.25" hidden="false" customHeight="false" outlineLevel="0" collapsed="false">
      <c r="A746" s="8" t="s">
        <v>718</v>
      </c>
    </row>
    <row r="747" customFormat="false" ht="8.25" hidden="false" customHeight="false" outlineLevel="0" collapsed="false">
      <c r="A747" s="8" t="s">
        <v>719</v>
      </c>
    </row>
    <row r="748" customFormat="false" ht="8.25" hidden="false" customHeight="false" outlineLevel="0" collapsed="false">
      <c r="A748" s="8" t="s">
        <v>720</v>
      </c>
    </row>
    <row r="749" customFormat="false" ht="8.25" hidden="false" customHeight="false" outlineLevel="0" collapsed="false">
      <c r="A749" s="8" t="s">
        <v>721</v>
      </c>
    </row>
    <row r="750" customFormat="false" ht="8.25" hidden="false" customHeight="false" outlineLevel="0" collapsed="false">
      <c r="A750" s="8" t="s">
        <v>722</v>
      </c>
    </row>
    <row r="751" customFormat="false" ht="8.25" hidden="false" customHeight="false" outlineLevel="0" collapsed="false">
      <c r="A751" s="8" t="s">
        <v>723</v>
      </c>
    </row>
    <row r="752" customFormat="false" ht="8.25" hidden="false" customHeight="false" outlineLevel="0" collapsed="false">
      <c r="A752" s="8" t="s">
        <v>722</v>
      </c>
    </row>
    <row r="753" customFormat="false" ht="8.25" hidden="false" customHeight="false" outlineLevel="0" collapsed="false">
      <c r="A753" s="8" t="s">
        <v>724</v>
      </c>
    </row>
    <row r="754" customFormat="false" ht="8.25" hidden="false" customHeight="false" outlineLevel="0" collapsed="false">
      <c r="A754" s="8" t="s">
        <v>722</v>
      </c>
    </row>
    <row r="755" customFormat="false" ht="8.25" hidden="false" customHeight="false" outlineLevel="0" collapsed="false">
      <c r="A755" s="8" t="s">
        <v>725</v>
      </c>
    </row>
    <row r="756" customFormat="false" ht="8.25" hidden="false" customHeight="false" outlineLevel="0" collapsed="false">
      <c r="A756" s="8" t="s">
        <v>726</v>
      </c>
    </row>
    <row r="757" customFormat="false" ht="8.25" hidden="false" customHeight="false" outlineLevel="0" collapsed="false">
      <c r="A757" s="8" t="s">
        <v>727</v>
      </c>
    </row>
    <row r="758" customFormat="false" ht="8.25" hidden="false" customHeight="false" outlineLevel="0" collapsed="false">
      <c r="A758" s="8" t="s">
        <v>728</v>
      </c>
    </row>
    <row r="759" customFormat="false" ht="8.25" hidden="false" customHeight="false" outlineLevel="0" collapsed="false">
      <c r="A759" s="8" t="s">
        <v>729</v>
      </c>
    </row>
    <row r="760" customFormat="false" ht="8.25" hidden="false" customHeight="false" outlineLevel="0" collapsed="false">
      <c r="A760" s="8" t="s">
        <v>730</v>
      </c>
    </row>
    <row r="761" customFormat="false" ht="8.25" hidden="false" customHeight="false" outlineLevel="0" collapsed="false">
      <c r="A761" s="8" t="s">
        <v>731</v>
      </c>
    </row>
    <row r="762" customFormat="false" ht="8.25" hidden="false" customHeight="false" outlineLevel="0" collapsed="false">
      <c r="A762" s="8" t="s">
        <v>732</v>
      </c>
    </row>
    <row r="763" customFormat="false" ht="8.25" hidden="false" customHeight="false" outlineLevel="0" collapsed="false">
      <c r="A763" s="8" t="s">
        <v>733</v>
      </c>
    </row>
    <row r="764" customFormat="false" ht="8.25" hidden="false" customHeight="false" outlineLevel="0" collapsed="false">
      <c r="A764" s="8" t="s">
        <v>734</v>
      </c>
    </row>
    <row r="765" customFormat="false" ht="8.25" hidden="false" customHeight="false" outlineLevel="0" collapsed="false">
      <c r="A765" s="8" t="s">
        <v>733</v>
      </c>
    </row>
    <row r="766" customFormat="false" ht="8.25" hidden="false" customHeight="false" outlineLevel="0" collapsed="false">
      <c r="A766" s="8" t="s">
        <v>735</v>
      </c>
    </row>
    <row r="767" customFormat="false" ht="8.25" hidden="false" customHeight="false" outlineLevel="0" collapsed="false">
      <c r="A767" s="8" t="s">
        <v>736</v>
      </c>
    </row>
    <row r="768" customFormat="false" ht="8.25" hidden="false" customHeight="false" outlineLevel="0" collapsed="false">
      <c r="A768" s="8" t="s">
        <v>737</v>
      </c>
    </row>
    <row r="769" customFormat="false" ht="8.25" hidden="false" customHeight="false" outlineLevel="0" collapsed="false">
      <c r="A769" s="8" t="s">
        <v>738</v>
      </c>
    </row>
    <row r="770" customFormat="false" ht="8.25" hidden="false" customHeight="false" outlineLevel="0" collapsed="false">
      <c r="A770" s="8" t="s">
        <v>737</v>
      </c>
    </row>
    <row r="771" customFormat="false" ht="8.25" hidden="false" customHeight="false" outlineLevel="0" collapsed="false">
      <c r="A771" s="8" t="s">
        <v>739</v>
      </c>
    </row>
    <row r="772" customFormat="false" ht="8.25" hidden="false" customHeight="false" outlineLevel="0" collapsed="false">
      <c r="A772" s="8" t="s">
        <v>740</v>
      </c>
    </row>
    <row r="773" customFormat="false" ht="8.25" hidden="false" customHeight="false" outlineLevel="0" collapsed="false">
      <c r="A773" s="8" t="s">
        <v>741</v>
      </c>
    </row>
    <row r="774" customFormat="false" ht="8.25" hidden="false" customHeight="false" outlineLevel="0" collapsed="false">
      <c r="A774" s="8" t="s">
        <v>742</v>
      </c>
    </row>
    <row r="775" customFormat="false" ht="8.25" hidden="false" customHeight="false" outlineLevel="0" collapsed="false">
      <c r="A775" s="8" t="s">
        <v>743</v>
      </c>
    </row>
    <row r="776" customFormat="false" ht="8.25" hidden="false" customHeight="false" outlineLevel="0" collapsed="false">
      <c r="A776" s="8" t="s">
        <v>744</v>
      </c>
    </row>
    <row r="777" customFormat="false" ht="8.25" hidden="false" customHeight="false" outlineLevel="0" collapsed="false">
      <c r="A777" s="8" t="s">
        <v>745</v>
      </c>
    </row>
    <row r="778" customFormat="false" ht="8.25" hidden="false" customHeight="false" outlineLevel="0" collapsed="false">
      <c r="A778" s="8" t="s">
        <v>746</v>
      </c>
    </row>
    <row r="779" customFormat="false" ht="8.25" hidden="false" customHeight="false" outlineLevel="0" collapsed="false">
      <c r="A779" s="8" t="s">
        <v>582</v>
      </c>
    </row>
    <row r="780" customFormat="false" ht="8.25" hidden="false" customHeight="false" outlineLevel="0" collapsed="false">
      <c r="A780" s="8" t="s">
        <v>747</v>
      </c>
    </row>
    <row r="781" customFormat="false" ht="8.25" hidden="false" customHeight="false" outlineLevel="0" collapsed="false">
      <c r="A781" s="8" t="s">
        <v>748</v>
      </c>
    </row>
    <row r="782" customFormat="false" ht="8.25" hidden="false" customHeight="false" outlineLevel="0" collapsed="false">
      <c r="A782" s="8" t="s">
        <v>749</v>
      </c>
    </row>
    <row r="783" customFormat="false" ht="8.25" hidden="false" customHeight="false" outlineLevel="0" collapsed="false">
      <c r="A783" s="8" t="s">
        <v>750</v>
      </c>
    </row>
    <row r="784" customFormat="false" ht="8.25" hidden="false" customHeight="false" outlineLevel="0" collapsed="false">
      <c r="A784" s="8" t="s">
        <v>751</v>
      </c>
    </row>
    <row r="785" customFormat="false" ht="8.25" hidden="false" customHeight="false" outlineLevel="0" collapsed="false">
      <c r="A785" s="8" t="s">
        <v>752</v>
      </c>
    </row>
    <row r="786" customFormat="false" ht="8.25" hidden="false" customHeight="false" outlineLevel="0" collapsed="false">
      <c r="A786" s="8" t="s">
        <v>753</v>
      </c>
    </row>
    <row r="787" customFormat="false" ht="8.25" hidden="false" customHeight="false" outlineLevel="0" collapsed="false">
      <c r="A787" s="8" t="s">
        <v>754</v>
      </c>
    </row>
    <row r="788" customFormat="false" ht="8.25" hidden="false" customHeight="false" outlineLevel="0" collapsed="false">
      <c r="A788" s="8" t="s">
        <v>755</v>
      </c>
    </row>
    <row r="789" customFormat="false" ht="8.25" hidden="false" customHeight="false" outlineLevel="0" collapsed="false">
      <c r="A789" s="8" t="s">
        <v>756</v>
      </c>
    </row>
    <row r="790" customFormat="false" ht="8.25" hidden="false" customHeight="false" outlineLevel="0" collapsed="false">
      <c r="A790" s="8" t="s">
        <v>757</v>
      </c>
    </row>
    <row r="791" customFormat="false" ht="8.25" hidden="false" customHeight="false" outlineLevel="0" collapsed="false">
      <c r="A791" s="8" t="s">
        <v>758</v>
      </c>
    </row>
    <row r="792" customFormat="false" ht="8.25" hidden="false" customHeight="false" outlineLevel="0" collapsed="false">
      <c r="A792" s="8" t="s">
        <v>759</v>
      </c>
    </row>
    <row r="793" customFormat="false" ht="8.25" hidden="false" customHeight="false" outlineLevel="0" collapsed="false">
      <c r="A793" s="8" t="s">
        <v>760</v>
      </c>
    </row>
    <row r="794" customFormat="false" ht="8.25" hidden="false" customHeight="false" outlineLevel="0" collapsed="false">
      <c r="A794" s="8" t="s">
        <v>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8:44:54Z</dcterms:created>
  <dc:creator>utente microsoft</dc:creator>
  <dc:description/>
  <dc:language>en-US</dc:language>
  <cp:lastModifiedBy>utente microsoft</cp:lastModifiedBy>
  <cp:lastPrinted>2002-05-06T20:27:27Z</cp:lastPrinted>
  <cp:revision>0</cp:revision>
  <dc:subject/>
  <dc:title/>
</cp:coreProperties>
</file>