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annuale" sheetId="1" state="visible" r:id="rId2"/>
    <sheet name="tabelleNONTOCCARE" sheetId="2" state="visible" r:id="rId3"/>
    <sheet name="Foglio1" sheetId="3" state="visible" r:id="rId4"/>
    <sheet name="Irpef anno" sheetId="4" state="visible" r:id="rId5"/>
  </sheets>
  <definedNames>
    <definedName function="false" hidden="false" localSheetId="0" name="_xlnm.Print_Area" vbProcedure="false">annuale!$A$1:$F$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10"/>
            <color rgb="FF000000"/>
            <rFont val="Tahoma"/>
            <family val="2"/>
          </rPr>
          <t xml:space="preserve">La no tax area è calcolata così:
(26000)+(3000)+(la parte di deduzioni eccedente le 3000 rapportata ai giorni dell'anno) +contributi e altri oneri deducibili-reddito lordo-credito d'imposta/26000</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8</xdr:col>
                <xdr:colOff>58</xdr:colOff>
                <xdr:row>22</xdr:row>
                <xdr:rowOff>11</xdr:rowOff>
              </xdr:to>
            </anchor>
          </commentPr>
        </mc:Choice>
        <mc:Fallback/>
      </mc:AlternateContent>
    </comment>
    <comment ref="F12" authorId="0">
      <text>
        <r>
          <rPr>
            <b val="true"/>
            <sz val="9"/>
            <color rgb="FF000000"/>
            <rFont val="Tahoma"/>
            <family val="0"/>
          </rPr>
          <t xml:space="preserve">Impostare manualmente</t>
        </r>
      </text>
      <mc:AlternateContent>
        <mc:Choice Requires="v2">
          <commentPr autoFill="true" autoScale="false" colHidden="false" locked="false" rowHidden="false" textHAlign="justify" textVAlign="top">
            <anchor moveWithCells="false" sizeWithCells="false">
              <xdr:from>
                <xdr:col>6</xdr:col>
                <xdr:colOff>16</xdr:colOff>
                <xdr:row>9</xdr:row>
                <xdr:rowOff>19</xdr:rowOff>
              </xdr:from>
              <xdr:to>
                <xdr:col>7</xdr:col>
                <xdr:colOff>51</xdr:colOff>
                <xdr:row>12</xdr:row>
                <xdr:rowOff>3</xdr:rowOff>
              </xdr:to>
            </anchor>
          </commentPr>
        </mc:Choice>
        <mc:Fallback/>
      </mc:AlternateContent>
    </comment>
    <comment ref="F13" authorId="0">
      <text>
        <r>
          <rPr>
            <b val="true"/>
            <sz val="9"/>
            <color rgb="FF000000"/>
            <rFont val="Tahoma"/>
            <family val="0"/>
          </rPr>
          <t xml:space="preserve">art 13 Tuir come modificato da L.289/2002</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2</xdr:colOff>
                <xdr:row>16</xdr:row>
                <xdr:rowOff>6</xdr:rowOff>
              </xdr:to>
            </anchor>
          </commentPr>
        </mc:Choice>
        <mc:Fallback/>
      </mc:AlternateContent>
    </comment>
    <comment ref="F17" authorId="0">
      <text>
        <r>
          <rPr>
            <b val="true"/>
            <sz val="9"/>
            <color rgb="FF000000"/>
            <rFont val="Tahoma"/>
            <family val="0"/>
          </rPr>
          <t xml:space="preserve">Art 10 Tuir</t>
        </r>
      </text>
      <mc:AlternateContent>
        <mc:Choice Requires="v2">
          <commentPr autoFill="true" autoScale="false" colHidden="false" locked="false" rowHidden="false" textHAlign="justify" textVAlign="top">
            <anchor moveWithCells="false" sizeWithCells="false">
              <xdr:from>
                <xdr:col>6</xdr:col>
                <xdr:colOff>16</xdr:colOff>
                <xdr:row>12</xdr:row>
                <xdr:rowOff>11</xdr:rowOff>
              </xdr:from>
              <xdr:to>
                <xdr:col>7</xdr:col>
                <xdr:colOff>35</xdr:colOff>
                <xdr:row>16</xdr:row>
                <xdr:rowOff>11</xdr:rowOff>
              </xdr:to>
            </anchor>
          </commentPr>
        </mc:Choice>
        <mc:Fallback/>
      </mc:AlternateContent>
    </comment>
    <comment ref="F19" authorId="0">
      <text>
        <r>
          <rPr>
            <b val="true"/>
            <sz val="9"/>
            <color rgb="FF000000"/>
            <rFont val="Tahoma"/>
            <family val="0"/>
          </rPr>
          <t xml:space="preserve">impostare manualmente</t>
        </r>
      </text>
      <mc:AlternateContent>
        <mc:Choice Requires="v2">
          <commentPr autoFill="true" autoScale="false" colHidden="false" locked="false" rowHidden="false" textHAlign="justify" textVAlign="top">
            <anchor moveWithCells="false" sizeWithCells="false">
              <xdr:from>
                <xdr:col>6</xdr:col>
                <xdr:colOff>16</xdr:colOff>
                <xdr:row>16</xdr:row>
                <xdr:rowOff>18</xdr:rowOff>
              </xdr:from>
              <xdr:to>
                <xdr:col>7</xdr:col>
                <xdr:colOff>47</xdr:colOff>
                <xdr:row>19</xdr:row>
                <xdr:rowOff>1</xdr:rowOff>
              </xdr:to>
            </anchor>
          </commentPr>
        </mc:Choice>
        <mc:Fallback/>
      </mc:AlternateContent>
    </comment>
    <comment ref="F20" authorId="0">
      <text>
        <r>
          <rPr>
            <b val="true"/>
            <sz val="9"/>
            <color rgb="FF000000"/>
            <rFont val="Tahoma"/>
            <family val="0"/>
          </rPr>
          <t xml:space="preserve">impostare manualmente</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52</xdr:colOff>
                <xdr:row>20</xdr:row>
                <xdr:rowOff>8</xdr:rowOff>
              </xdr:to>
            </anchor>
          </commentPr>
        </mc:Choice>
        <mc:Fallback/>
      </mc:AlternateContent>
    </comment>
    <comment ref="F21" authorId="0">
      <text>
        <r>
          <rPr>
            <b val="true"/>
            <sz val="9"/>
            <color rgb="FF000000"/>
            <rFont val="Tahoma"/>
            <family val="0"/>
          </rPr>
          <t xml:space="preserve">Impostare manualment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47</xdr:colOff>
                <xdr:row>21</xdr:row>
                <xdr:rowOff>7</xdr:rowOff>
              </xdr:to>
            </anchor>
          </commentPr>
        </mc:Choice>
        <mc:Fallback/>
      </mc:AlternateContent>
    </comment>
    <comment ref="F22" authorId="0">
      <text>
        <r>
          <rPr>
            <b val="true"/>
            <sz val="9"/>
            <color rgb="FF000000"/>
            <rFont val="Tahoma"/>
            <family val="0"/>
          </rPr>
          <t xml:space="preserve">Impostare manualment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47</xdr:colOff>
                <xdr:row>22</xdr:row>
                <xdr:rowOff>6</xdr:rowOff>
              </xdr:to>
            </anchor>
          </commentPr>
        </mc:Choice>
        <mc:Fallback/>
      </mc:AlternateContent>
    </comment>
    <comment ref="F31" authorId="0">
      <text>
        <r>
          <rPr>
            <b val="true"/>
            <sz val="9"/>
            <color rgb="FF000000"/>
            <rFont val="Tahoma"/>
            <family val="0"/>
          </rPr>
          <t xml:space="preserve">imposta netta/reddito lordo</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8</xdr:col>
                <xdr:colOff>42</xdr:colOff>
                <xdr:row>31</xdr:row>
                <xdr:rowOff>9</xdr:rowOff>
              </xdr:to>
            </anchor>
          </commentPr>
        </mc:Choice>
        <mc:Fallback/>
      </mc:AlternateContent>
    </comment>
  </commentList>
</comments>
</file>

<file path=xl/sharedStrings.xml><?xml version="1.0" encoding="utf-8"?>
<sst xmlns="http://schemas.openxmlformats.org/spreadsheetml/2006/main" count="94" uniqueCount="81">
  <si>
    <t xml:space="preserve">REDDITO LORDO ANNUALE</t>
  </si>
  <si>
    <t xml:space="preserve">CREDITO D'IMPOSTA PER DIVIDENDI DISTRIBUITI</t>
  </si>
  <si>
    <t xml:space="preserve">GIORNI DELL'ANNO PER CUI SPETTANO LE DEDUZIONI</t>
  </si>
  <si>
    <t xml:space="preserve">DEDUZIONI SPETTANTI</t>
  </si>
  <si>
    <t xml:space="preserve">QUOTA INAIL 
a carico lavoratore</t>
  </si>
  <si>
    <t xml:space="preserve">per mille</t>
  </si>
  <si>
    <t xml:space="preserve">% CONTRIBUTI 
a carico lavoratore</t>
  </si>
  <si>
    <t xml:space="preserve">&lt;---inserisci qui la % personalizzata</t>
  </si>
  <si>
    <t xml:space="preserve">DETRAZIONI PER CARICHI DI FAMIGLIA</t>
  </si>
  <si>
    <t xml:space="preserve">ULTERIORI DETRAZIONI</t>
  </si>
  <si>
    <t xml:space="preserve">Ulteriori detrazioni dipendente</t>
  </si>
  <si>
    <t xml:space="preserve">Ulteriori detrazioni pensionato</t>
  </si>
  <si>
    <t xml:space="preserve">Ulteriori detrazioni lavoro aut</t>
  </si>
  <si>
    <t xml:space="preserve">ULTERIORI ONERI DEDUCIBILI</t>
  </si>
  <si>
    <t xml:space="preserve">Arrotondamento negativo</t>
  </si>
  <si>
    <t xml:space="preserve">Arrotondamento positivo</t>
  </si>
  <si>
    <t xml:space="preserve">Addizionale Regionale</t>
  </si>
  <si>
    <t xml:space="preserve">Addizionale Comunale</t>
  </si>
  <si>
    <t xml:space="preserve">NO TAX AREA</t>
  </si>
  <si>
    <t xml:space="preserve">% intera</t>
  </si>
  <si>
    <t xml:space="preserve">% per il calcolo</t>
  </si>
  <si>
    <t xml:space="preserve">(DEDUZIONI SPETTANTI)</t>
  </si>
  <si>
    <t xml:space="preserve">REDDITO IMPONIBILE IRPEF</t>
  </si>
  <si>
    <t xml:space="preserve">aliquota marginale in%</t>
  </si>
  <si>
    <t xml:space="preserve">imposta dovuta per lo scaglione precedente</t>
  </si>
  <si>
    <t xml:space="preserve">limite dello scaglione precedente</t>
  </si>
  <si>
    <t xml:space="preserve">Aliquota media</t>
  </si>
  <si>
    <t xml:space="preserve">imposta dovuta nell'anno</t>
  </si>
  <si>
    <r>
      <rPr>
        <b val="true"/>
        <sz val="10"/>
        <rFont val="Arial"/>
        <family val="2"/>
      </rPr>
      <t xml:space="preserve">IMPOSTA NETTA</t>
    </r>
    <r>
      <rPr>
        <sz val="10"/>
        <rFont val="Arial"/>
        <family val="2"/>
      </rPr>
      <t xml:space="preserve"> al netto delle detrazioni</t>
    </r>
  </si>
  <si>
    <t xml:space="preserve">REDDITO NETTO</t>
  </si>
  <si>
    <t xml:space="preserve">Irpefannuale.xls</t>
  </si>
  <si>
    <t xml:space="preserve">Autore:Alessandro Bazzan</t>
  </si>
  <si>
    <t xml:space="preserve">Per commenti o per ricevere eventuali aggiornamenti baz@lycos.it</t>
  </si>
  <si>
    <t xml:space="preserve">deduzioni</t>
  </si>
  <si>
    <t xml:space="preserve">contributi a carico lavoratore</t>
  </si>
  <si>
    <t xml:space="preserve">zero deduzioni</t>
  </si>
  <si>
    <t xml:space="preserve">-</t>
  </si>
  <si>
    <t xml:space="preserve">zero contributi</t>
  </si>
  <si>
    <t xml:space="preserve">Deduzioni per redditi lavoro dip. e ass.</t>
  </si>
  <si>
    <t xml:space="preserve">Deduzioni per redditi da pensione</t>
  </si>
  <si>
    <t xml:space="preserve">un terzo del 10%</t>
  </si>
  <si>
    <t xml:space="preserve">Deduzioni per redditi lavoro autonomo</t>
  </si>
  <si>
    <t xml:space="preserve">un terzo del 12,50%</t>
  </si>
  <si>
    <t xml:space="preserve">un terzo del 14 %</t>
  </si>
  <si>
    <t xml:space="preserve">imposta manualmente qui sotto</t>
  </si>
  <si>
    <t xml:space="preserve">Ulteriori detrazioni</t>
  </si>
  <si>
    <t xml:space="preserve">detrazioni per coniuge a carico</t>
  </si>
  <si>
    <t xml:space="preserve">note:</t>
  </si>
  <si>
    <t xml:space="preserve">Note:
Si possono verificare delle differenze tra questo ed altri modi di calcolare l'Irpef annuale anche a seconda delle approssimazioni usate nel calcolo e del modo di considerare le deuduzioni spettanti. Il file vuole fornire all'utente la possibilità di arrivare ad un risultato quanto più corretto possibile senza perdere tempo in lunghi calcoli. L'autore comunque non si assume nessuna responsabilità in merito alla correttezza formale e sostanziale dei calcoli.
Il file è protetto dalle norme internazionali sui diritti d'autore.
Il file è reperibile gratuitamente sul sito www.studiobazzan.it</t>
  </si>
  <si>
    <t xml:space="preserve">reddito lordo</t>
  </si>
  <si>
    <t xml:space="preserve">contributi 8,89%</t>
  </si>
  <si>
    <t xml:space="preserve">no tax area</t>
  </si>
  <si>
    <t xml:space="preserve">reddito imponibile</t>
  </si>
  <si>
    <t xml:space="preserve">imposte</t>
  </si>
  <si>
    <t xml:space="preserve">aliquota media</t>
  </si>
  <si>
    <t xml:space="preserve">reddito netto</t>
  </si>
  <si>
    <t xml:space="preserve">Credito imposta per dividendi distr.</t>
  </si>
  <si>
    <t xml:space="preserve">Giorni Lavorati</t>
  </si>
  <si>
    <t xml:space="preserve">DEDUZIONI</t>
  </si>
  <si>
    <t xml:space="preserve">Quota INAIL (per mille)</t>
  </si>
  <si>
    <t xml:space="preserve">% CONTRIBUTI A CARICO LAVORATORE</t>
  </si>
  <si>
    <t xml:space="preserve">CARICHI FAMILIARI</t>
  </si>
  <si>
    <t xml:space="preserve">Coniuge a carico</t>
  </si>
  <si>
    <t xml:space="preserve">Figli a carico</t>
  </si>
  <si>
    <t xml:space="preserve">Figli portatori di handicap</t>
  </si>
  <si>
    <t xml:space="preserve">Figli minori di tre anni</t>
  </si>
  <si>
    <t xml:space="preserve">Altri familiari a carico</t>
  </si>
  <si>
    <t xml:space="preserve">Arrotondamento precedente (-)</t>
  </si>
  <si>
    <t xml:space="preserve">Arrotondamento attuale (+)</t>
  </si>
  <si>
    <t xml:space="preserve">Addizionale regionale</t>
  </si>
  <si>
    <t xml:space="preserve">Adizionale comunale</t>
  </si>
  <si>
    <t xml:space="preserve">CONTRIBUTI</t>
  </si>
  <si>
    <t xml:space="preserve">% intera NO TAX AREA</t>
  </si>
  <si>
    <t xml:space="preserve">% No tax area</t>
  </si>
  <si>
    <t xml:space="preserve">NO TAX AREA (DEDUZIONI)</t>
  </si>
  <si>
    <t xml:space="preserve">reddito imponibile IRPEF</t>
  </si>
  <si>
    <t xml:space="preserve">imposta dovuta</t>
  </si>
  <si>
    <t xml:space="preserve">Detrazioni carichi fam</t>
  </si>
  <si>
    <t xml:space="preserve">Imposta netta</t>
  </si>
  <si>
    <t xml:space="preserve">Reddito netto in busta (senza addizionali)</t>
  </si>
  <si>
    <t xml:space="preserve">Parametri (non inclusi nel calcolo)</t>
  </si>
</sst>
</file>

<file path=xl/styles.xml><?xml version="1.0" encoding="utf-8"?>
<styleSheet xmlns="http://schemas.openxmlformats.org/spreadsheetml/2006/main">
  <numFmts count="8">
    <numFmt numFmtId="164" formatCode="General"/>
    <numFmt numFmtId="165" formatCode="_-[$€-2]\ * #,##0.00_-;\-[$€-2]\ * #,##0.00_-;_-[$€-2]\ * \-??_-"/>
    <numFmt numFmtId="166" formatCode="0.000%"/>
    <numFmt numFmtId="167" formatCode="#,##0.00"/>
    <numFmt numFmtId="168" formatCode="0.00%"/>
    <numFmt numFmtId="169" formatCode="General"/>
    <numFmt numFmtId="170" formatCode="_-[$€-2]\ * #,##0.00_-;\-[$€-2]\ * #,##0.00_-;_-[$€-2]\ * \-??_-;_-@_-"/>
    <numFmt numFmtId="171" formatCode="0.0000%"/>
  </numFmts>
  <fonts count="12">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FF0000"/>
      <name val="Arial"/>
      <family val="2"/>
    </font>
    <font>
      <b val="true"/>
      <sz val="10"/>
      <name val="Arial"/>
      <family val="2"/>
    </font>
    <font>
      <u val="single"/>
      <sz val="10"/>
      <color rgb="FF0000FF"/>
      <name val="Arial"/>
      <family val="0"/>
    </font>
    <font>
      <sz val="10"/>
      <color rgb="FF000000"/>
      <name val="Tahoma"/>
      <family val="2"/>
    </font>
    <font>
      <b val="true"/>
      <sz val="9"/>
      <color rgb="FF000000"/>
      <name val="Tahoma"/>
      <family val="0"/>
    </font>
    <font>
      <sz val="9"/>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5" fontId="4" fillId="2" borderId="0" xfId="21" applyFont="true" applyBorder="true" applyAlignment="true" applyProtection="true">
      <alignment horizontal="general" vertical="center" textRotation="0" wrapText="false" indent="0" shrinkToFit="false"/>
      <protection locked="false" hidden="true"/>
    </xf>
    <xf numFmtId="164" fontId="4" fillId="2" borderId="0" xfId="21" applyFont="true" applyBorder="true" applyAlignment="true" applyProtection="true">
      <alignment horizontal="general" vertical="center" textRotation="0" wrapText="false" indent="0" shrinkToFit="false"/>
      <protection locked="fals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fals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5" fontId="4" fillId="2" borderId="3" xfId="21"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5" fontId="4" fillId="0" borderId="0" xfId="21"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fals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6" fontId="4" fillId="0" borderId="4" xfId="0" applyFont="true" applyBorder="true" applyAlignment="false" applyProtection="true">
      <alignment horizontal="general" vertical="bottom" textRotation="0" wrapText="false" indent="0" shrinkToFit="false"/>
      <protection locked="true" hidden="true"/>
    </xf>
    <xf numFmtId="166" fontId="4" fillId="0" borderId="5"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false" hidden="true"/>
    </xf>
    <xf numFmtId="166" fontId="4" fillId="0" borderId="5" xfId="0" applyFont="true" applyBorder="true" applyAlignment="true" applyProtection="true">
      <alignment horizontal="general" vertical="center" textRotation="0" wrapText="false" indent="0" shrinkToFit="false"/>
      <protection locked="true" hidden="true"/>
    </xf>
    <xf numFmtId="165" fontId="4" fillId="2" borderId="6" xfId="21" applyFont="true" applyBorder="true" applyAlignment="true" applyProtection="true">
      <alignment horizontal="general" vertical="center"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6" fontId="4" fillId="0" borderId="7" xfId="0" applyFont="true" applyBorder="true" applyAlignment="false" applyProtection="true">
      <alignment horizontal="general" vertical="bottom" textRotation="0" wrapText="false" indent="0" shrinkToFit="false"/>
      <protection locked="false" hidden="true"/>
    </xf>
    <xf numFmtId="164" fontId="4" fillId="0" borderId="8" xfId="0" applyFont="true" applyBorder="true" applyAlignment="false" applyProtection="true">
      <alignment horizontal="general" vertical="bottom" textRotation="0" wrapText="false" indent="0" shrinkToFit="false"/>
      <protection locked="true" hidden="true"/>
    </xf>
    <xf numFmtId="166" fontId="4" fillId="0" borderId="8" xfId="0" applyFont="true" applyBorder="true" applyAlignment="false" applyProtection="true">
      <alignment horizontal="general" vertical="bottom" textRotation="0" wrapText="false" indent="0" shrinkToFit="false"/>
      <protection locked="true" hidden="true"/>
    </xf>
    <xf numFmtId="166" fontId="4" fillId="0" borderId="9"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general" vertical="center" textRotation="0" wrapText="false" indent="0" shrinkToFit="false"/>
      <protection locked="true" hidden="true"/>
    </xf>
    <xf numFmtId="165" fontId="0" fillId="2" borderId="0" xfId="21" applyFont="true" applyBorder="true" applyAlignment="true" applyProtection="true">
      <alignment horizontal="left" vertical="bottom" textRotation="0" wrapText="false" indent="0" shrinkToFit="false"/>
      <protection locked="false" hidden="false"/>
    </xf>
    <xf numFmtId="165" fontId="0" fillId="2" borderId="0" xfId="21" applyFont="true" applyBorder="true" applyAlignment="true" applyProtection="true">
      <alignment horizontal="left" vertical="bottom" textRotation="0" wrapText="false" indent="0" shrinkToFit="false"/>
      <protection locked="true" hidden="false"/>
    </xf>
    <xf numFmtId="165" fontId="0"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0" fillId="2" borderId="0" xfId="21" applyFont="true" applyBorder="true" applyAlignment="true" applyProtection="true">
      <alignment horizontal="general" vertical="bottom" textRotation="0" wrapText="false" indent="0" shrinkToFit="false"/>
      <protection locked="false" hidden="true"/>
    </xf>
    <xf numFmtId="165" fontId="0" fillId="0" borderId="0" xfId="21" applyFont="true" applyBorder="true" applyAlignment="true" applyProtection="true">
      <alignment horizontal="general" vertical="bottom" textRotation="0" wrapText="false" indent="0" shrinkToFit="false"/>
      <protection locked="true" hidden="true"/>
    </xf>
    <xf numFmtId="165" fontId="4" fillId="0" borderId="0" xfId="21" applyFont="true" applyBorder="true" applyAlignment="true" applyProtection="true">
      <alignment horizontal="general" vertical="bottom" textRotation="0" wrapText="false" indent="0" shrinkToFit="false"/>
      <protection locked="true" hidden="true"/>
    </xf>
    <xf numFmtId="165" fontId="4" fillId="2" borderId="0" xfId="21" applyFont="true" applyBorder="true" applyAlignment="true" applyProtection="true">
      <alignment horizontal="general" vertical="bottom" textRotation="0" wrapText="false" indent="0" shrinkToFit="false"/>
      <protection locked="false" hidden="true"/>
    </xf>
    <xf numFmtId="164" fontId="4" fillId="0" borderId="10" xfId="0" applyFont="true" applyBorder="true" applyAlignment="true" applyProtection="true">
      <alignment horizontal="general" vertical="center" textRotation="0" wrapText="tru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general" vertical="center" textRotation="0" wrapText="false" indent="0" shrinkToFit="false"/>
      <protection locked="true" hidden="true"/>
    </xf>
    <xf numFmtId="168" fontId="4"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general" vertical="center" textRotation="0" wrapText="true" indent="0" shrinkToFit="false"/>
      <protection locked="true" hidden="true"/>
    </xf>
    <xf numFmtId="165" fontId="4" fillId="0" borderId="16" xfId="0" applyFont="true" applyBorder="true" applyAlignment="true" applyProtection="true">
      <alignment horizontal="general" vertical="center" textRotation="0" wrapText="false" indent="0" shrinkToFit="false"/>
      <protection locked="true" hidden="true"/>
    </xf>
    <xf numFmtId="168" fontId="4" fillId="0" borderId="16" xfId="21" applyFont="true" applyBorder="true" applyAlignment="true" applyProtection="true">
      <alignment horizontal="left" vertical="center" textRotation="0" wrapText="false" indent="0" shrinkToFit="false"/>
      <protection locked="true" hidden="true"/>
    </xf>
    <xf numFmtId="170" fontId="4" fillId="0" borderId="16" xfId="21" applyFont="true" applyBorder="true" applyAlignment="true" applyProtection="true">
      <alignment horizontal="general" vertical="center" textRotation="0" wrapText="false" indent="0" shrinkToFit="false"/>
      <protection locked="true" hidden="true"/>
    </xf>
    <xf numFmtId="170" fontId="4" fillId="0" borderId="17" xfId="21" applyFont="true" applyBorder="true" applyAlignment="true" applyProtection="true">
      <alignment horizontal="general" vertical="center" textRotation="0" wrapText="false" indent="0" shrinkToFit="false"/>
      <protection locked="true" hidden="true"/>
    </xf>
    <xf numFmtId="165" fontId="0" fillId="0" borderId="18" xfId="21"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right" vertical="bottom" textRotation="0" wrapText="false" indent="0" shrinkToFit="false"/>
      <protection locked="true" hidden="true"/>
    </xf>
    <xf numFmtId="167" fontId="0" fillId="0" borderId="0" xfId="0" applyFont="false" applyBorder="true" applyAlignment="true" applyProtection="true">
      <alignment horizontal="right" vertical="center" textRotation="0" wrapText="false" indent="0" shrinkToFit="false"/>
      <protection locked="true" hidden="true"/>
    </xf>
    <xf numFmtId="165" fontId="0" fillId="0" borderId="0" xfId="21" applyFont="true" applyBorder="true" applyAlignment="true" applyProtection="true">
      <alignment horizontal="right" vertical="bottom" textRotation="0" wrapText="false" indent="0" shrinkToFit="false"/>
      <protection locked="true" hidden="true"/>
    </xf>
    <xf numFmtId="165" fontId="0" fillId="0" borderId="0" xfId="21"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0" fillId="0" borderId="17" xfId="21" applyFont="true" applyBorder="true" applyAlignment="true" applyProtection="true">
      <alignment horizontal="general" vertical="center" textRotation="0" wrapText="false" indent="0" shrinkToFit="false"/>
      <protection locked="true" hidden="true"/>
    </xf>
    <xf numFmtId="165" fontId="0" fillId="0" borderId="17" xfId="21"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7" xfId="0" applyFont="false" applyBorder="true" applyAlignment="true" applyProtection="true">
      <alignment horizontal="general" vertical="center" textRotation="0" wrapText="false" indent="0" shrinkToFit="false"/>
      <protection locked="true" hidden="true"/>
    </xf>
    <xf numFmtId="169" fontId="4" fillId="0" borderId="0" xfId="0" applyFont="true" applyBorder="true" applyAlignment="true" applyProtection="true">
      <alignment horizontal="justify" vertical="top" textRotation="0" wrapText="tru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4" fillId="3" borderId="0" xfId="21" applyFont="tru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5" fontId="4" fillId="2"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21" applyFont="true" applyBorder="true" applyAlignment="true" applyProtection="true">
      <alignment horizontal="general" vertical="bottom" textRotation="0" wrapText="false" indent="0" shrinkToFit="false"/>
      <protection locked="true" hidden="false"/>
    </xf>
    <xf numFmtId="165" fontId="4" fillId="0" borderId="17"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70" fontId="4" fillId="0" borderId="17"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5" fontId="0" fillId="0" borderId="17" xfId="21"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440</xdr:colOff>
          <xdr:row>2</xdr:row>
          <xdr:rowOff>28080</xdr:rowOff>
        </xdr:from>
        <xdr:to>
          <xdr:col>6</xdr:col>
          <xdr:colOff>-713160</xdr:colOff>
          <xdr:row>3</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592920</xdr:colOff>
          <xdr:row>7</xdr:row>
          <xdr:rowOff>-900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3</xdr:col>
          <xdr:colOff>1602360</xdr:colOff>
          <xdr:row>5</xdr:row>
          <xdr:rowOff>-1188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3</xdr:col>
          <xdr:colOff>1572120</xdr:colOff>
          <xdr:row>9</xdr:row>
          <xdr:rowOff>-3744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Anteprima di stampa" hidden="0"/>
            <xdr:cNvSpPr/>
          </xdr:nvSpPr>
          <xdr:spPr>
            <a:xfrm>
              <a:off x="0" y="0"/>
              <a:ext cx="0" cy="0"/>
            </a:xfrm>
            <a:prstGeom prst="rect">
              <a:avLst/>
            </a:prstGeom>
          </xdr:spPr>
          <xdr:txBody>
            <a:bodyPr anchor="ctr">
              <a:noAutofit/>
            </a:bodyPr>
            <a:p>
              <a:r>
                <a:t>Anteprima di sta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9" descr="Stampa" hidden="0"/>
            <xdr:cNvSpPr/>
          </xdr:nvSpPr>
          <xdr:spPr>
            <a:xfrm>
              <a:off x="0" y="0"/>
              <a:ext cx="0" cy="0"/>
            </a:xfrm>
            <a:prstGeom prst="rect">
              <a:avLst/>
            </a:prstGeom>
          </xdr:spPr>
          <xdr:txBody>
            <a:bodyPr anchor="ctr">
              <a:noAutofit/>
            </a:bodyPr>
            <a:p>
              <a:r>
                <a:t>Sta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2" descr="Inserisci note" hidden="0"/>
            <xdr:cNvSpPr/>
          </xdr:nvSpPr>
          <xdr:spPr>
            <a:xfrm>
              <a:off x="0" y="0"/>
              <a:ext cx="0" cy="0"/>
            </a:xfrm>
            <a:prstGeom prst="rect">
              <a:avLst/>
            </a:prstGeom>
          </xdr:spPr>
          <xdr:txBody>
            <a:bodyPr anchor="ctr">
              <a:noAutofit/>
            </a:bodyPr>
            <a:p>
              <a:r>
                <a:t>Inserisci n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3" descr="Togli note" hidden="0"/>
            <xdr:cNvSpPr/>
          </xdr:nvSpPr>
          <xdr:spPr>
            <a:xfrm>
              <a:off x="0" y="0"/>
              <a:ext cx="0" cy="0"/>
            </a:xfrm>
            <a:prstGeom prst="rect">
              <a:avLst/>
            </a:prstGeom>
          </xdr:spPr>
          <xdr:txBody>
            <a:bodyPr anchor="ctr">
              <a:noAutofit/>
            </a:bodyPr>
            <a:p>
              <a:r>
                <a:t>Togli no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8,89%" hidden="0"/>
            <xdr:cNvSpPr/>
          </xdr:nvSpPr>
          <xdr:spPr>
            <a:xfrm>
              <a:off x="0" y="0"/>
              <a:ext cx="0" cy="0"/>
            </a:xfrm>
            <a:prstGeom prst="rect">
              <a:avLst/>
            </a:prstGeom>
          </xdr:spPr>
          <xdr:txBody>
            <a:bodyPr anchor="ctr">
              <a:noAutofit/>
            </a:bodyPr>
            <a:p>
              <a:r>
                <a:t>8,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Un terzo del 14%" hidden="0"/>
            <xdr:cNvSpPr/>
          </xdr:nvSpPr>
          <xdr:spPr>
            <a:xfrm>
              <a:off x="0" y="0"/>
              <a:ext cx="0" cy="0"/>
            </a:xfrm>
            <a:prstGeom prst="rect">
              <a:avLst/>
            </a:prstGeom>
          </xdr:spPr>
          <xdr:txBody>
            <a:bodyPr anchor="ctr">
              <a:noAutofit/>
            </a:bodyPr>
            <a:p>
              <a:r>
                <a:t>Un terzo del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Un terzo del 10%" hidden="0"/>
            <xdr:cNvSpPr/>
          </xdr:nvSpPr>
          <xdr:spPr>
            <a:xfrm>
              <a:off x="0" y="0"/>
              <a:ext cx="0" cy="0"/>
            </a:xfrm>
            <a:prstGeom prst="rect">
              <a:avLst/>
            </a:prstGeom>
          </xdr:spPr>
          <xdr:txBody>
            <a:bodyPr anchor="ctr">
              <a:noAutofit/>
            </a:bodyPr>
            <a:p>
              <a:r>
                <a:t>Un terzo del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Un terzo del 12.50%" hidden="0"/>
            <xdr:cNvSpPr/>
          </xdr:nvSpPr>
          <xdr:spPr>
            <a:xfrm>
              <a:off x="0" y="0"/>
              <a:ext cx="0" cy="0"/>
            </a:xfrm>
            <a:prstGeom prst="rect">
              <a:avLst/>
            </a:prstGeom>
          </xdr:spPr>
          <xdr:txBody>
            <a:bodyPr anchor="ctr">
              <a:noAutofit/>
            </a:bodyPr>
            <a:p>
              <a:r>
                <a:t>Un terzo del 1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Imposta manualmente----&gt;&gt;&gt;" hidden="0"/>
            <xdr:cNvSpPr/>
          </xdr:nvSpPr>
          <xdr:spPr>
            <a:xfrm>
              <a:off x="0" y="0"/>
              <a:ext cx="0" cy="0"/>
            </a:xfrm>
            <a:prstGeom prst="rect">
              <a:avLst/>
            </a:prstGeom>
          </xdr:spPr>
          <xdr:txBody>
            <a:bodyPr anchor="ctr">
              <a:noAutofit/>
            </a:bodyPr>
            <a:p>
              <a:r>
                <a:t>Imposta manualmente----&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7500 per reddito da lavoro dipendente" hidden="0"/>
            <xdr:cNvSpPr/>
          </xdr:nvSpPr>
          <xdr:spPr>
            <a:xfrm>
              <a:off x="0" y="0"/>
              <a:ext cx="0" cy="0"/>
            </a:xfrm>
            <a:prstGeom prst="rect">
              <a:avLst/>
            </a:prstGeom>
          </xdr:spPr>
          <xdr:txBody>
            <a:bodyPr anchor="ctr">
              <a:noAutofit/>
            </a:bodyPr>
            <a:p>
              <a:r>
                <a:t>7500 per reddito da lavoro dipen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500 per reddito da lavoro autonomo" hidden="0"/>
            <xdr:cNvSpPr/>
          </xdr:nvSpPr>
          <xdr:spPr>
            <a:xfrm>
              <a:off x="0" y="0"/>
              <a:ext cx="0" cy="0"/>
            </a:xfrm>
            <a:prstGeom prst="rect">
              <a:avLst/>
            </a:prstGeom>
          </xdr:spPr>
          <xdr:txBody>
            <a:bodyPr anchor="ctr">
              <a:noAutofit/>
            </a:bodyPr>
            <a:p>
              <a:r>
                <a:t>4500 per reddito da lavoro autonom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7000 per reddito da pensione" hidden="0"/>
            <xdr:cNvSpPr/>
          </xdr:nvSpPr>
          <xdr:spPr>
            <a:xfrm>
              <a:off x="0" y="0"/>
              <a:ext cx="0" cy="0"/>
            </a:xfrm>
            <a:prstGeom prst="rect">
              <a:avLst/>
            </a:prstGeom>
          </xdr:spPr>
          <xdr:txBody>
            <a:bodyPr anchor="ctr">
              <a:noAutofit/>
            </a:bodyPr>
            <a:p>
              <a:r>
                <a:t>7000 per reddito da pensi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detrazioni per carichi fam " hidden="0"/>
            <xdr:cNvSpPr/>
          </xdr:nvSpPr>
          <xdr:spPr>
            <a:xfrm>
              <a:off x="0" y="0"/>
              <a:ext cx="0" cy="0"/>
            </a:xfrm>
            <a:prstGeom prst="rect">
              <a:avLst/>
            </a:prstGeom>
          </xdr:spPr>
          <xdr:txBody>
            <a:bodyPr anchor="ctr">
              <a:noAutofit/>
            </a:bodyPr>
            <a:p>
              <a:r>
                <a:t>detrazioni per carichi fa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19</xdr:row>
          <xdr:rowOff>19440</xdr:rowOff>
        </xdr:from>
        <xdr:to>
          <xdr:col>2</xdr:col>
          <xdr:colOff>-421920</xdr:colOff>
          <xdr:row>2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19</xdr:row>
          <xdr:rowOff>29160</xdr:rowOff>
        </xdr:from>
        <xdr:to>
          <xdr:col>5</xdr:col>
          <xdr:colOff>-109440</xdr:colOff>
          <xdr:row>20</xdr:row>
          <xdr:rowOff>972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20</xdr:row>
          <xdr:rowOff>29160</xdr:rowOff>
        </xdr:from>
        <xdr:to>
          <xdr:col>5</xdr:col>
          <xdr:colOff>-109440</xdr:colOff>
          <xdr:row>21</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8,89%" hidden="0"/>
            <xdr:cNvSpPr/>
          </xdr:nvSpPr>
          <xdr:spPr>
            <a:xfrm>
              <a:off x="0" y="0"/>
              <a:ext cx="0" cy="0"/>
            </a:xfrm>
            <a:prstGeom prst="rect">
              <a:avLst/>
            </a:prstGeom>
          </xdr:spPr>
          <xdr:txBody>
            <a:bodyPr anchor="ctr">
              <a:noAutofit/>
            </a:bodyPr>
            <a:p>
              <a:r>
                <a:t>8,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Un terzo del 14%" hidden="0"/>
            <xdr:cNvSpPr/>
          </xdr:nvSpPr>
          <xdr:spPr>
            <a:xfrm>
              <a:off x="0" y="0"/>
              <a:ext cx="0" cy="0"/>
            </a:xfrm>
            <a:prstGeom prst="rect">
              <a:avLst/>
            </a:prstGeom>
          </xdr:spPr>
          <xdr:txBody>
            <a:bodyPr anchor="ctr">
              <a:noAutofit/>
            </a:bodyPr>
            <a:p>
              <a:r>
                <a:t>Un terzo del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Un terzo del 10%" hidden="0"/>
            <xdr:cNvSpPr/>
          </xdr:nvSpPr>
          <xdr:spPr>
            <a:xfrm>
              <a:off x="0" y="0"/>
              <a:ext cx="0" cy="0"/>
            </a:xfrm>
            <a:prstGeom prst="rect">
              <a:avLst/>
            </a:prstGeom>
          </xdr:spPr>
          <xdr:txBody>
            <a:bodyPr anchor="ctr">
              <a:noAutofit/>
            </a:bodyPr>
            <a:p>
              <a:r>
                <a:t>Un terzo del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Un terzo del 12.50%" hidden="0"/>
            <xdr:cNvSpPr/>
          </xdr:nvSpPr>
          <xdr:spPr>
            <a:xfrm>
              <a:off x="0" y="0"/>
              <a:ext cx="0" cy="0"/>
            </a:xfrm>
            <a:prstGeom prst="rect">
              <a:avLst/>
            </a:prstGeom>
          </xdr:spPr>
          <xdr:txBody>
            <a:bodyPr anchor="ctr">
              <a:noAutofit/>
            </a:bodyPr>
            <a:p>
              <a:r>
                <a:t>Un terzo del 1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Imposta manualmente----&gt;&gt;&gt;" hidden="0"/>
            <xdr:cNvSpPr/>
          </xdr:nvSpPr>
          <xdr:spPr>
            <a:xfrm>
              <a:off x="0" y="0"/>
              <a:ext cx="0" cy="0"/>
            </a:xfrm>
            <a:prstGeom prst="rect">
              <a:avLst/>
            </a:prstGeom>
          </xdr:spPr>
          <xdr:txBody>
            <a:bodyPr anchor="ctr">
              <a:noAutofit/>
            </a:bodyPr>
            <a:p>
              <a:r>
                <a:t>Imposta manualmente----&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7500 per reddito da lavoro dipendente" hidden="0"/>
            <xdr:cNvSpPr/>
          </xdr:nvSpPr>
          <xdr:spPr>
            <a:xfrm>
              <a:off x="0" y="0"/>
              <a:ext cx="0" cy="0"/>
            </a:xfrm>
            <a:prstGeom prst="rect">
              <a:avLst/>
            </a:prstGeom>
          </xdr:spPr>
          <xdr:txBody>
            <a:bodyPr anchor="ctr">
              <a:noAutofit/>
            </a:bodyPr>
            <a:p>
              <a:r>
                <a:t>7500 per reddito da lavoro dipen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4500 per reddito da lavoro autonomo" hidden="0"/>
            <xdr:cNvSpPr/>
          </xdr:nvSpPr>
          <xdr:spPr>
            <a:xfrm>
              <a:off x="0" y="0"/>
              <a:ext cx="0" cy="0"/>
            </a:xfrm>
            <a:prstGeom prst="rect">
              <a:avLst/>
            </a:prstGeom>
          </xdr:spPr>
          <xdr:txBody>
            <a:bodyPr anchor="ctr">
              <a:noAutofit/>
            </a:bodyPr>
            <a:p>
              <a:r>
                <a:t>4500 per reddito da lavoro autonom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7000 per reddito da pensione" hidden="0"/>
            <xdr:cNvSpPr/>
          </xdr:nvSpPr>
          <xdr:spPr>
            <a:xfrm>
              <a:off x="0" y="0"/>
              <a:ext cx="0" cy="0"/>
            </a:xfrm>
            <a:prstGeom prst="rect">
              <a:avLst/>
            </a:prstGeom>
          </xdr:spPr>
          <xdr:txBody>
            <a:bodyPr anchor="ctr">
              <a:noAutofit/>
            </a:bodyPr>
            <a:p>
              <a:r>
                <a:t>7000 per reddito da pensi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detrazioni per carichi fam " hidden="0"/>
            <xdr:cNvSpPr/>
          </xdr:nvSpPr>
          <xdr:spPr>
            <a:xfrm>
              <a:off x="0" y="0"/>
              <a:ext cx="0" cy="0"/>
            </a:xfrm>
            <a:prstGeom prst="rect">
              <a:avLst/>
            </a:prstGeom>
          </xdr:spPr>
          <xdr:txBody>
            <a:bodyPr anchor="ctr">
              <a:noAutofit/>
            </a:bodyPr>
            <a:p>
              <a:r>
                <a:t>detrazioni per carichi fa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19</xdr:row>
          <xdr:rowOff>19440</xdr:rowOff>
        </xdr:from>
        <xdr:to>
          <xdr:col>2</xdr:col>
          <xdr:colOff>-421920</xdr:colOff>
          <xdr:row>20</xdr:row>
          <xdr:rowOff>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19</xdr:row>
          <xdr:rowOff>29160</xdr:rowOff>
        </xdr:from>
        <xdr:to>
          <xdr:col>5</xdr:col>
          <xdr:colOff>-109440</xdr:colOff>
          <xdr:row>20</xdr:row>
          <xdr:rowOff>972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20</xdr:row>
          <xdr:rowOff>29160</xdr:rowOff>
        </xdr:from>
        <xdr:to>
          <xdr:col>5</xdr:col>
          <xdr:colOff>-109440</xdr:colOff>
          <xdr:row>21</xdr:row>
          <xdr:rowOff>972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8,89%" hidden="0"/>
            <xdr:cNvSpPr/>
          </xdr:nvSpPr>
          <xdr:spPr>
            <a:xfrm>
              <a:off x="0" y="0"/>
              <a:ext cx="0" cy="0"/>
            </a:xfrm>
            <a:prstGeom prst="rect">
              <a:avLst/>
            </a:prstGeom>
          </xdr:spPr>
          <xdr:txBody>
            <a:bodyPr anchor="ctr">
              <a:noAutofit/>
            </a:bodyPr>
            <a:p>
              <a:r>
                <a:t>8,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Un terzo del 14%" hidden="0"/>
            <xdr:cNvSpPr/>
          </xdr:nvSpPr>
          <xdr:spPr>
            <a:xfrm>
              <a:off x="0" y="0"/>
              <a:ext cx="0" cy="0"/>
            </a:xfrm>
            <a:prstGeom prst="rect">
              <a:avLst/>
            </a:prstGeom>
          </xdr:spPr>
          <xdr:txBody>
            <a:bodyPr anchor="ctr">
              <a:noAutofit/>
            </a:bodyPr>
            <a:p>
              <a:r>
                <a:t>Un terzo del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Un terzo del 10%" hidden="0"/>
            <xdr:cNvSpPr/>
          </xdr:nvSpPr>
          <xdr:spPr>
            <a:xfrm>
              <a:off x="0" y="0"/>
              <a:ext cx="0" cy="0"/>
            </a:xfrm>
            <a:prstGeom prst="rect">
              <a:avLst/>
            </a:prstGeom>
          </xdr:spPr>
          <xdr:txBody>
            <a:bodyPr anchor="ctr">
              <a:noAutofit/>
            </a:bodyPr>
            <a:p>
              <a:r>
                <a:t>Un terzo del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Un terzo del 12.50%" hidden="0"/>
            <xdr:cNvSpPr/>
          </xdr:nvSpPr>
          <xdr:spPr>
            <a:xfrm>
              <a:off x="0" y="0"/>
              <a:ext cx="0" cy="0"/>
            </a:xfrm>
            <a:prstGeom prst="rect">
              <a:avLst/>
            </a:prstGeom>
          </xdr:spPr>
          <xdr:txBody>
            <a:bodyPr anchor="ctr">
              <a:noAutofit/>
            </a:bodyPr>
            <a:p>
              <a:r>
                <a:t>Un terzo del 1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Imposta manualmente----&gt;&gt;&gt;" hidden="0"/>
            <xdr:cNvSpPr/>
          </xdr:nvSpPr>
          <xdr:spPr>
            <a:xfrm>
              <a:off x="0" y="0"/>
              <a:ext cx="0" cy="0"/>
            </a:xfrm>
            <a:prstGeom prst="rect">
              <a:avLst/>
            </a:prstGeom>
          </xdr:spPr>
          <xdr:txBody>
            <a:bodyPr anchor="ctr">
              <a:noAutofit/>
            </a:bodyPr>
            <a:p>
              <a:r>
                <a:t>Imposta manualmente----&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Deduzioni spettanti " hidden="0"/>
            <xdr:cNvSpPr/>
          </xdr:nvSpPr>
          <xdr:spPr>
            <a:xfrm>
              <a:off x="0" y="0"/>
              <a:ext cx="0" cy="0"/>
            </a:xfrm>
            <a:prstGeom prst="rect">
              <a:avLst/>
            </a:prstGeom>
          </xdr:spPr>
          <xdr:txBody>
            <a:bodyPr anchor="ctr">
              <a:noAutofit/>
            </a:bodyPr>
            <a:p>
              <a:r>
                <a:t>Deduzioni spettan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7500 per reddito da lavoro dipendente" hidden="0"/>
            <xdr:cNvSpPr/>
          </xdr:nvSpPr>
          <xdr:spPr>
            <a:xfrm>
              <a:off x="0" y="0"/>
              <a:ext cx="0" cy="0"/>
            </a:xfrm>
            <a:prstGeom prst="rect">
              <a:avLst/>
            </a:prstGeom>
          </xdr:spPr>
          <xdr:txBody>
            <a:bodyPr anchor="ctr">
              <a:noAutofit/>
            </a:bodyPr>
            <a:p>
              <a:r>
                <a:t>7500 per reddito da lavoro dipen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4500 per reddito da lavoro autonomo" hidden="0"/>
            <xdr:cNvSpPr/>
          </xdr:nvSpPr>
          <xdr:spPr>
            <a:xfrm>
              <a:off x="0" y="0"/>
              <a:ext cx="0" cy="0"/>
            </a:xfrm>
            <a:prstGeom prst="rect">
              <a:avLst/>
            </a:prstGeom>
          </xdr:spPr>
          <xdr:txBody>
            <a:bodyPr anchor="ctr">
              <a:noAutofit/>
            </a:bodyPr>
            <a:p>
              <a:r>
                <a:t>4500 per reddito da lavoro autonom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7000 per reddito da pensione" hidden="0"/>
            <xdr:cNvSpPr/>
          </xdr:nvSpPr>
          <xdr:spPr>
            <a:xfrm>
              <a:off x="0" y="0"/>
              <a:ext cx="0" cy="0"/>
            </a:xfrm>
            <a:prstGeom prst="rect">
              <a:avLst/>
            </a:prstGeom>
          </xdr:spPr>
          <xdr:txBody>
            <a:bodyPr anchor="ctr">
              <a:noAutofit/>
            </a:bodyPr>
            <a:p>
              <a:r>
                <a:t>7000 per reddito da pensi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520</xdr:colOff>
          <xdr:row>2</xdr:row>
          <xdr:rowOff>47880</xdr:rowOff>
        </xdr:from>
        <xdr:to>
          <xdr:col>5</xdr:col>
          <xdr:colOff>-812880</xdr:colOff>
          <xdr:row>3</xdr:row>
          <xdr:rowOff>-1836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detrazioni per carichi fam " hidden="0"/>
            <xdr:cNvSpPr/>
          </xdr:nvSpPr>
          <xdr:spPr>
            <a:xfrm>
              <a:off x="0" y="0"/>
              <a:ext cx="0" cy="0"/>
            </a:xfrm>
            <a:prstGeom prst="rect">
              <a:avLst/>
            </a:prstGeom>
          </xdr:spPr>
          <xdr:txBody>
            <a:bodyPr anchor="ctr">
              <a:noAutofit/>
            </a:bodyPr>
            <a:p>
              <a:r>
                <a:t>detrazioni per carichi fa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19</xdr:row>
          <xdr:rowOff>19440</xdr:rowOff>
        </xdr:from>
        <xdr:to>
          <xdr:col>2</xdr:col>
          <xdr:colOff>-421920</xdr:colOff>
          <xdr:row>20</xdr:row>
          <xdr:rowOff>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19</xdr:row>
          <xdr:rowOff>29160</xdr:rowOff>
        </xdr:from>
        <xdr:to>
          <xdr:col>5</xdr:col>
          <xdr:colOff>-109440</xdr:colOff>
          <xdr:row>20</xdr:row>
          <xdr:rowOff>972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880</xdr:colOff>
          <xdr:row>20</xdr:row>
          <xdr:rowOff>29160</xdr:rowOff>
        </xdr:from>
        <xdr:to>
          <xdr:col>5</xdr:col>
          <xdr:colOff>-109440</xdr:colOff>
          <xdr:row>21</xdr:row>
          <xdr:rowOff>972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133200</xdr:rowOff>
        </xdr:from>
        <xdr:to>
          <xdr:col>4</xdr:col>
          <xdr:colOff>-1789560</xdr:colOff>
          <xdr:row>11</xdr:row>
          <xdr:rowOff>4788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baz@lycos.it?subject=commenti%20al%20file%20Irpefannuale.xls"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false" showZeros="true" rightToLeft="false" tabSelected="true" showOutlineSymbols="false" defaultGridColor="true" view="normal" topLeftCell="A1" colorId="64" zoomScale="85" zoomScaleNormal="85" zoomScalePageLayoutView="80" workbookViewId="0">
      <selection pane="topLeft" activeCell="F1" activeCellId="0" sqref="F1"/>
    </sheetView>
  </sheetViews>
  <sheetFormatPr defaultColWidth="9.13671875" defaultRowHeight="35.25" zeroHeight="false" outlineLevelRow="0" outlineLevelCol="0"/>
  <cols>
    <col collapsed="false" customWidth="true" hidden="false" outlineLevel="0" max="1" min="1" style="1" width="28.56"/>
    <col collapsed="false" customWidth="true" hidden="false" outlineLevel="0" max="2" min="2" style="2" width="11.7"/>
    <col collapsed="false" customWidth="true" hidden="false" outlineLevel="0" max="3" min="3" style="2" width="3.42"/>
    <col collapsed="false" customWidth="true" hidden="false" outlineLevel="0" max="4" min="4" style="2" width="27.42"/>
    <col collapsed="false" customWidth="true" hidden="false" outlineLevel="0" max="5" min="5" style="2" width="10.56"/>
    <col collapsed="false" customWidth="true" hidden="false" outlineLevel="0" max="6" min="6" style="1" width="13.56"/>
    <col collapsed="false" customWidth="false" hidden="false" outlineLevel="0" max="257" min="7" style="2" width="9.14"/>
  </cols>
  <sheetData>
    <row r="1" customFormat="false" ht="18.75" hidden="false" customHeight="true" outlineLevel="0" collapsed="false">
      <c r="A1" s="3" t="s">
        <v>0</v>
      </c>
      <c r="F1" s="4" t="n">
        <v>14000</v>
      </c>
    </row>
    <row r="2" customFormat="false" ht="18.75" hidden="false" customHeight="true" outlineLevel="0" collapsed="false">
      <c r="A2" s="1" t="s">
        <v>1</v>
      </c>
      <c r="F2" s="4" t="n">
        <v>0</v>
      </c>
    </row>
    <row r="3" customFormat="false" ht="21.75" hidden="false" customHeight="true" outlineLevel="0" collapsed="false">
      <c r="A3" s="1" t="s">
        <v>2</v>
      </c>
      <c r="F3" s="5" t="n">
        <v>365</v>
      </c>
      <c r="G3" s="6"/>
    </row>
    <row r="4" customFormat="false" ht="6" hidden="false" customHeight="true" outlineLevel="0" collapsed="false">
      <c r="F4" s="7"/>
      <c r="G4" s="6"/>
    </row>
    <row r="5" customFormat="false" ht="17.45" hidden="false" customHeight="true" outlineLevel="0" collapsed="false">
      <c r="A5" s="8" t="s">
        <v>3</v>
      </c>
      <c r="B5" s="9" t="n">
        <v>2</v>
      </c>
      <c r="C5" s="10"/>
      <c r="D5" s="11"/>
      <c r="E5" s="11"/>
      <c r="F5" s="12" t="n">
        <f aca="false">IF(B5=1,0,IF(B5=2,7500,IF(B5=3,7000,4500)))</f>
        <v>7500</v>
      </c>
    </row>
    <row r="6" customFormat="false" ht="9" hidden="false" customHeight="true" outlineLevel="0" collapsed="false">
      <c r="A6" s="8"/>
      <c r="B6" s="13"/>
      <c r="C6" s="13"/>
      <c r="D6" s="14"/>
      <c r="E6" s="14"/>
      <c r="F6" s="15"/>
    </row>
    <row r="7" customFormat="false" ht="20.25" hidden="false" customHeight="true" outlineLevel="0" collapsed="false">
      <c r="A7" s="16" t="s">
        <v>4</v>
      </c>
      <c r="B7" s="17" t="n">
        <v>0</v>
      </c>
      <c r="C7" s="18" t="s">
        <v>5</v>
      </c>
      <c r="D7" s="11"/>
      <c r="E7" s="19"/>
      <c r="F7" s="12" t="n">
        <f aca="false">F1*B7/1000/3</f>
        <v>0</v>
      </c>
    </row>
    <row r="8" customFormat="false" ht="6.75" hidden="false" customHeight="true" outlineLevel="0" collapsed="false">
      <c r="A8" s="16"/>
      <c r="B8" s="20"/>
      <c r="C8" s="21"/>
      <c r="E8" s="21"/>
      <c r="F8" s="15"/>
    </row>
    <row r="9" customFormat="false" ht="19.5" hidden="false" customHeight="true" outlineLevel="0" collapsed="false">
      <c r="A9" s="16" t="s">
        <v>6</v>
      </c>
      <c r="B9" s="22"/>
      <c r="C9" s="23"/>
      <c r="D9" s="24" t="n">
        <v>2</v>
      </c>
      <c r="E9" s="25" t="n">
        <f aca="false">IF(D9=1,tabelleNONTOCCARE!E2,IF(D9=2,tabelleNONTOCCARE!E3,IF(D9=3,tabelleNONTOCCARE!E4,IF(D9=4,tabelleNONTOCCARE!E5,IF(D9=5,tabelleNONTOCCARE!E6,B10)))))</f>
        <v>0.0889</v>
      </c>
      <c r="F9" s="26" t="n">
        <f aca="false">(ROUND(F1,0))*E9</f>
        <v>1244.6</v>
      </c>
      <c r="G9" s="27"/>
    </row>
    <row r="10" customFormat="false" ht="17.25" hidden="false" customHeight="true" outlineLevel="0" collapsed="false">
      <c r="A10" s="16"/>
      <c r="B10" s="28" t="n">
        <v>0.0554</v>
      </c>
      <c r="C10" s="29" t="s">
        <v>7</v>
      </c>
      <c r="D10" s="29"/>
      <c r="E10" s="30"/>
      <c r="F10" s="31"/>
      <c r="G10" s="32"/>
    </row>
    <row r="11" customFormat="false" ht="4.5" hidden="false" customHeight="true" outlineLevel="0" collapsed="false">
      <c r="B11" s="33"/>
      <c r="E11" s="33"/>
      <c r="F11" s="34"/>
      <c r="G11" s="32"/>
    </row>
    <row r="12" customFormat="false" ht="15.75" hidden="false" customHeight="true" outlineLevel="0" collapsed="false">
      <c r="A12" s="21" t="s">
        <v>8</v>
      </c>
      <c r="B12" s="33"/>
      <c r="C12" s="14"/>
      <c r="D12" s="14"/>
      <c r="E12" s="33"/>
      <c r="F12" s="35" t="n">
        <v>0</v>
      </c>
      <c r="G12" s="32"/>
    </row>
    <row r="13" customFormat="false" ht="15.75" hidden="false" customHeight="true" outlineLevel="0" collapsed="false">
      <c r="A13" s="21" t="s">
        <v>9</v>
      </c>
      <c r="B13" s="33"/>
      <c r="C13" s="33"/>
      <c r="D13" s="14"/>
      <c r="E13" s="33"/>
      <c r="F13" s="36" t="n">
        <f aca="false">IF(F5=0,0,IF(F5=7500,E14,IF(F5=7000,E15,E16)))</f>
        <v>0</v>
      </c>
      <c r="G13" s="37"/>
    </row>
    <row r="14" customFormat="false" ht="15.75" hidden="true" customHeight="true" outlineLevel="0" collapsed="false">
      <c r="A14" s="21"/>
      <c r="B14" s="33"/>
      <c r="C14" s="33"/>
      <c r="D14" s="38" t="s">
        <v>10</v>
      </c>
      <c r="E14" s="39" t="n">
        <f aca="false">IF(F1&gt;27000,IF(F1&lt;=29500,130,IF(F1&lt;=36500,235,IF(F1&lt;=41500,180,IF(F1&lt;=46700,130,IF(F1&lt;=52000,25,0))))),0)</f>
        <v>0</v>
      </c>
      <c r="F14" s="40"/>
      <c r="G14" s="32"/>
    </row>
    <row r="15" customFormat="false" ht="15.75" hidden="true" customHeight="true" outlineLevel="0" collapsed="false">
      <c r="A15" s="21"/>
      <c r="B15" s="33"/>
      <c r="C15" s="33"/>
      <c r="D15" s="38" t="s">
        <v>11</v>
      </c>
      <c r="E15" s="39" t="n">
        <f aca="false">IF(F1&gt;24500,IF(F1&lt;=27000,70,IF(F1&lt;=29000,170,IF(F1&lt;=31000,290,IF(F1&lt;=36500,230,IF(F1&lt;=41500,180,IF(F1&lt;46700,130,IF(F1&lt;52000,25,0))))))),0)</f>
        <v>0</v>
      </c>
      <c r="F15" s="40"/>
      <c r="G15" s="32"/>
    </row>
    <row r="16" customFormat="false" ht="15.75" hidden="true" customHeight="true" outlineLevel="0" collapsed="false">
      <c r="A16" s="21"/>
      <c r="B16" s="33"/>
      <c r="C16" s="33"/>
      <c r="D16" s="38" t="s">
        <v>12</v>
      </c>
      <c r="E16" s="39" t="n">
        <f aca="false">IF(F1&gt;25500,IF(F1&lt;=29400,80,IF(F1&lt;=31000,126,IF(F1&lt;=32000,80,0))),0)</f>
        <v>0</v>
      </c>
      <c r="F16" s="40"/>
      <c r="G16" s="32"/>
    </row>
    <row r="17" customFormat="false" ht="15.75" hidden="false" customHeight="true" outlineLevel="0" collapsed="false">
      <c r="A17" s="21" t="s">
        <v>13</v>
      </c>
      <c r="B17" s="33"/>
      <c r="C17" s="33"/>
      <c r="D17" s="38"/>
      <c r="E17" s="39"/>
      <c r="F17" s="40" t="n">
        <v>0</v>
      </c>
      <c r="G17" s="32"/>
    </row>
    <row r="18" customFormat="false" ht="5.25" hidden="false" customHeight="true" outlineLevel="0" collapsed="false">
      <c r="A18" s="21"/>
      <c r="B18" s="33"/>
      <c r="C18" s="33"/>
      <c r="F18" s="41"/>
      <c r="G18" s="32"/>
    </row>
    <row r="19" customFormat="false" ht="13.5" hidden="false" customHeight="true" outlineLevel="0" collapsed="false">
      <c r="A19" s="8" t="s">
        <v>14</v>
      </c>
      <c r="B19" s="14"/>
      <c r="C19" s="14"/>
      <c r="D19" s="42"/>
      <c r="E19" s="42"/>
      <c r="F19" s="43" t="n">
        <v>0</v>
      </c>
    </row>
    <row r="20" customFormat="false" ht="13.5" hidden="false" customHeight="true" outlineLevel="0" collapsed="false">
      <c r="A20" s="8" t="s">
        <v>15</v>
      </c>
      <c r="B20" s="14"/>
      <c r="C20" s="14"/>
      <c r="D20" s="42"/>
      <c r="E20" s="42"/>
      <c r="F20" s="43" t="n">
        <v>0</v>
      </c>
    </row>
    <row r="21" customFormat="false" ht="13.5" hidden="false" customHeight="true" outlineLevel="0" collapsed="false">
      <c r="A21" s="8" t="s">
        <v>16</v>
      </c>
      <c r="B21" s="14"/>
      <c r="C21" s="14"/>
      <c r="D21" s="42"/>
      <c r="E21" s="42"/>
      <c r="F21" s="43" t="n">
        <v>0</v>
      </c>
    </row>
    <row r="22" customFormat="false" ht="13.5" hidden="false" customHeight="true" outlineLevel="0" collapsed="false">
      <c r="A22" s="8" t="s">
        <v>17</v>
      </c>
      <c r="B22" s="14"/>
      <c r="C22" s="14"/>
      <c r="D22" s="42"/>
      <c r="E22" s="42"/>
      <c r="F22" s="43" t="n">
        <v>0</v>
      </c>
    </row>
    <row r="23" customFormat="false" ht="9.75" hidden="false" customHeight="true" outlineLevel="0" collapsed="false">
      <c r="A23" s="3"/>
      <c r="D23" s="42"/>
      <c r="E23" s="42"/>
      <c r="F23" s="42"/>
    </row>
    <row r="24" customFormat="false" ht="13.5" hidden="false" customHeight="true" outlineLevel="0" collapsed="false">
      <c r="A24" s="44" t="s">
        <v>18</v>
      </c>
      <c r="B24" s="45"/>
      <c r="C24" s="45"/>
      <c r="D24" s="46"/>
      <c r="E24" s="47" t="s">
        <v>19</v>
      </c>
      <c r="F24" s="48" t="s">
        <v>20</v>
      </c>
    </row>
    <row r="25" customFormat="false" ht="13.5" hidden="false" customHeight="true" outlineLevel="0" collapsed="false">
      <c r="A25" s="49"/>
      <c r="B25" s="14"/>
      <c r="C25" s="14"/>
      <c r="D25" s="50"/>
      <c r="E25" s="51" t="n">
        <f aca="false">TRUNC(((26000)+(3000)+((F5-3000)/365*F3)+F9+F17-F1-F2)/(26000),4)</f>
        <v>0.7978</v>
      </c>
      <c r="F25" s="52" t="n">
        <f aca="false">IF(E25&gt;1,1,IF(E25&lt;0,0,E25))</f>
        <v>0.7978</v>
      </c>
    </row>
    <row r="26" customFormat="false" ht="16.5" hidden="false" customHeight="true" outlineLevel="0" collapsed="false">
      <c r="A26" s="53" t="s">
        <v>21</v>
      </c>
      <c r="B26" s="54"/>
      <c r="C26" s="54"/>
      <c r="D26" s="55"/>
      <c r="E26" s="56"/>
      <c r="F26" s="57" t="n">
        <f aca="false">((3000)+((F5-3000)/365*F3))*F25</f>
        <v>5983.5</v>
      </c>
    </row>
    <row r="27" customFormat="false" ht="16.5" hidden="false" customHeight="true" outlineLevel="0" collapsed="false">
      <c r="A27" s="3" t="s">
        <v>22</v>
      </c>
      <c r="D27" s="41"/>
      <c r="E27" s="41"/>
      <c r="F27" s="58" t="n">
        <f aca="false">IF((F1-F9-F26)&lt;0,0,F1-F9-F26)</f>
        <v>6771.9</v>
      </c>
    </row>
    <row r="28" customFormat="false" ht="16.5" hidden="true" customHeight="true" outlineLevel="0" collapsed="false">
      <c r="A28" s="3" t="s">
        <v>23</v>
      </c>
      <c r="D28" s="59"/>
      <c r="E28" s="59"/>
      <c r="F28" s="60" t="str">
        <f aca="false">IF(F27&gt;15000,IF(F27&lt;=29000,"29",IF(F27&lt;=32600,"31",IF(F27&lt;=70000,"39","45"))),"23")</f>
        <v>23</v>
      </c>
    </row>
    <row r="29" customFormat="false" ht="16.5" hidden="true" customHeight="true" outlineLevel="0" collapsed="false">
      <c r="A29" s="3" t="s">
        <v>24</v>
      </c>
      <c r="D29" s="61"/>
      <c r="E29" s="61"/>
      <c r="F29" s="62" t="str">
        <f aca="false">IF(F27&gt;15000,IF(F27&lt;=29000,"3450",IF(F27&lt;=32600,"7510",IF(F27&lt;=70000,"8626","23212"))),"0")</f>
        <v>0</v>
      </c>
    </row>
    <row r="30" customFormat="false" ht="16.5" hidden="true" customHeight="true" outlineLevel="0" collapsed="false">
      <c r="A30" s="3" t="s">
        <v>25</v>
      </c>
      <c r="D30" s="61"/>
      <c r="E30" s="61"/>
      <c r="F30" s="62" t="str">
        <f aca="false">IF(F27&gt;15000,IF(F27&lt;=29000,"15000",IF(F27&lt;=32600,"29000",IF(F27&lt;=70000,"32600","70000"))),"0")</f>
        <v>0</v>
      </c>
    </row>
    <row r="31" customFormat="false" ht="16.5" hidden="false" customHeight="true" outlineLevel="0" collapsed="false">
      <c r="A31" s="3" t="s">
        <v>26</v>
      </c>
      <c r="D31" s="63"/>
      <c r="E31" s="63"/>
      <c r="F31" s="64" t="n">
        <f aca="false">IF(F1=0,0,F33/F1)</f>
        <v>0.111252642857143</v>
      </c>
    </row>
    <row r="32" customFormat="false" ht="16.5" hidden="false" customHeight="true" outlineLevel="0" collapsed="false">
      <c r="A32" s="3" t="s">
        <v>27</v>
      </c>
      <c r="D32" s="41"/>
      <c r="E32" s="41"/>
      <c r="F32" s="65" t="n">
        <f aca="false">((F27-F30)*F28/100)+F29</f>
        <v>1557.537</v>
      </c>
    </row>
    <row r="33" customFormat="false" ht="16.5" hidden="false" customHeight="true" outlineLevel="0" collapsed="false">
      <c r="A33" s="66" t="s">
        <v>28</v>
      </c>
      <c r="D33" s="67"/>
      <c r="E33" s="67"/>
      <c r="F33" s="68" t="n">
        <f aca="false">F32-F12-F13</f>
        <v>1557.537</v>
      </c>
    </row>
    <row r="34" customFormat="false" ht="16.5" hidden="false" customHeight="true" outlineLevel="0" collapsed="false">
      <c r="A34" s="66" t="s">
        <v>29</v>
      </c>
      <c r="D34" s="41"/>
      <c r="E34" s="41"/>
      <c r="F34" s="65" t="n">
        <f aca="false">F1-F7-F9-F19+F20-F33-F21-F22</f>
        <v>11197.863</v>
      </c>
    </row>
    <row r="35" customFormat="false" ht="19.5" hidden="false" customHeight="true" outlineLevel="0" collapsed="false"/>
    <row r="36" customFormat="false" ht="102.75" hidden="false" customHeight="true" outlineLevel="0" collapsed="false"/>
    <row r="37" customFormat="false" ht="158.25" hidden="false" customHeight="true" outlineLevel="0" collapsed="false">
      <c r="A37" s="69" t="str">
        <f aca="false">tabelleNONTOCCARE!A19</f>
        <v>Note:
Si possono verificare delle differenze tra questo ed altri modi di calcolare l'Irpef annuale anche a seconda delle approssimazioni usate nel calcolo e del modo di considerare le deuduzioni spettanti. Il file vuole fornire all'utente la possibilità di arrivare ad un risultato quanto più corretto possibile senza perdere tempo in lunghi calcoli. L'autore comunque non si assume nessuna responsabilità in merito alla correttezza formale e sostanziale dei calcoli.
Il file è protetto dalle norme internazionali sui diritti d'autore.
Il file è reperibile gratuitamente sul sito www.studiobazzan.it</v>
      </c>
      <c r="B37" s="69"/>
      <c r="C37" s="69"/>
      <c r="D37" s="69"/>
    </row>
    <row r="39" customFormat="false" ht="17.25" hidden="false" customHeight="true" outlineLevel="0" collapsed="false">
      <c r="A39" s="1" t="s">
        <v>30</v>
      </c>
    </row>
    <row r="40" customFormat="false" ht="17.25" hidden="false" customHeight="true" outlineLevel="0" collapsed="false">
      <c r="A40" s="1" t="s">
        <v>31</v>
      </c>
    </row>
    <row r="41" customFormat="false" ht="17.25" hidden="false" customHeight="true" outlineLevel="0" collapsed="false">
      <c r="A41" s="70" t="s">
        <v>32</v>
      </c>
    </row>
    <row r="50" customFormat="false" ht="35.25" hidden="false" customHeight="true" outlineLevel="0" collapsed="false">
      <c r="E50" s="0"/>
      <c r="F50" s="0"/>
    </row>
  </sheetData>
  <sheetProtection sheet="true" password="c8ac" objects="true" scenarios="true"/>
  <mergeCells count="3">
    <mergeCell ref="A7:A8"/>
    <mergeCell ref="A9:A10"/>
    <mergeCell ref="A37:D37"/>
  </mergeCells>
  <hyperlinks>
    <hyperlink ref="A41" r:id="rId2" display="Per commenti o per ricevere eventuali aggiornamenti baz@lycos.it"/>
  </hyperlinks>
  <printOptions headings="false" gridLines="false" gridLinesSet="true" horizontalCentered="true" verticalCentered="false"/>
  <pageMargins left="0.790277777777778" right="0.747916666666667" top="1.29861111111111" bottom="0.890277777777778" header="0.708333333333333" footer="0.890277777777778"/>
  <pageSetup paperSize="9" scale="100" fitToWidth="1" fitToHeight="1" pageOrder="downThenOver" orientation="portrait" blackAndWhite="false" draft="false" cellComments="none" horizontalDpi="300" verticalDpi="300" copies="1"/>
  <headerFooter differentFirst="false" differentOddEven="false">
    <oddHeader>&amp;C&amp;16Calcolo Reddito netto annuale</oddHeader>
    <oddFooter>&amp;RStampato il &amp;D</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78">
              <controlPr defaultSize="0" print="false" autoFill="0" autoPict="0" macro="Modulo3.anteprimadistampa">
                <anchor moveWithCells="true" sizeWithCells="false">
                  <from>
                    <xdr:col>6</xdr:col>
                    <xdr:colOff>281520</xdr:colOff>
                    <xdr:row>0</xdr:row>
                    <xdr:rowOff>171000</xdr:rowOff>
                  </from>
                  <to>
                    <xdr:col>9</xdr:col>
                    <xdr:colOff>402840</xdr:colOff>
                    <xdr:row>2</xdr:row>
                    <xdr:rowOff>9720</xdr:rowOff>
                  </to>
                </anchor>
              </controlPr>
            </control>
          </mc:Choice>
        </mc:AlternateContent>
        <mc:AlternateContent xmlns:mc="http://schemas.openxmlformats.org/markup-compatibility/2006">
          <mc:Choice Requires="x14">
            <control shapeId="1002" r:id="rId6" name="Button 79">
              <controlPr defaultSize="0" print="false" autoFill="0" autoPict="0" macro="Modulo3.stampa">
                <anchor moveWithCells="true" sizeWithCells="false">
                  <from>
                    <xdr:col>6</xdr:col>
                    <xdr:colOff>291600</xdr:colOff>
                    <xdr:row>3</xdr:row>
                    <xdr:rowOff>28800</xdr:rowOff>
                  </from>
                  <to>
                    <xdr:col>9</xdr:col>
                    <xdr:colOff>412920</xdr:colOff>
                    <xdr:row>5</xdr:row>
                    <xdr:rowOff>47880</xdr:rowOff>
                  </to>
                </anchor>
              </controlPr>
            </control>
          </mc:Choice>
        </mc:AlternateContent>
        <mc:AlternateContent xmlns:mc="http://schemas.openxmlformats.org/markup-compatibility/2006">
          <mc:Choice Requires="x14">
            <control shapeId="1003" r:id="rId7" name="Button 92">
              <controlPr defaultSize="0" print="false" autoFill="0" autoPict="0" macro="Modulo5.note">
                <anchor moveWithCells="true" sizeWithCells="false">
                  <from>
                    <xdr:col>6</xdr:col>
                    <xdr:colOff>342000</xdr:colOff>
                    <xdr:row>6</xdr:row>
                    <xdr:rowOff>76320</xdr:rowOff>
                  </from>
                  <to>
                    <xdr:col>8</xdr:col>
                    <xdr:colOff>720</xdr:colOff>
                    <xdr:row>8</xdr:row>
                    <xdr:rowOff>104760</xdr:rowOff>
                  </to>
                </anchor>
              </controlPr>
            </control>
          </mc:Choice>
        </mc:AlternateContent>
        <mc:AlternateContent xmlns:mc="http://schemas.openxmlformats.org/markup-compatibility/2006">
          <mc:Choice Requires="x14">
            <control shapeId="1004" r:id="rId8" name="Button 93">
              <controlPr defaultSize="0" print="false" autoFill="0" autoPict="0" macro="Modulo5.toglinote">
                <anchor moveWithCells="true" sizeWithCells="false">
                  <from>
                    <xdr:col>6</xdr:col>
                    <xdr:colOff>352080</xdr:colOff>
                    <xdr:row>8</xdr:row>
                    <xdr:rowOff>190800</xdr:rowOff>
                  </from>
                  <to>
                    <xdr:col>8</xdr:col>
                    <xdr:colOff>10800</xdr:colOff>
                    <xdr:row>11</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false" showZeros="true" rightToLeft="false" tabSelected="false" showOutlineSymbols="false" defaultGridColor="true" view="normal" topLeftCell="A19" colorId="64" zoomScale="100" zoomScaleNormal="100" zoomScalePageLayoutView="100" workbookViewId="0">
      <selection pane="topLeft" activeCell="A19" activeCellId="0" sqref="A19:E19"/>
    </sheetView>
  </sheetViews>
  <sheetFormatPr defaultColWidth="9.0546875" defaultRowHeight="12.75" zeroHeight="false" outlineLevelRow="0" outlineLevelCol="0"/>
  <cols>
    <col collapsed="false" customWidth="true" hidden="false" outlineLevel="0" max="2" min="2" style="0" width="17.56"/>
    <col collapsed="false" customWidth="true" hidden="false" outlineLevel="0" max="4" min="4" style="0" width="24.28"/>
    <col collapsed="false" customWidth="true" hidden="false" outlineLevel="0" max="5" min="5" style="0" width="25.56"/>
  </cols>
  <sheetData>
    <row r="1" customFormat="false" ht="12.75" hidden="false" customHeight="false" outlineLevel="0" collapsed="false">
      <c r="C1" s="71" t="s">
        <v>33</v>
      </c>
      <c r="D1" s="71"/>
      <c r="E1" s="71" t="s">
        <v>34</v>
      </c>
    </row>
    <row r="2" customFormat="false" ht="12.75" hidden="false" customHeight="false" outlineLevel="0" collapsed="false">
      <c r="A2" s="0" t="n">
        <v>1</v>
      </c>
      <c r="B2" s="0" t="s">
        <v>35</v>
      </c>
      <c r="C2" s="72" t="s">
        <v>36</v>
      </c>
      <c r="D2" s="0" t="s">
        <v>37</v>
      </c>
      <c r="E2" s="0" t="n">
        <v>0</v>
      </c>
    </row>
    <row r="3" customFormat="false" ht="12.75" hidden="false" customHeight="false" outlineLevel="0" collapsed="false">
      <c r="A3" s="0" t="n">
        <v>2</v>
      </c>
      <c r="B3" s="0" t="s">
        <v>38</v>
      </c>
      <c r="C3" s="73" t="n">
        <v>7500</v>
      </c>
      <c r="D3" s="74" t="n">
        <v>0.0889</v>
      </c>
      <c r="E3" s="75" t="n">
        <v>0.0889</v>
      </c>
    </row>
    <row r="4" customFormat="false" ht="12.75" hidden="false" customHeight="false" outlineLevel="0" collapsed="false">
      <c r="A4" s="0" t="n">
        <v>3</v>
      </c>
      <c r="B4" s="0" t="s">
        <v>39</v>
      </c>
      <c r="C4" s="73" t="n">
        <v>7000</v>
      </c>
      <c r="D4" s="73" t="s">
        <v>40</v>
      </c>
      <c r="E4" s="76" t="n">
        <f aca="false">0.1/3</f>
        <v>0.0333333333333333</v>
      </c>
    </row>
    <row r="5" customFormat="false" ht="12.75" hidden="false" customHeight="false" outlineLevel="0" collapsed="false">
      <c r="A5" s="0" t="n">
        <v>4</v>
      </c>
      <c r="B5" s="0" t="s">
        <v>41</v>
      </c>
      <c r="C5" s="77" t="n">
        <v>4500</v>
      </c>
      <c r="D5" s="73" t="s">
        <v>42</v>
      </c>
      <c r="E5" s="76" t="n">
        <f aca="false">0.125/3</f>
        <v>0.0416666666666667</v>
      </c>
    </row>
    <row r="6" customFormat="false" ht="12.75" hidden="false" customHeight="false" outlineLevel="0" collapsed="false">
      <c r="A6" s="0" t="n">
        <v>5</v>
      </c>
      <c r="D6" s="73" t="s">
        <v>43</v>
      </c>
      <c r="E6" s="76" t="n">
        <f aca="false">0.14/3</f>
        <v>0.0466666666666667</v>
      </c>
    </row>
    <row r="7" customFormat="false" ht="12.75" hidden="false" customHeight="false" outlineLevel="0" collapsed="false">
      <c r="A7" s="0" t="n">
        <v>6</v>
      </c>
      <c r="D7" s="78" t="s">
        <v>44</v>
      </c>
    </row>
    <row r="10" customFormat="false" ht="12.75" hidden="false" customHeight="false" outlineLevel="0" collapsed="false">
      <c r="D10" s="0" t="s">
        <v>45</v>
      </c>
    </row>
    <row r="11" customFormat="false" ht="12.75" hidden="false" customHeight="false" outlineLevel="0" collapsed="false">
      <c r="D11" s="38" t="s">
        <v>10</v>
      </c>
      <c r="E11" s="39" t="n">
        <f aca="false">IF(E1&gt;27000,IF(E1&lt;=29500,130,IF(E1&lt;=36500,235,IF(E1&lt;=41500,180,IF(E1&lt;=46700,130,IF(E1&lt;=52000,25,0))))),0)</f>
        <v>0</v>
      </c>
    </row>
    <row r="12" customFormat="false" ht="12.75" hidden="false" customHeight="false" outlineLevel="0" collapsed="false">
      <c r="D12" s="38" t="s">
        <v>11</v>
      </c>
      <c r="E12" s="39" t="n">
        <f aca="false">IF(E1&gt;24500,IF(E1&lt;=27000,70,IF(E1&lt;=29000,170,IF(E1&lt;=31000,290,IF(E1&lt;=36500,230,IF(E1&lt;=41500,180,IF(E1&lt;46700,130,IF(E1&lt;52000,25,0))))))),0)</f>
        <v>0</v>
      </c>
    </row>
    <row r="13" customFormat="false" ht="12.75" hidden="false" customHeight="false" outlineLevel="0" collapsed="false">
      <c r="D13" s="38" t="s">
        <v>12</v>
      </c>
      <c r="E13" s="39" t="n">
        <f aca="false">IF(E1&gt;25500,IF(E1&lt;=29400,80,IF(E1&lt;=31000,126,IF(E1&lt;=32000,80,0))),0)</f>
        <v>0</v>
      </c>
    </row>
    <row r="14" customFormat="false" ht="12.75" hidden="false" customHeight="false" outlineLevel="0" collapsed="false">
      <c r="D14" s="79"/>
      <c r="E14" s="79"/>
    </row>
    <row r="15" customFormat="false" ht="12.75" hidden="false" customHeight="false" outlineLevel="0" collapsed="false">
      <c r="D15" s="79" t="s">
        <v>46</v>
      </c>
      <c r="E15" s="39" t="n">
        <f aca="false">IF(E1&lt;=15493.71,546.18,IF(E1&lt;=30987.41,496.6,IF(E1&lt;=51645.69,459.42,422.23)))</f>
        <v>422.23</v>
      </c>
    </row>
    <row r="16" customFormat="false" ht="12.75" hidden="false" customHeight="false" outlineLevel="0" collapsed="false">
      <c r="A16" s="79"/>
      <c r="B16" s="39"/>
      <c r="D16" s="39"/>
    </row>
    <row r="18" customFormat="false" ht="12.75" hidden="false" customHeight="false" outlineLevel="0" collapsed="false">
      <c r="A18" s="0" t="s">
        <v>47</v>
      </c>
    </row>
    <row r="19" customFormat="false" ht="409.5" hidden="false" customHeight="true" outlineLevel="0" collapsed="false">
      <c r="A19" s="80" t="s">
        <v>48</v>
      </c>
      <c r="B19" s="80"/>
      <c r="C19" s="80"/>
      <c r="D19" s="80"/>
      <c r="E19" s="80"/>
    </row>
    <row r="24" customFormat="false" ht="12.75" hidden="false" customHeight="false" outlineLevel="0" collapsed="false">
      <c r="E24" s="39"/>
    </row>
    <row r="25" customFormat="false" ht="12.75" hidden="false" customHeight="false" outlineLevel="0" collapsed="false">
      <c r="E25" s="39"/>
    </row>
    <row r="26" customFormat="false" ht="12.75" hidden="false" customHeight="false" outlineLevel="0" collapsed="false">
      <c r="E26" s="39"/>
    </row>
    <row r="27" customFormat="false" ht="12.75" hidden="false" customHeight="false" outlineLevel="0" collapsed="false">
      <c r="E27" s="79"/>
    </row>
    <row r="28" customFormat="false" ht="12.75" hidden="false" customHeight="false" outlineLevel="0" collapsed="false">
      <c r="E28" s="39"/>
    </row>
    <row r="29" customFormat="false" ht="12.75" hidden="false" customHeight="false" outlineLevel="0" collapsed="false">
      <c r="E29" s="39"/>
    </row>
    <row r="30" customFormat="false" ht="12.75" hidden="false" customHeight="false" outlineLevel="0" collapsed="false">
      <c r="E30" s="39"/>
    </row>
    <row r="31" customFormat="false" ht="12.75" hidden="false" customHeight="false" outlineLevel="0" collapsed="false">
      <c r="E31" s="79"/>
    </row>
    <row r="32" customFormat="false" ht="12.75" hidden="false" customHeight="false" outlineLevel="0" collapsed="false">
      <c r="E32" s="39"/>
    </row>
  </sheetData>
  <mergeCells count="1">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25" activeCellId="0" sqref="C25"/>
    </sheetView>
  </sheetViews>
  <sheetFormatPr defaultColWidth="12.70703125" defaultRowHeight="12" zeroHeight="false" outlineLevelRow="0" outlineLevelCol="0"/>
  <cols>
    <col collapsed="false" customWidth="true" hidden="false" outlineLevel="0" max="1" min="1" style="39" width="11.85"/>
    <col collapsed="false" customWidth="false" hidden="false" outlineLevel="0" max="5" min="2" style="39" width="12.7"/>
    <col collapsed="false" customWidth="false" hidden="false" outlineLevel="0" max="6" min="6" style="81" width="12.7"/>
    <col collapsed="false" customWidth="false" hidden="false" outlineLevel="0" max="7" min="7" style="39" width="12.7"/>
    <col collapsed="false" customWidth="false" hidden="false" outlineLevel="0" max="257" min="8" style="82" width="12.7"/>
  </cols>
  <sheetData>
    <row r="1" customFormat="false" ht="12" hidden="false" customHeight="true" outlineLevel="0" collapsed="false">
      <c r="A1" s="39" t="s">
        <v>49</v>
      </c>
      <c r="B1" s="39" t="s">
        <v>50</v>
      </c>
      <c r="C1" s="39" t="s">
        <v>51</v>
      </c>
      <c r="D1" s="39" t="s">
        <v>52</v>
      </c>
      <c r="E1" s="39" t="s">
        <v>53</v>
      </c>
      <c r="F1" s="81" t="s">
        <v>54</v>
      </c>
      <c r="G1" s="39" t="s">
        <v>55</v>
      </c>
    </row>
    <row r="2" customFormat="false" ht="12" hidden="false" customHeight="true" outlineLevel="0" collapsed="false">
      <c r="A2" s="39" t="n">
        <f aca="false">A3-500</f>
        <v>0</v>
      </c>
      <c r="B2" s="39" t="n">
        <v>0</v>
      </c>
      <c r="C2" s="39" t="n">
        <v>7500</v>
      </c>
      <c r="D2" s="39" t="n">
        <v>0</v>
      </c>
      <c r="E2" s="39" t="n">
        <v>0</v>
      </c>
      <c r="F2" s="81" t="n">
        <v>0</v>
      </c>
      <c r="G2" s="39" t="n">
        <v>0</v>
      </c>
    </row>
    <row r="3" customFormat="false" ht="12" hidden="false" customHeight="true" outlineLevel="0" collapsed="false">
      <c r="A3" s="39" t="n">
        <f aca="false">A4-500</f>
        <v>500</v>
      </c>
      <c r="B3" s="39" t="n">
        <v>44.45</v>
      </c>
      <c r="C3" s="39" t="n">
        <v>7500</v>
      </c>
      <c r="D3" s="39" t="n">
        <v>0</v>
      </c>
      <c r="E3" s="39" t="n">
        <v>0</v>
      </c>
      <c r="F3" s="81" t="n">
        <v>0</v>
      </c>
      <c r="G3" s="39" t="n">
        <v>455.55</v>
      </c>
    </row>
    <row r="4" customFormat="false" ht="12" hidden="false" customHeight="true" outlineLevel="0" collapsed="false">
      <c r="A4" s="39" t="n">
        <f aca="false">A5-500</f>
        <v>1000</v>
      </c>
      <c r="B4" s="39" t="n">
        <v>88.9</v>
      </c>
      <c r="C4" s="39" t="n">
        <v>7500</v>
      </c>
      <c r="D4" s="39" t="n">
        <v>0</v>
      </c>
      <c r="E4" s="39" t="n">
        <v>0</v>
      </c>
      <c r="F4" s="81" t="n">
        <v>0</v>
      </c>
      <c r="G4" s="39" t="n">
        <v>911.1</v>
      </c>
    </row>
    <row r="5" customFormat="false" ht="12" hidden="false" customHeight="true" outlineLevel="0" collapsed="false">
      <c r="A5" s="39" t="n">
        <f aca="false">A6-500</f>
        <v>1500</v>
      </c>
      <c r="B5" s="39" t="n">
        <v>133.35</v>
      </c>
      <c r="C5" s="39" t="n">
        <v>7500</v>
      </c>
      <c r="D5" s="39" t="n">
        <v>0</v>
      </c>
      <c r="E5" s="39" t="n">
        <v>0</v>
      </c>
      <c r="F5" s="81" t="n">
        <v>0</v>
      </c>
      <c r="G5" s="39" t="n">
        <v>1366.65</v>
      </c>
    </row>
    <row r="6" customFormat="false" ht="12" hidden="false" customHeight="true" outlineLevel="0" collapsed="false">
      <c r="A6" s="39" t="n">
        <f aca="false">A7-500</f>
        <v>2000</v>
      </c>
      <c r="B6" s="39" t="n">
        <v>177.8</v>
      </c>
      <c r="C6" s="39" t="n">
        <v>7500</v>
      </c>
      <c r="D6" s="39" t="n">
        <v>0</v>
      </c>
      <c r="E6" s="39" t="n">
        <v>0</v>
      </c>
      <c r="F6" s="81" t="n">
        <v>0</v>
      </c>
      <c r="G6" s="39" t="n">
        <v>1822.2</v>
      </c>
    </row>
    <row r="7" customFormat="false" ht="12" hidden="false" customHeight="true" outlineLevel="0" collapsed="false">
      <c r="A7" s="39" t="n">
        <f aca="false">A8-500</f>
        <v>2500</v>
      </c>
      <c r="B7" s="39" t="n">
        <v>222.25</v>
      </c>
      <c r="C7" s="39" t="n">
        <v>7500</v>
      </c>
      <c r="D7" s="39" t="n">
        <v>0</v>
      </c>
      <c r="E7" s="39" t="n">
        <v>0</v>
      </c>
      <c r="F7" s="81" t="n">
        <v>0</v>
      </c>
      <c r="G7" s="39" t="n">
        <v>2277.75</v>
      </c>
    </row>
    <row r="8" customFormat="false" ht="12" hidden="false" customHeight="true" outlineLevel="0" collapsed="false">
      <c r="A8" s="39" t="n">
        <f aca="false">A9-500</f>
        <v>3000</v>
      </c>
      <c r="B8" s="39" t="n">
        <v>266.7</v>
      </c>
      <c r="C8" s="39" t="n">
        <v>7500</v>
      </c>
      <c r="D8" s="39" t="n">
        <v>0</v>
      </c>
      <c r="E8" s="39" t="n">
        <v>0</v>
      </c>
      <c r="F8" s="81" t="n">
        <v>0</v>
      </c>
      <c r="G8" s="39" t="n">
        <v>2733.3</v>
      </c>
    </row>
    <row r="9" customFormat="false" ht="12" hidden="false" customHeight="true" outlineLevel="0" collapsed="false">
      <c r="A9" s="39" t="n">
        <f aca="false">A10-500</f>
        <v>3500</v>
      </c>
      <c r="B9" s="39" t="n">
        <v>311.15</v>
      </c>
      <c r="C9" s="39" t="n">
        <v>7500</v>
      </c>
      <c r="D9" s="39" t="n">
        <v>0</v>
      </c>
      <c r="E9" s="39" t="n">
        <v>0</v>
      </c>
      <c r="F9" s="81" t="n">
        <v>0</v>
      </c>
      <c r="G9" s="39" t="n">
        <v>3188.85</v>
      </c>
    </row>
    <row r="10" customFormat="false" ht="12" hidden="false" customHeight="true" outlineLevel="0" collapsed="false">
      <c r="A10" s="39" t="n">
        <f aca="false">A11-500</f>
        <v>4000</v>
      </c>
      <c r="B10" s="39" t="n">
        <v>355.6</v>
      </c>
      <c r="C10" s="39" t="n">
        <v>7500</v>
      </c>
      <c r="D10" s="39" t="n">
        <v>0</v>
      </c>
      <c r="E10" s="39" t="n">
        <v>0</v>
      </c>
      <c r="F10" s="81" t="n">
        <v>0</v>
      </c>
      <c r="G10" s="39" t="n">
        <v>3644.4</v>
      </c>
    </row>
    <row r="11" customFormat="false" ht="12" hidden="false" customHeight="true" outlineLevel="0" collapsed="false">
      <c r="A11" s="39" t="n">
        <f aca="false">A12-500</f>
        <v>4500</v>
      </c>
      <c r="B11" s="39" t="n">
        <v>400.05</v>
      </c>
      <c r="C11" s="39" t="n">
        <v>7500</v>
      </c>
      <c r="D11" s="39" t="n">
        <v>0</v>
      </c>
      <c r="E11" s="39" t="n">
        <v>0</v>
      </c>
      <c r="F11" s="81" t="n">
        <v>0</v>
      </c>
      <c r="G11" s="39" t="n">
        <v>4099.95</v>
      </c>
    </row>
    <row r="12" customFormat="false" ht="12" hidden="false" customHeight="true" outlineLevel="0" collapsed="false">
      <c r="A12" s="39" t="n">
        <f aca="false">A13-500</f>
        <v>5000</v>
      </c>
      <c r="B12" s="39" t="n">
        <v>444.5</v>
      </c>
      <c r="C12" s="39" t="n">
        <v>7500</v>
      </c>
      <c r="D12" s="39" t="n">
        <v>0</v>
      </c>
      <c r="E12" s="39" t="n">
        <v>0</v>
      </c>
      <c r="F12" s="81" t="n">
        <v>0</v>
      </c>
      <c r="G12" s="39" t="n">
        <v>4555.5</v>
      </c>
    </row>
    <row r="13" customFormat="false" ht="12" hidden="false" customHeight="true" outlineLevel="0" collapsed="false">
      <c r="A13" s="39" t="n">
        <f aca="false">A14-500</f>
        <v>5500</v>
      </c>
      <c r="B13" s="39" t="n">
        <v>488.95</v>
      </c>
      <c r="C13" s="39" t="n">
        <v>7500</v>
      </c>
      <c r="D13" s="39" t="n">
        <v>0</v>
      </c>
      <c r="E13" s="39" t="n">
        <v>0</v>
      </c>
      <c r="F13" s="81" t="n">
        <v>0</v>
      </c>
      <c r="G13" s="39" t="n">
        <v>5011.05</v>
      </c>
    </row>
    <row r="14" customFormat="false" ht="12" hidden="false" customHeight="true" outlineLevel="0" collapsed="false">
      <c r="A14" s="39" t="n">
        <f aca="false">A15-500</f>
        <v>6000</v>
      </c>
      <c r="B14" s="39" t="n">
        <v>533.4</v>
      </c>
      <c r="C14" s="39" t="n">
        <v>7500</v>
      </c>
      <c r="D14" s="39" t="n">
        <v>0</v>
      </c>
      <c r="E14" s="39" t="n">
        <v>0</v>
      </c>
      <c r="F14" s="81" t="n">
        <v>0</v>
      </c>
      <c r="G14" s="39" t="n">
        <v>5466.6</v>
      </c>
    </row>
    <row r="15" customFormat="false" ht="12" hidden="false" customHeight="true" outlineLevel="0" collapsed="false">
      <c r="A15" s="39" t="n">
        <f aca="false">A16-500</f>
        <v>6500</v>
      </c>
      <c r="B15" s="39" t="n">
        <v>577.85</v>
      </c>
      <c r="C15" s="39" t="n">
        <v>7500</v>
      </c>
      <c r="D15" s="39" t="n">
        <v>0</v>
      </c>
      <c r="E15" s="39" t="n">
        <v>0</v>
      </c>
      <c r="F15" s="81" t="n">
        <v>0</v>
      </c>
      <c r="G15" s="39" t="n">
        <v>5922.15</v>
      </c>
    </row>
    <row r="16" customFormat="false" ht="12" hidden="false" customHeight="true" outlineLevel="0" collapsed="false">
      <c r="A16" s="39" t="n">
        <f aca="false">A17-500</f>
        <v>7000</v>
      </c>
      <c r="B16" s="39" t="n">
        <v>622.3</v>
      </c>
      <c r="C16" s="39" t="n">
        <v>7500</v>
      </c>
      <c r="D16" s="39" t="n">
        <v>0</v>
      </c>
      <c r="E16" s="39" t="n">
        <v>0</v>
      </c>
      <c r="F16" s="81" t="n">
        <v>0</v>
      </c>
      <c r="G16" s="39" t="n">
        <v>6377.7</v>
      </c>
    </row>
    <row r="17" customFormat="false" ht="12" hidden="false" customHeight="true" outlineLevel="0" collapsed="false">
      <c r="A17" s="39" t="n">
        <f aca="false">A18-500</f>
        <v>7500</v>
      </c>
      <c r="B17" s="39" t="n">
        <v>666.75</v>
      </c>
      <c r="C17" s="39" t="n">
        <v>7500</v>
      </c>
      <c r="D17" s="39" t="n">
        <v>0</v>
      </c>
      <c r="E17" s="39" t="n">
        <v>0</v>
      </c>
      <c r="F17" s="81" t="n">
        <v>0</v>
      </c>
      <c r="G17" s="39" t="n">
        <v>6833.25</v>
      </c>
    </row>
    <row r="18" customFormat="false" ht="12" hidden="false" customHeight="true" outlineLevel="0" collapsed="false">
      <c r="A18" s="39" t="n">
        <f aca="false">A19-500</f>
        <v>8000</v>
      </c>
      <c r="B18" s="39" t="n">
        <v>711.2</v>
      </c>
      <c r="C18" s="39" t="n">
        <v>7500</v>
      </c>
      <c r="D18" s="39" t="n">
        <v>0</v>
      </c>
      <c r="E18" s="39" t="n">
        <v>0</v>
      </c>
      <c r="F18" s="81" t="n">
        <v>0</v>
      </c>
      <c r="G18" s="39" t="n">
        <v>7288.8</v>
      </c>
    </row>
    <row r="19" customFormat="false" ht="12" hidden="false" customHeight="true" outlineLevel="0" collapsed="false">
      <c r="A19" s="39" t="n">
        <f aca="false">A20-500</f>
        <v>8500</v>
      </c>
      <c r="B19" s="39" t="n">
        <v>755.65</v>
      </c>
      <c r="C19" s="39" t="n">
        <v>7429.5</v>
      </c>
      <c r="D19" s="39" t="n">
        <v>314.85</v>
      </c>
      <c r="E19" s="39" t="n">
        <v>72.4155000000001</v>
      </c>
      <c r="F19" s="81" t="n">
        <f aca="false">E19/A19</f>
        <v>0.0085194705882353</v>
      </c>
      <c r="G19" s="39" t="n">
        <v>7671.9345</v>
      </c>
    </row>
    <row r="20" customFormat="false" ht="12" hidden="false" customHeight="true" outlineLevel="0" collapsed="false">
      <c r="A20" s="39" t="n">
        <f aca="false">A21-500</f>
        <v>9000</v>
      </c>
      <c r="B20" s="39" t="n">
        <v>800.1</v>
      </c>
      <c r="C20" s="39" t="n">
        <v>7297.5</v>
      </c>
      <c r="D20" s="39" t="n">
        <v>902.4</v>
      </c>
      <c r="E20" s="39" t="n">
        <v>207.552</v>
      </c>
      <c r="F20" s="81" t="n">
        <f aca="false">E20/A20</f>
        <v>0.0230613333333333</v>
      </c>
      <c r="G20" s="39" t="n">
        <v>7992.348</v>
      </c>
    </row>
    <row r="21" customFormat="false" ht="12" hidden="false" customHeight="true" outlineLevel="0" collapsed="false">
      <c r="A21" s="39" t="n">
        <f aca="false">A22-500</f>
        <v>9500</v>
      </c>
      <c r="B21" s="39" t="n">
        <v>844.55</v>
      </c>
      <c r="C21" s="39" t="n">
        <v>7166.25</v>
      </c>
      <c r="D21" s="39" t="n">
        <v>1489.2</v>
      </c>
      <c r="E21" s="39" t="n">
        <v>342.516</v>
      </c>
      <c r="F21" s="81" t="n">
        <f aca="false">E21/A21</f>
        <v>0.0360543157894737</v>
      </c>
      <c r="G21" s="39" t="n">
        <v>8312.934</v>
      </c>
    </row>
    <row r="22" customFormat="false" ht="12" hidden="false" customHeight="true" outlineLevel="0" collapsed="false">
      <c r="A22" s="39" t="n">
        <f aca="false">A23-500</f>
        <v>10000</v>
      </c>
      <c r="B22" s="39" t="n">
        <v>889</v>
      </c>
      <c r="C22" s="39" t="n">
        <v>7035</v>
      </c>
      <c r="D22" s="39" t="n">
        <v>2076</v>
      </c>
      <c r="E22" s="39" t="n">
        <v>477.48</v>
      </c>
      <c r="F22" s="81" t="n">
        <f aca="false">E22/A22</f>
        <v>0.047748</v>
      </c>
      <c r="G22" s="39" t="n">
        <v>8633.52</v>
      </c>
    </row>
    <row r="23" customFormat="false" ht="12" hidden="false" customHeight="true" outlineLevel="0" collapsed="false">
      <c r="A23" s="39" t="n">
        <f aca="false">A24-500</f>
        <v>10500</v>
      </c>
      <c r="B23" s="39" t="n">
        <v>933.45</v>
      </c>
      <c r="C23" s="39" t="n">
        <v>6903.75</v>
      </c>
      <c r="D23" s="39" t="n">
        <v>2662.8</v>
      </c>
      <c r="E23" s="39" t="n">
        <v>612.444</v>
      </c>
      <c r="F23" s="81" t="n">
        <f aca="false">E23/A23</f>
        <v>0.058328</v>
      </c>
      <c r="G23" s="39" t="n">
        <v>8954.106</v>
      </c>
    </row>
    <row r="24" customFormat="false" ht="12" hidden="false" customHeight="true" outlineLevel="0" collapsed="false">
      <c r="A24" s="39" t="n">
        <f aca="false">A25-500</f>
        <v>11000</v>
      </c>
      <c r="B24" s="39" t="n">
        <v>977.9</v>
      </c>
      <c r="C24" s="39" t="n">
        <v>6771.75</v>
      </c>
      <c r="D24" s="39" t="n">
        <v>3250.35</v>
      </c>
      <c r="E24" s="39" t="n">
        <v>747.5805</v>
      </c>
      <c r="F24" s="81" t="n">
        <f aca="false">E24/A24</f>
        <v>0.0679618636363636</v>
      </c>
      <c r="G24" s="39" t="n">
        <v>9274.5195</v>
      </c>
    </row>
    <row r="25" customFormat="false" ht="12" hidden="false" customHeight="true" outlineLevel="0" collapsed="false">
      <c r="A25" s="39" t="n">
        <f aca="false">A26-500</f>
        <v>11500</v>
      </c>
      <c r="B25" s="39" t="n">
        <v>1022.35</v>
      </c>
      <c r="C25" s="39" t="n">
        <v>6640.5</v>
      </c>
      <c r="D25" s="39" t="n">
        <v>3837.15</v>
      </c>
      <c r="E25" s="39" t="n">
        <v>882.5445</v>
      </c>
      <c r="F25" s="81" t="n">
        <f aca="false">E25/A25</f>
        <v>0.076743</v>
      </c>
      <c r="G25" s="39" t="n">
        <v>9595.1055</v>
      </c>
    </row>
    <row r="26" customFormat="false" ht="12" hidden="false" customHeight="true" outlineLevel="0" collapsed="false">
      <c r="A26" s="39" t="n">
        <f aca="false">A27-500</f>
        <v>12000</v>
      </c>
      <c r="B26" s="39" t="n">
        <v>1066.8</v>
      </c>
      <c r="C26" s="39" t="n">
        <v>6509.25</v>
      </c>
      <c r="D26" s="39" t="n">
        <v>4423.95</v>
      </c>
      <c r="E26" s="39" t="n">
        <v>1017.5085</v>
      </c>
      <c r="F26" s="81" t="n">
        <f aca="false">E26/A26</f>
        <v>0.084792375</v>
      </c>
      <c r="G26" s="39" t="n">
        <v>9915.6915</v>
      </c>
    </row>
    <row r="27" customFormat="false" ht="12" hidden="false" customHeight="true" outlineLevel="0" collapsed="false">
      <c r="A27" s="39" t="n">
        <f aca="false">A28-500</f>
        <v>12500</v>
      </c>
      <c r="B27" s="39" t="n">
        <v>1111.25</v>
      </c>
      <c r="C27" s="39" t="n">
        <v>6378</v>
      </c>
      <c r="D27" s="39" t="n">
        <v>5010.75</v>
      </c>
      <c r="E27" s="39" t="n">
        <v>1152.4725</v>
      </c>
      <c r="F27" s="81" t="n">
        <f aca="false">E27/A27</f>
        <v>0.0921978</v>
      </c>
      <c r="G27" s="39" t="n">
        <v>10236.2775</v>
      </c>
    </row>
    <row r="28" customFormat="false" ht="12" hidden="false" customHeight="true" outlineLevel="0" collapsed="false">
      <c r="A28" s="39" t="n">
        <f aca="false">A29-500</f>
        <v>13000</v>
      </c>
      <c r="B28" s="39" t="n">
        <v>1155.7</v>
      </c>
      <c r="C28" s="39" t="n">
        <v>6246.75</v>
      </c>
      <c r="D28" s="39" t="n">
        <v>5597.55</v>
      </c>
      <c r="E28" s="39" t="n">
        <v>1287.4365</v>
      </c>
      <c r="F28" s="81" t="n">
        <f aca="false">E28/A28</f>
        <v>0.0990335769230769</v>
      </c>
      <c r="G28" s="39" t="n">
        <v>10556.8635</v>
      </c>
    </row>
    <row r="29" customFormat="false" ht="12" hidden="false" customHeight="true" outlineLevel="0" collapsed="false">
      <c r="A29" s="39" t="n">
        <f aca="false">A30-500</f>
        <v>13500</v>
      </c>
      <c r="B29" s="39" t="n">
        <v>1200.15</v>
      </c>
      <c r="C29" s="39" t="n">
        <v>6114.75</v>
      </c>
      <c r="D29" s="39" t="n">
        <v>6185.1</v>
      </c>
      <c r="E29" s="39" t="n">
        <v>1422.573</v>
      </c>
      <c r="F29" s="81" t="n">
        <f aca="false">E29/A29</f>
        <v>0.105375777777778</v>
      </c>
      <c r="G29" s="39" t="n">
        <v>10877.277</v>
      </c>
    </row>
    <row r="30" customFormat="false" ht="12" hidden="false" customHeight="true" outlineLevel="0" collapsed="false">
      <c r="A30" s="39" t="n">
        <f aca="false">A31-500</f>
        <v>14000</v>
      </c>
      <c r="B30" s="39" t="n">
        <v>1244.6</v>
      </c>
      <c r="C30" s="39" t="n">
        <v>5983.5</v>
      </c>
      <c r="D30" s="39" t="n">
        <v>6771.9</v>
      </c>
      <c r="E30" s="39" t="n">
        <v>1557.537</v>
      </c>
      <c r="F30" s="81" t="n">
        <f aca="false">E30/A30</f>
        <v>0.111252642857143</v>
      </c>
      <c r="G30" s="39" t="n">
        <v>11197.863</v>
      </c>
    </row>
    <row r="31" customFormat="false" ht="12" hidden="false" customHeight="true" outlineLevel="0" collapsed="false">
      <c r="A31" s="39" t="n">
        <f aca="false">A32-500</f>
        <v>14500</v>
      </c>
      <c r="B31" s="39" t="n">
        <v>1289.05</v>
      </c>
      <c r="C31" s="39" t="n">
        <v>5852.25</v>
      </c>
      <c r="D31" s="39" t="n">
        <v>7358.7</v>
      </c>
      <c r="E31" s="39" t="n">
        <v>1692.501</v>
      </c>
      <c r="F31" s="81" t="n">
        <f aca="false">E31/A31</f>
        <v>0.116724206896552</v>
      </c>
      <c r="G31" s="39" t="n">
        <v>11518.449</v>
      </c>
    </row>
    <row r="32" customFormat="false" ht="12" hidden="false" customHeight="true" outlineLevel="0" collapsed="false">
      <c r="A32" s="39" t="n">
        <f aca="false">A33-500</f>
        <v>15000</v>
      </c>
      <c r="B32" s="39" t="n">
        <v>1333.5</v>
      </c>
      <c r="C32" s="39" t="n">
        <v>5721</v>
      </c>
      <c r="D32" s="39" t="n">
        <v>7945.5</v>
      </c>
      <c r="E32" s="39" t="n">
        <v>1827.465</v>
      </c>
      <c r="F32" s="81" t="n">
        <f aca="false">E32/A32</f>
        <v>0.121831</v>
      </c>
      <c r="G32" s="39" t="n">
        <v>11839.035</v>
      </c>
    </row>
    <row r="33" customFormat="false" ht="12" hidden="false" customHeight="true" outlineLevel="0" collapsed="false">
      <c r="A33" s="39" t="n">
        <f aca="false">A34-500</f>
        <v>15500</v>
      </c>
      <c r="B33" s="39" t="n">
        <v>1377.95</v>
      </c>
      <c r="C33" s="39" t="n">
        <v>5589.75</v>
      </c>
      <c r="D33" s="39" t="n">
        <v>8532.3</v>
      </c>
      <c r="E33" s="39" t="n">
        <v>1962.429</v>
      </c>
      <c r="F33" s="81" t="n">
        <f aca="false">E33/A33</f>
        <v>0.126608322580645</v>
      </c>
      <c r="G33" s="39" t="n">
        <v>12159.621</v>
      </c>
    </row>
    <row r="34" customFormat="false" ht="12" hidden="false" customHeight="true" outlineLevel="0" collapsed="false">
      <c r="A34" s="39" t="n">
        <f aca="false">A35-500</f>
        <v>16000</v>
      </c>
      <c r="B34" s="39" t="n">
        <v>1422.4</v>
      </c>
      <c r="C34" s="39" t="n">
        <v>5457.75</v>
      </c>
      <c r="D34" s="39" t="n">
        <v>9119.85</v>
      </c>
      <c r="E34" s="39" t="n">
        <v>2097.5655</v>
      </c>
      <c r="F34" s="81" t="n">
        <f aca="false">E34/A34</f>
        <v>0.13109784375</v>
      </c>
      <c r="G34" s="39" t="n">
        <v>12480.0345</v>
      </c>
    </row>
    <row r="35" customFormat="false" ht="12" hidden="false" customHeight="true" outlineLevel="0" collapsed="false">
      <c r="A35" s="39" t="n">
        <f aca="false">A36-500</f>
        <v>16500</v>
      </c>
      <c r="B35" s="39" t="n">
        <v>1466.85</v>
      </c>
      <c r="C35" s="39" t="n">
        <v>5326.5</v>
      </c>
      <c r="D35" s="39" t="n">
        <v>9706.65</v>
      </c>
      <c r="E35" s="39" t="n">
        <v>2232.5295</v>
      </c>
      <c r="F35" s="81" t="n">
        <f aca="false">E35/A35</f>
        <v>0.135304818181818</v>
      </c>
      <c r="G35" s="39" t="n">
        <v>12800.6205</v>
      </c>
    </row>
    <row r="36" customFormat="false" ht="12" hidden="false" customHeight="true" outlineLevel="0" collapsed="false">
      <c r="A36" s="39" t="n">
        <f aca="false">A37-500</f>
        <v>17000</v>
      </c>
      <c r="B36" s="39" t="n">
        <v>1511.3</v>
      </c>
      <c r="C36" s="39" t="n">
        <v>5195.25</v>
      </c>
      <c r="D36" s="39" t="n">
        <v>10293.45</v>
      </c>
      <c r="E36" s="39" t="n">
        <v>2367.4935</v>
      </c>
      <c r="F36" s="81" t="n">
        <f aca="false">E36/A36</f>
        <v>0.139264323529412</v>
      </c>
      <c r="G36" s="39" t="n">
        <v>13121.2065</v>
      </c>
    </row>
    <row r="37" customFormat="false" ht="12" hidden="false" customHeight="true" outlineLevel="0" collapsed="false">
      <c r="A37" s="39" t="n">
        <f aca="false">A38-500</f>
        <v>17500</v>
      </c>
      <c r="B37" s="39" t="n">
        <v>1555.75</v>
      </c>
      <c r="C37" s="39" t="n">
        <v>5064</v>
      </c>
      <c r="D37" s="39" t="n">
        <v>10880.25</v>
      </c>
      <c r="E37" s="39" t="n">
        <v>2502.4575</v>
      </c>
      <c r="F37" s="81" t="n">
        <f aca="false">E37/A37</f>
        <v>0.142997571428571</v>
      </c>
      <c r="G37" s="39" t="n">
        <v>13441.7925</v>
      </c>
    </row>
    <row r="38" customFormat="false" ht="12" hidden="false" customHeight="true" outlineLevel="0" collapsed="false">
      <c r="A38" s="39" t="n">
        <f aca="false">A39-500</f>
        <v>18000</v>
      </c>
      <c r="B38" s="39" t="n">
        <v>1600.2</v>
      </c>
      <c r="C38" s="39" t="n">
        <v>4932.75</v>
      </c>
      <c r="D38" s="39" t="n">
        <v>11467.05</v>
      </c>
      <c r="E38" s="39" t="n">
        <v>2637.4215</v>
      </c>
      <c r="F38" s="81" t="n">
        <f aca="false">E38/A38</f>
        <v>0.146523416666667</v>
      </c>
      <c r="G38" s="39" t="n">
        <v>13762.3785</v>
      </c>
    </row>
    <row r="39" customFormat="false" ht="12" hidden="false" customHeight="true" outlineLevel="0" collapsed="false">
      <c r="A39" s="39" t="n">
        <f aca="false">A40-500</f>
        <v>18500</v>
      </c>
      <c r="B39" s="39" t="n">
        <v>1644.65</v>
      </c>
      <c r="C39" s="39" t="n">
        <v>4800.75</v>
      </c>
      <c r="D39" s="39" t="n">
        <v>12054.6</v>
      </c>
      <c r="E39" s="39" t="n">
        <v>2772.558</v>
      </c>
      <c r="F39" s="81" t="n">
        <f aca="false">E39/A39</f>
        <v>0.149868</v>
      </c>
      <c r="G39" s="39" t="n">
        <v>14082.792</v>
      </c>
    </row>
    <row r="40" customFormat="false" ht="12" hidden="false" customHeight="true" outlineLevel="0" collapsed="false">
      <c r="A40" s="39" t="n">
        <f aca="false">A41-500</f>
        <v>19000</v>
      </c>
      <c r="B40" s="39" t="n">
        <v>1689.1</v>
      </c>
      <c r="C40" s="39" t="n">
        <v>4669.5</v>
      </c>
      <c r="D40" s="39" t="n">
        <v>12641.4</v>
      </c>
      <c r="E40" s="39" t="n">
        <v>2907.522</v>
      </c>
      <c r="F40" s="81" t="n">
        <f aca="false">E40/A40</f>
        <v>0.153027473684211</v>
      </c>
      <c r="G40" s="39" t="n">
        <v>14403.378</v>
      </c>
    </row>
    <row r="41" customFormat="false" ht="12" hidden="false" customHeight="true" outlineLevel="0" collapsed="false">
      <c r="A41" s="39" t="n">
        <f aca="false">A42-500</f>
        <v>19500</v>
      </c>
      <c r="B41" s="39" t="n">
        <v>1733.55</v>
      </c>
      <c r="C41" s="39" t="n">
        <v>4538.25</v>
      </c>
      <c r="D41" s="39" t="n">
        <v>13228.2</v>
      </c>
      <c r="E41" s="39" t="n">
        <v>3042.486</v>
      </c>
      <c r="F41" s="81" t="n">
        <f aca="false">E41/A41</f>
        <v>0.156024923076923</v>
      </c>
      <c r="G41" s="39" t="n">
        <v>14723.964</v>
      </c>
    </row>
    <row r="42" customFormat="false" ht="12" hidden="false" customHeight="true" outlineLevel="0" collapsed="false">
      <c r="A42" s="39" t="n">
        <f aca="false">A43-500</f>
        <v>20000</v>
      </c>
      <c r="B42" s="39" t="n">
        <v>1778</v>
      </c>
      <c r="C42" s="39" t="n">
        <v>4407</v>
      </c>
      <c r="D42" s="39" t="n">
        <v>13815</v>
      </c>
      <c r="E42" s="39" t="n">
        <v>3177.45</v>
      </c>
      <c r="F42" s="81" t="n">
        <f aca="false">E42/A42</f>
        <v>0.1588725</v>
      </c>
      <c r="G42" s="39" t="n">
        <v>15044.55</v>
      </c>
    </row>
    <row r="43" customFormat="false" ht="12" hidden="false" customHeight="true" outlineLevel="0" collapsed="false">
      <c r="A43" s="39" t="n">
        <f aca="false">A44-500</f>
        <v>20500</v>
      </c>
      <c r="B43" s="39" t="n">
        <v>1822.45</v>
      </c>
      <c r="C43" s="39" t="n">
        <v>4275</v>
      </c>
      <c r="D43" s="39" t="n">
        <v>14402.55</v>
      </c>
      <c r="E43" s="39" t="n">
        <v>3312.5865</v>
      </c>
      <c r="F43" s="81" t="n">
        <f aca="false">E43/A43</f>
        <v>0.161589585365854</v>
      </c>
      <c r="G43" s="39" t="n">
        <v>15364.9635</v>
      </c>
    </row>
    <row r="44" customFormat="false" ht="12" hidden="false" customHeight="true" outlineLevel="0" collapsed="false">
      <c r="A44" s="39" t="n">
        <f aca="false">A45-500</f>
        <v>21000</v>
      </c>
      <c r="B44" s="39" t="n">
        <v>1866.9</v>
      </c>
      <c r="C44" s="39" t="n">
        <v>4143.75</v>
      </c>
      <c r="D44" s="39" t="n">
        <v>14989.35</v>
      </c>
      <c r="E44" s="39" t="n">
        <v>3447.5505</v>
      </c>
      <c r="F44" s="81" t="n">
        <f aca="false">E44/A44</f>
        <v>0.164169071428571</v>
      </c>
      <c r="G44" s="39" t="n">
        <v>15685.5495</v>
      </c>
    </row>
    <row r="45" customFormat="false" ht="12" hidden="false" customHeight="true" outlineLevel="0" collapsed="false">
      <c r="A45" s="39" t="n">
        <f aca="false">A46-500</f>
        <v>21500</v>
      </c>
      <c r="B45" s="39" t="n">
        <v>1911.35</v>
      </c>
      <c r="C45" s="39" t="n">
        <v>4012.5</v>
      </c>
      <c r="D45" s="39" t="n">
        <v>15576.15</v>
      </c>
      <c r="E45" s="39" t="n">
        <v>3617.0835</v>
      </c>
      <c r="F45" s="81" t="n">
        <f aca="false">E45/A45</f>
        <v>0.168236441860465</v>
      </c>
      <c r="G45" s="39" t="n">
        <v>15971.5665</v>
      </c>
    </row>
    <row r="46" customFormat="false" ht="12" hidden="false" customHeight="true" outlineLevel="0" collapsed="false">
      <c r="A46" s="39" t="n">
        <f aca="false">A47-500</f>
        <v>22000</v>
      </c>
      <c r="B46" s="39" t="n">
        <v>1955.8</v>
      </c>
      <c r="C46" s="39" t="n">
        <v>3881.25</v>
      </c>
      <c r="D46" s="39" t="n">
        <v>16162.95</v>
      </c>
      <c r="E46" s="39" t="n">
        <v>3787.2555</v>
      </c>
      <c r="F46" s="81" t="n">
        <f aca="false">E46/A46</f>
        <v>0.172147977272727</v>
      </c>
      <c r="G46" s="39" t="n">
        <v>16256.9445</v>
      </c>
    </row>
    <row r="47" customFormat="false" ht="12" hidden="false" customHeight="true" outlineLevel="0" collapsed="false">
      <c r="A47" s="39" t="n">
        <f aca="false">A48-500</f>
        <v>22500</v>
      </c>
      <c r="B47" s="39" t="n">
        <v>2000.25</v>
      </c>
      <c r="C47" s="39" t="n">
        <v>3750</v>
      </c>
      <c r="D47" s="39" t="n">
        <v>16749.75</v>
      </c>
      <c r="E47" s="39" t="n">
        <v>3957.4275</v>
      </c>
      <c r="F47" s="81" t="n">
        <f aca="false">E47/A47</f>
        <v>0.175885666666667</v>
      </c>
      <c r="G47" s="39" t="n">
        <v>16542.3225</v>
      </c>
    </row>
    <row r="48" customFormat="false" ht="12" hidden="false" customHeight="true" outlineLevel="0" collapsed="false">
      <c r="A48" s="39" t="n">
        <f aca="false">A49-500</f>
        <v>23000</v>
      </c>
      <c r="B48" s="39" t="n">
        <v>2044.7</v>
      </c>
      <c r="C48" s="39" t="n">
        <v>3618</v>
      </c>
      <c r="D48" s="39" t="n">
        <v>17337.3</v>
      </c>
      <c r="E48" s="39" t="n">
        <v>4127.817</v>
      </c>
      <c r="F48" s="81" t="n">
        <f aca="false">E48/A48</f>
        <v>0.179470304347826</v>
      </c>
      <c r="G48" s="39" t="n">
        <v>16827.483</v>
      </c>
    </row>
    <row r="49" customFormat="false" ht="12" hidden="false" customHeight="true" outlineLevel="0" collapsed="false">
      <c r="A49" s="39" t="n">
        <f aca="false">A50-500</f>
        <v>23500</v>
      </c>
      <c r="B49" s="39" t="n">
        <v>2089.15</v>
      </c>
      <c r="C49" s="39" t="n">
        <v>3486.75</v>
      </c>
      <c r="D49" s="39" t="n">
        <v>17924.1</v>
      </c>
      <c r="E49" s="39" t="n">
        <v>4297.989</v>
      </c>
      <c r="F49" s="81" t="n">
        <f aca="false">E49/A49</f>
        <v>0.18289314893617</v>
      </c>
      <c r="G49" s="39" t="n">
        <v>17112.861</v>
      </c>
    </row>
    <row r="50" customFormat="false" ht="12" hidden="false" customHeight="true" outlineLevel="0" collapsed="false">
      <c r="A50" s="39" t="n">
        <f aca="false">A51-500</f>
        <v>24000</v>
      </c>
      <c r="B50" s="39" t="n">
        <v>2133.6</v>
      </c>
      <c r="C50" s="39" t="n">
        <v>3355.5</v>
      </c>
      <c r="D50" s="39" t="n">
        <v>18510.9</v>
      </c>
      <c r="E50" s="39" t="n">
        <v>4468.161</v>
      </c>
      <c r="F50" s="81" t="n">
        <f aca="false">E50/A50</f>
        <v>0.186173375</v>
      </c>
      <c r="G50" s="39" t="n">
        <v>17398.239</v>
      </c>
    </row>
    <row r="51" customFormat="false" ht="12" hidden="false" customHeight="true" outlineLevel="0" collapsed="false">
      <c r="A51" s="39" t="n">
        <f aca="false">A52-500</f>
        <v>24500</v>
      </c>
      <c r="B51" s="39" t="n">
        <v>2178.05</v>
      </c>
      <c r="C51" s="39" t="n">
        <v>3224.25</v>
      </c>
      <c r="D51" s="39" t="n">
        <v>19097.7</v>
      </c>
      <c r="E51" s="39" t="n">
        <v>4638.333</v>
      </c>
      <c r="F51" s="81" t="n">
        <f aca="false">E51/A51</f>
        <v>0.189319714285714</v>
      </c>
      <c r="G51" s="39" t="n">
        <v>17683.617</v>
      </c>
    </row>
    <row r="52" customFormat="false" ht="12" hidden="false" customHeight="true" outlineLevel="0" collapsed="false">
      <c r="A52" s="39" t="n">
        <f aca="false">A53-500</f>
        <v>25000</v>
      </c>
      <c r="B52" s="39" t="n">
        <v>2222.5</v>
      </c>
      <c r="C52" s="39" t="n">
        <v>3093</v>
      </c>
      <c r="D52" s="39" t="n">
        <v>19684.5</v>
      </c>
      <c r="E52" s="39" t="n">
        <v>4808.505</v>
      </c>
      <c r="F52" s="81" t="n">
        <f aca="false">E52/A52</f>
        <v>0.1923402</v>
      </c>
      <c r="G52" s="39" t="n">
        <v>17968.995</v>
      </c>
    </row>
    <row r="53" customFormat="false" ht="12" hidden="false" customHeight="true" outlineLevel="0" collapsed="false">
      <c r="A53" s="39" t="n">
        <f aca="false">A54-500</f>
        <v>25500</v>
      </c>
      <c r="B53" s="39" t="n">
        <v>2266.95</v>
      </c>
      <c r="C53" s="39" t="n">
        <v>2961</v>
      </c>
      <c r="D53" s="39" t="n">
        <v>20272.05</v>
      </c>
      <c r="E53" s="39" t="n">
        <v>4978.8945</v>
      </c>
      <c r="F53" s="81" t="n">
        <f aca="false">E53/A53</f>
        <v>0.195250764705882</v>
      </c>
      <c r="G53" s="39" t="n">
        <v>18254.1555</v>
      </c>
    </row>
    <row r="54" customFormat="false" ht="12" hidden="false" customHeight="true" outlineLevel="0" collapsed="false">
      <c r="A54" s="39" t="n">
        <f aca="false">A55-500</f>
        <v>26000</v>
      </c>
      <c r="B54" s="39" t="n">
        <v>2311.4</v>
      </c>
      <c r="C54" s="39" t="n">
        <v>2829.75</v>
      </c>
      <c r="D54" s="39" t="n">
        <v>20858.85</v>
      </c>
      <c r="E54" s="39" t="n">
        <v>5149.0665</v>
      </c>
      <c r="F54" s="81" t="n">
        <f aca="false">E54/A54</f>
        <v>0.198041019230769</v>
      </c>
      <c r="G54" s="39" t="n">
        <v>18539.5335</v>
      </c>
    </row>
    <row r="55" customFormat="false" ht="12" hidden="false" customHeight="true" outlineLevel="0" collapsed="false">
      <c r="A55" s="39" t="n">
        <f aca="false">A56-500</f>
        <v>26500</v>
      </c>
      <c r="B55" s="39" t="n">
        <v>2355.85</v>
      </c>
      <c r="C55" s="39" t="n">
        <v>2698.5</v>
      </c>
      <c r="D55" s="39" t="n">
        <v>21445.65</v>
      </c>
      <c r="E55" s="39" t="n">
        <v>5319.2385</v>
      </c>
      <c r="F55" s="81" t="n">
        <f aca="false">E55/A55</f>
        <v>0.200725981132076</v>
      </c>
      <c r="G55" s="39" t="n">
        <v>18824.9115</v>
      </c>
    </row>
    <row r="56" customFormat="false" ht="12" hidden="false" customHeight="true" outlineLevel="0" collapsed="false">
      <c r="A56" s="39" t="n">
        <f aca="false">A57-500</f>
        <v>27000</v>
      </c>
      <c r="B56" s="39" t="n">
        <v>2400.3</v>
      </c>
      <c r="C56" s="39" t="n">
        <v>2567.25</v>
      </c>
      <c r="D56" s="39" t="n">
        <v>22032.45</v>
      </c>
      <c r="E56" s="39" t="n">
        <v>5489.4105</v>
      </c>
      <c r="F56" s="81" t="n">
        <f aca="false">E56/A56</f>
        <v>0.2033115</v>
      </c>
      <c r="G56" s="39" t="n">
        <v>19110.2895</v>
      </c>
    </row>
    <row r="57" customFormat="false" ht="12" hidden="false" customHeight="true" outlineLevel="0" collapsed="false">
      <c r="A57" s="39" t="n">
        <f aca="false">A58-500</f>
        <v>27500</v>
      </c>
      <c r="B57" s="39" t="n">
        <v>2444.75</v>
      </c>
      <c r="C57" s="39" t="n">
        <v>2435.25</v>
      </c>
      <c r="D57" s="39" t="n">
        <v>22620</v>
      </c>
      <c r="E57" s="39" t="n">
        <v>5529.8</v>
      </c>
      <c r="F57" s="81" t="n">
        <f aca="false">E57/A57</f>
        <v>0.201083636363636</v>
      </c>
      <c r="G57" s="39" t="n">
        <v>19525.45</v>
      </c>
    </row>
    <row r="58" customFormat="false" ht="12" hidden="false" customHeight="true" outlineLevel="0" collapsed="false">
      <c r="A58" s="39" t="n">
        <f aca="false">A59-500</f>
        <v>28000</v>
      </c>
      <c r="B58" s="39" t="n">
        <v>2489.2</v>
      </c>
      <c r="C58" s="39" t="n">
        <v>2304</v>
      </c>
      <c r="D58" s="39" t="n">
        <v>23206.8</v>
      </c>
      <c r="E58" s="39" t="n">
        <v>5699.972</v>
      </c>
      <c r="F58" s="81" t="n">
        <f aca="false">E58/A58</f>
        <v>0.203570428571429</v>
      </c>
      <c r="G58" s="39" t="n">
        <v>19810.828</v>
      </c>
    </row>
    <row r="59" customFormat="false" ht="12" hidden="false" customHeight="true" outlineLevel="0" collapsed="false">
      <c r="A59" s="39" t="n">
        <f aca="false">A60-500</f>
        <v>28500</v>
      </c>
      <c r="B59" s="39" t="n">
        <v>2533.65</v>
      </c>
      <c r="C59" s="39" t="n">
        <v>2172.75</v>
      </c>
      <c r="D59" s="39" t="n">
        <v>23793.6</v>
      </c>
      <c r="E59" s="39" t="n">
        <v>5870.144</v>
      </c>
      <c r="F59" s="81" t="n">
        <f aca="false">E59/A59</f>
        <v>0.205969964912281</v>
      </c>
      <c r="G59" s="39" t="n">
        <v>20096.206</v>
      </c>
    </row>
    <row r="60" customFormat="false" ht="12" hidden="false" customHeight="true" outlineLevel="0" collapsed="false">
      <c r="A60" s="39" t="n">
        <f aca="false">A61-500</f>
        <v>29000</v>
      </c>
      <c r="B60" s="39" t="n">
        <v>2578.1</v>
      </c>
      <c r="C60" s="39" t="n">
        <v>2041.5</v>
      </c>
      <c r="D60" s="39" t="n">
        <v>24380.4</v>
      </c>
      <c r="E60" s="39" t="n">
        <v>6040.316</v>
      </c>
      <c r="F60" s="81" t="n">
        <f aca="false">E60/A60</f>
        <v>0.20828675862069</v>
      </c>
      <c r="G60" s="39" t="n">
        <v>20381.584</v>
      </c>
    </row>
    <row r="61" customFormat="false" ht="12" hidden="false" customHeight="true" outlineLevel="0" collapsed="false">
      <c r="A61" s="39" t="n">
        <f aca="false">A62-500</f>
        <v>29500</v>
      </c>
      <c r="B61" s="39" t="n">
        <v>2622.55</v>
      </c>
      <c r="C61" s="39" t="n">
        <v>1910.25</v>
      </c>
      <c r="D61" s="39" t="n">
        <v>24967.2</v>
      </c>
      <c r="E61" s="39" t="n">
        <v>6210.488</v>
      </c>
      <c r="F61" s="81" t="n">
        <f aca="false">E61/A61</f>
        <v>0.210525016949153</v>
      </c>
      <c r="G61" s="39" t="n">
        <v>20666.962</v>
      </c>
    </row>
    <row r="62" customFormat="false" ht="12" hidden="false" customHeight="true" outlineLevel="0" collapsed="false">
      <c r="A62" s="39" t="n">
        <f aca="false">A63-500</f>
        <v>30000</v>
      </c>
      <c r="B62" s="39" t="n">
        <v>2667</v>
      </c>
      <c r="C62" s="39" t="n">
        <v>1778.25</v>
      </c>
      <c r="D62" s="39" t="n">
        <v>25554.75</v>
      </c>
      <c r="E62" s="39" t="n">
        <v>6275.8775</v>
      </c>
      <c r="F62" s="81" t="n">
        <f aca="false">E62/A62</f>
        <v>0.209195916666667</v>
      </c>
      <c r="G62" s="39" t="n">
        <v>21057.1225</v>
      </c>
    </row>
    <row r="63" customFormat="false" ht="12" hidden="false" customHeight="true" outlineLevel="0" collapsed="false">
      <c r="A63" s="39" t="n">
        <f aca="false">A64-500</f>
        <v>30500</v>
      </c>
      <c r="B63" s="39" t="n">
        <v>2711.45</v>
      </c>
      <c r="C63" s="39" t="n">
        <v>1647</v>
      </c>
      <c r="D63" s="39" t="n">
        <v>26141.55</v>
      </c>
      <c r="E63" s="39" t="n">
        <v>6446.0495</v>
      </c>
      <c r="F63" s="81" t="n">
        <f aca="false">E63/A63</f>
        <v>0.211345885245902</v>
      </c>
      <c r="G63" s="39" t="n">
        <v>21342.5005</v>
      </c>
    </row>
    <row r="64" customFormat="false" ht="12" hidden="false" customHeight="true" outlineLevel="0" collapsed="false">
      <c r="A64" s="39" t="n">
        <f aca="false">A65-500</f>
        <v>31000</v>
      </c>
      <c r="B64" s="39" t="n">
        <v>2755.9</v>
      </c>
      <c r="C64" s="39" t="n">
        <v>1515.75</v>
      </c>
      <c r="D64" s="39" t="n">
        <v>26728.35</v>
      </c>
      <c r="E64" s="39" t="n">
        <v>6616.2215</v>
      </c>
      <c r="F64" s="81" t="n">
        <f aca="false">E64/A64</f>
        <v>0.2134265</v>
      </c>
      <c r="G64" s="39" t="n">
        <v>21627.8785</v>
      </c>
    </row>
    <row r="65" customFormat="false" ht="12" hidden="false" customHeight="true" outlineLevel="0" collapsed="false">
      <c r="A65" s="39" t="n">
        <f aca="false">A66-500</f>
        <v>31500</v>
      </c>
      <c r="B65" s="39" t="n">
        <v>2800.35</v>
      </c>
      <c r="C65" s="39" t="n">
        <v>1384.5</v>
      </c>
      <c r="D65" s="39" t="n">
        <v>27315.15</v>
      </c>
      <c r="E65" s="39" t="n">
        <v>6786.3935</v>
      </c>
      <c r="F65" s="81" t="n">
        <f aca="false">E65/A65</f>
        <v>0.215441063492064</v>
      </c>
      <c r="G65" s="39" t="n">
        <v>21913.2565</v>
      </c>
    </row>
    <row r="66" customFormat="false" ht="12" hidden="false" customHeight="true" outlineLevel="0" collapsed="false">
      <c r="A66" s="39" t="n">
        <f aca="false">A67-500</f>
        <v>32000</v>
      </c>
      <c r="B66" s="39" t="n">
        <v>2844.8</v>
      </c>
      <c r="C66" s="39" t="n">
        <v>1253.25</v>
      </c>
      <c r="D66" s="39" t="n">
        <v>27901.95</v>
      </c>
      <c r="E66" s="39" t="n">
        <v>6956.5655</v>
      </c>
      <c r="F66" s="81" t="n">
        <f aca="false">E66/A66</f>
        <v>0.217392671875</v>
      </c>
      <c r="G66" s="39" t="n">
        <v>22198.6345</v>
      </c>
    </row>
    <row r="67" customFormat="false" ht="12" hidden="false" customHeight="true" outlineLevel="0" collapsed="false">
      <c r="A67" s="39" t="n">
        <f aca="false">A68-500</f>
        <v>32500</v>
      </c>
      <c r="B67" s="39" t="n">
        <v>2889.25</v>
      </c>
      <c r="C67" s="39" t="n">
        <v>1121.25</v>
      </c>
      <c r="D67" s="39" t="n">
        <v>28489.5</v>
      </c>
      <c r="E67" s="39" t="n">
        <v>7126.955</v>
      </c>
      <c r="F67" s="81" t="n">
        <f aca="false">E67/A67</f>
        <v>0.219290923076923</v>
      </c>
      <c r="G67" s="39" t="n">
        <v>22483.795</v>
      </c>
    </row>
    <row r="68" customFormat="false" ht="12" hidden="false" customHeight="true" outlineLevel="0" collapsed="false">
      <c r="A68" s="39" t="n">
        <f aca="false">A69-500</f>
        <v>33000</v>
      </c>
      <c r="B68" s="39" t="n">
        <v>2933.7</v>
      </c>
      <c r="C68" s="39" t="n">
        <v>990</v>
      </c>
      <c r="D68" s="39" t="n">
        <v>29076.3</v>
      </c>
      <c r="E68" s="39" t="n">
        <v>7298.653</v>
      </c>
      <c r="F68" s="81" t="n">
        <f aca="false">E68/A68</f>
        <v>0.221171303030303</v>
      </c>
      <c r="G68" s="39" t="n">
        <v>22767.647</v>
      </c>
    </row>
    <row r="69" customFormat="false" ht="12" hidden="false" customHeight="true" outlineLevel="0" collapsed="false">
      <c r="A69" s="39" t="n">
        <f aca="false">A70-500</f>
        <v>33500</v>
      </c>
      <c r="B69" s="39" t="n">
        <v>2978.15</v>
      </c>
      <c r="C69" s="39" t="n">
        <v>858.75</v>
      </c>
      <c r="D69" s="39" t="n">
        <v>29663.1</v>
      </c>
      <c r="E69" s="39" t="n">
        <v>7480.561</v>
      </c>
      <c r="F69" s="81" t="n">
        <f aca="false">E69/A69</f>
        <v>0.223300328358209</v>
      </c>
      <c r="G69" s="39" t="n">
        <v>23041.289</v>
      </c>
    </row>
    <row r="70" customFormat="false" ht="12" hidden="false" customHeight="true" outlineLevel="0" collapsed="false">
      <c r="A70" s="39" t="n">
        <f aca="false">A71-500</f>
        <v>34000</v>
      </c>
      <c r="B70" s="39" t="n">
        <v>3022.6</v>
      </c>
      <c r="C70" s="39" t="n">
        <v>727.5</v>
      </c>
      <c r="D70" s="39" t="n">
        <v>30249.9</v>
      </c>
      <c r="E70" s="39" t="n">
        <v>7662.469</v>
      </c>
      <c r="F70" s="81" t="n">
        <f aca="false">E70/A70</f>
        <v>0.225366735294118</v>
      </c>
      <c r="G70" s="39" t="n">
        <v>23314.931</v>
      </c>
    </row>
    <row r="71" customFormat="false" ht="12" hidden="false" customHeight="true" outlineLevel="0" collapsed="false">
      <c r="A71" s="39" t="n">
        <f aca="false">A72-500</f>
        <v>34500</v>
      </c>
      <c r="B71" s="39" t="n">
        <v>3067.05</v>
      </c>
      <c r="C71" s="39" t="n">
        <v>596.25</v>
      </c>
      <c r="D71" s="39" t="n">
        <v>30836.7</v>
      </c>
      <c r="E71" s="39" t="n">
        <v>7844.377</v>
      </c>
      <c r="F71" s="81" t="n">
        <f aca="false">E71/A71</f>
        <v>0.227373246376812</v>
      </c>
      <c r="G71" s="39" t="n">
        <v>23588.573</v>
      </c>
    </row>
    <row r="72" customFormat="false" ht="12" hidden="false" customHeight="true" outlineLevel="0" collapsed="false">
      <c r="A72" s="39" t="n">
        <f aca="false">A73-500</f>
        <v>35000</v>
      </c>
      <c r="B72" s="39" t="n">
        <v>3111.5</v>
      </c>
      <c r="C72" s="39" t="n">
        <v>464.25</v>
      </c>
      <c r="D72" s="39" t="n">
        <v>31424.25</v>
      </c>
      <c r="E72" s="39" t="n">
        <v>8026.5175</v>
      </c>
      <c r="F72" s="81" t="n">
        <f aca="false">E72/A72</f>
        <v>0.229329071428571</v>
      </c>
      <c r="G72" s="39" t="n">
        <v>23861.9825</v>
      </c>
    </row>
    <row r="73" customFormat="false" ht="12" hidden="false" customHeight="true" outlineLevel="0" collapsed="false">
      <c r="A73" s="39" t="n">
        <f aca="false">A74-500</f>
        <v>35500</v>
      </c>
      <c r="B73" s="39" t="n">
        <v>3155.95</v>
      </c>
      <c r="C73" s="39" t="n">
        <v>333</v>
      </c>
      <c r="D73" s="39" t="n">
        <v>32011.05</v>
      </c>
      <c r="E73" s="39" t="n">
        <v>8208.4255</v>
      </c>
      <c r="F73" s="81" t="n">
        <f aca="false">E73/A73</f>
        <v>0.231223253521127</v>
      </c>
      <c r="G73" s="39" t="n">
        <v>24135.6245</v>
      </c>
    </row>
    <row r="74" customFormat="false" ht="12" hidden="false" customHeight="true" outlineLevel="0" collapsed="false">
      <c r="A74" s="39" t="n">
        <f aca="false">A75-500</f>
        <v>36000</v>
      </c>
      <c r="B74" s="39" t="n">
        <v>3200.4</v>
      </c>
      <c r="C74" s="39" t="n">
        <v>201.75</v>
      </c>
      <c r="D74" s="39" t="n">
        <v>32597.85</v>
      </c>
      <c r="E74" s="39" t="n">
        <v>8390.3335</v>
      </c>
      <c r="F74" s="81" t="n">
        <f aca="false">E74/A74</f>
        <v>0.233064819444444</v>
      </c>
      <c r="G74" s="39" t="n">
        <v>24409.2665</v>
      </c>
    </row>
    <row r="75" customFormat="false" ht="12" hidden="false" customHeight="true" outlineLevel="0" collapsed="false">
      <c r="A75" s="39" t="n">
        <f aca="false">A76-500</f>
        <v>36500</v>
      </c>
      <c r="B75" s="39" t="n">
        <v>3244.85</v>
      </c>
      <c r="C75" s="39" t="n">
        <v>70.5</v>
      </c>
      <c r="D75" s="39" t="n">
        <v>33184.65</v>
      </c>
      <c r="E75" s="39" t="n">
        <v>8619.0135</v>
      </c>
      <c r="F75" s="81" t="n">
        <f aca="false">E75/A75</f>
        <v>0.236137356164384</v>
      </c>
      <c r="G75" s="39" t="n">
        <v>24636.1365</v>
      </c>
    </row>
    <row r="76" customFormat="false" ht="12" hidden="false" customHeight="true" outlineLevel="0" collapsed="false">
      <c r="A76" s="39" t="n">
        <f aca="false">A77-500</f>
        <v>37000</v>
      </c>
      <c r="B76" s="39" t="n">
        <v>3289.3</v>
      </c>
      <c r="C76" s="39" t="n">
        <v>0</v>
      </c>
      <c r="D76" s="39" t="n">
        <v>33710.7</v>
      </c>
      <c r="E76" s="39" t="n">
        <v>8879.173</v>
      </c>
      <c r="F76" s="81" t="n">
        <f aca="false">E76/A76</f>
        <v>0.239977648648649</v>
      </c>
      <c r="G76" s="39" t="n">
        <v>24831.527</v>
      </c>
    </row>
    <row r="77" customFormat="false" ht="12" hidden="false" customHeight="true" outlineLevel="0" collapsed="false">
      <c r="A77" s="39" t="n">
        <f aca="false">A78-500</f>
        <v>37500</v>
      </c>
      <c r="B77" s="39" t="n">
        <v>3333.75</v>
      </c>
      <c r="C77" s="39" t="n">
        <v>0</v>
      </c>
      <c r="D77" s="39" t="n">
        <v>34166.25</v>
      </c>
      <c r="E77" s="39" t="n">
        <v>9056.8375</v>
      </c>
      <c r="F77" s="81" t="n">
        <f aca="false">E77/A77</f>
        <v>0.241515666666667</v>
      </c>
      <c r="G77" s="39" t="n">
        <v>25109.4125</v>
      </c>
    </row>
    <row r="78" customFormat="false" ht="12" hidden="false" customHeight="true" outlineLevel="0" collapsed="false">
      <c r="A78" s="39" t="n">
        <f aca="false">A79-500</f>
        <v>38000</v>
      </c>
      <c r="B78" s="39" t="n">
        <v>3378.2</v>
      </c>
      <c r="C78" s="39" t="n">
        <v>0</v>
      </c>
      <c r="D78" s="39" t="n">
        <v>34621.8</v>
      </c>
      <c r="E78" s="39" t="n">
        <v>9234.502</v>
      </c>
      <c r="F78" s="81" t="n">
        <f aca="false">E78/A78</f>
        <v>0.243013210526316</v>
      </c>
      <c r="G78" s="39" t="n">
        <v>25387.298</v>
      </c>
    </row>
    <row r="79" customFormat="false" ht="12" hidden="false" customHeight="true" outlineLevel="0" collapsed="false">
      <c r="A79" s="39" t="n">
        <f aca="false">A80-500</f>
        <v>38500</v>
      </c>
      <c r="B79" s="39" t="n">
        <v>3422.65</v>
      </c>
      <c r="C79" s="39" t="n">
        <v>0</v>
      </c>
      <c r="D79" s="39" t="n">
        <v>35077.35</v>
      </c>
      <c r="E79" s="39" t="n">
        <v>9412.1665</v>
      </c>
      <c r="F79" s="81" t="n">
        <f aca="false">E79/A79</f>
        <v>0.244471857142857</v>
      </c>
      <c r="G79" s="39" t="n">
        <v>25665.1835</v>
      </c>
    </row>
    <row r="80" customFormat="false" ht="12" hidden="false" customHeight="true" outlineLevel="0" collapsed="false">
      <c r="A80" s="39" t="n">
        <f aca="false">A81-500</f>
        <v>39000</v>
      </c>
      <c r="B80" s="39" t="n">
        <v>3467.1</v>
      </c>
      <c r="C80" s="39" t="n">
        <v>0</v>
      </c>
      <c r="D80" s="39" t="n">
        <v>35532.9</v>
      </c>
      <c r="E80" s="39" t="n">
        <v>9589.831</v>
      </c>
      <c r="F80" s="81" t="n">
        <f aca="false">E80/A80</f>
        <v>0.245893102564103</v>
      </c>
      <c r="G80" s="39" t="n">
        <v>25943.069</v>
      </c>
    </row>
    <row r="81" customFormat="false" ht="12" hidden="false" customHeight="true" outlineLevel="0" collapsed="false">
      <c r="A81" s="39" t="n">
        <f aca="false">A82-500</f>
        <v>39500</v>
      </c>
      <c r="B81" s="39" t="n">
        <v>3511.55</v>
      </c>
      <c r="C81" s="39" t="n">
        <v>0</v>
      </c>
      <c r="D81" s="39" t="n">
        <v>35988.45</v>
      </c>
      <c r="E81" s="39" t="n">
        <v>9767.4955</v>
      </c>
      <c r="F81" s="81" t="n">
        <f aca="false">E81/A81</f>
        <v>0.247278367088608</v>
      </c>
      <c r="G81" s="39" t="n">
        <v>26220.9545</v>
      </c>
    </row>
    <row r="82" customFormat="false" ht="12" hidden="false" customHeight="true" outlineLevel="0" collapsed="false">
      <c r="A82" s="39" t="n">
        <f aca="false">A83-500</f>
        <v>40000</v>
      </c>
      <c r="B82" s="39" t="n">
        <v>3556</v>
      </c>
      <c r="C82" s="39" t="n">
        <v>0</v>
      </c>
      <c r="D82" s="39" t="n">
        <v>36444</v>
      </c>
      <c r="E82" s="39" t="n">
        <v>9945.16</v>
      </c>
      <c r="F82" s="81" t="n">
        <f aca="false">E82/A82</f>
        <v>0.248629</v>
      </c>
      <c r="G82" s="39" t="n">
        <v>26498.84</v>
      </c>
    </row>
    <row r="83" customFormat="false" ht="12" hidden="false" customHeight="true" outlineLevel="0" collapsed="false">
      <c r="A83" s="39" t="n">
        <f aca="false">A84-500</f>
        <v>40500</v>
      </c>
      <c r="B83" s="39" t="n">
        <v>3600.45</v>
      </c>
      <c r="C83" s="39" t="n">
        <v>0</v>
      </c>
      <c r="D83" s="39" t="n">
        <v>36899.55</v>
      </c>
      <c r="E83" s="39" t="n">
        <v>10122.8245</v>
      </c>
      <c r="F83" s="81" t="n">
        <f aca="false">E83/A83</f>
        <v>0.249946283950617</v>
      </c>
      <c r="G83" s="39" t="n">
        <v>26776.7255</v>
      </c>
    </row>
    <row r="84" customFormat="false" ht="12" hidden="false" customHeight="true" outlineLevel="0" collapsed="false">
      <c r="A84" s="39" t="n">
        <f aca="false">A85-500</f>
        <v>41000</v>
      </c>
      <c r="B84" s="39" t="n">
        <v>3644.9</v>
      </c>
      <c r="C84" s="39" t="n">
        <v>0</v>
      </c>
      <c r="D84" s="39" t="n">
        <v>37355.1</v>
      </c>
      <c r="E84" s="39" t="n">
        <v>10300.489</v>
      </c>
      <c r="F84" s="81" t="n">
        <f aca="false">E84/A84</f>
        <v>0.25123143902439</v>
      </c>
      <c r="G84" s="39" t="n">
        <v>27054.611</v>
      </c>
    </row>
    <row r="85" customFormat="false" ht="12" hidden="false" customHeight="true" outlineLevel="0" collapsed="false">
      <c r="A85" s="39" t="n">
        <f aca="false">A86-500</f>
        <v>41500</v>
      </c>
      <c r="B85" s="39" t="n">
        <v>3689.35</v>
      </c>
      <c r="C85" s="39" t="n">
        <v>0</v>
      </c>
      <c r="D85" s="39" t="n">
        <v>37810.65</v>
      </c>
      <c r="E85" s="39" t="n">
        <v>10478.1535</v>
      </c>
      <c r="F85" s="81" t="n">
        <f aca="false">E85/A85</f>
        <v>0.252485626506024</v>
      </c>
      <c r="G85" s="39" t="n">
        <v>27332.4965</v>
      </c>
    </row>
    <row r="86" customFormat="false" ht="12" hidden="false" customHeight="true" outlineLevel="0" collapsed="false">
      <c r="A86" s="39" t="n">
        <f aca="false">A87-500</f>
        <v>42000</v>
      </c>
      <c r="B86" s="39" t="n">
        <v>3733.8</v>
      </c>
      <c r="C86" s="39" t="n">
        <v>0</v>
      </c>
      <c r="D86" s="39" t="n">
        <v>38266.2</v>
      </c>
      <c r="E86" s="39" t="n">
        <v>10705.818</v>
      </c>
      <c r="F86" s="81" t="n">
        <f aca="false">E86/A86</f>
        <v>0.254900428571429</v>
      </c>
      <c r="G86" s="39" t="n">
        <v>27560.382</v>
      </c>
    </row>
    <row r="87" customFormat="false" ht="12" hidden="false" customHeight="true" outlineLevel="0" collapsed="false">
      <c r="A87" s="39" t="n">
        <f aca="false">A88-500</f>
        <v>42500</v>
      </c>
      <c r="B87" s="39" t="n">
        <v>3778.25</v>
      </c>
      <c r="C87" s="39" t="n">
        <v>0</v>
      </c>
      <c r="D87" s="39" t="n">
        <v>38721.75</v>
      </c>
      <c r="E87" s="39" t="n">
        <v>10883.4825</v>
      </c>
      <c r="F87" s="81" t="n">
        <f aca="false">E87/A87</f>
        <v>0.256081941176471</v>
      </c>
      <c r="G87" s="39" t="n">
        <v>27838.2675</v>
      </c>
    </row>
    <row r="88" customFormat="false" ht="12" hidden="false" customHeight="true" outlineLevel="0" collapsed="false">
      <c r="A88" s="39" t="n">
        <f aca="false">A89-500</f>
        <v>43000</v>
      </c>
      <c r="B88" s="39" t="n">
        <v>3822.7</v>
      </c>
      <c r="C88" s="39" t="n">
        <v>0</v>
      </c>
      <c r="D88" s="39" t="n">
        <v>39177.3</v>
      </c>
      <c r="E88" s="39" t="n">
        <v>11061.147</v>
      </c>
      <c r="F88" s="81" t="n">
        <f aca="false">E88/A88</f>
        <v>0.257235976744186</v>
      </c>
      <c r="G88" s="39" t="n">
        <v>28116.153</v>
      </c>
    </row>
    <row r="89" customFormat="false" ht="12" hidden="false" customHeight="true" outlineLevel="0" collapsed="false">
      <c r="A89" s="39" t="n">
        <f aca="false">A90-500</f>
        <v>43500</v>
      </c>
      <c r="B89" s="39" t="n">
        <v>3867.15</v>
      </c>
      <c r="C89" s="39" t="n">
        <v>0</v>
      </c>
      <c r="D89" s="39" t="n">
        <v>39632.85</v>
      </c>
      <c r="E89" s="39" t="n">
        <v>11238.8115</v>
      </c>
      <c r="F89" s="81" t="n">
        <f aca="false">E89/A89</f>
        <v>0.258363482758621</v>
      </c>
      <c r="G89" s="39" t="n">
        <v>28394.0385</v>
      </c>
    </row>
    <row r="90" customFormat="false" ht="12" hidden="false" customHeight="true" outlineLevel="0" collapsed="false">
      <c r="A90" s="39" t="n">
        <f aca="false">A91-500</f>
        <v>44000</v>
      </c>
      <c r="B90" s="39" t="n">
        <v>3911.6</v>
      </c>
      <c r="C90" s="39" t="n">
        <v>0</v>
      </c>
      <c r="D90" s="39" t="n">
        <v>40088.4</v>
      </c>
      <c r="E90" s="39" t="n">
        <v>11416.476</v>
      </c>
      <c r="F90" s="81" t="n">
        <f aca="false">E90/A90</f>
        <v>0.259465363636364</v>
      </c>
      <c r="G90" s="39" t="n">
        <v>28671.924</v>
      </c>
    </row>
    <row r="91" customFormat="false" ht="12" hidden="false" customHeight="true" outlineLevel="0" collapsed="false">
      <c r="A91" s="39" t="n">
        <f aca="false">A92-500</f>
        <v>44500</v>
      </c>
      <c r="B91" s="39" t="n">
        <v>3956.05</v>
      </c>
      <c r="C91" s="39" t="n">
        <v>0</v>
      </c>
      <c r="D91" s="39" t="n">
        <v>40543.95</v>
      </c>
      <c r="E91" s="39" t="n">
        <v>11594.1405</v>
      </c>
      <c r="F91" s="81" t="n">
        <f aca="false">E91/A91</f>
        <v>0.260542483146067</v>
      </c>
      <c r="G91" s="39" t="n">
        <v>28949.8095</v>
      </c>
    </row>
    <row r="92" customFormat="false" ht="12" hidden="false" customHeight="true" outlineLevel="0" collapsed="false">
      <c r="A92" s="39" t="n">
        <f aca="false">A93-500</f>
        <v>45000</v>
      </c>
      <c r="B92" s="39" t="n">
        <v>4000.5</v>
      </c>
      <c r="C92" s="39" t="n">
        <v>0</v>
      </c>
      <c r="D92" s="39" t="n">
        <v>40999.5</v>
      </c>
      <c r="E92" s="39" t="n">
        <v>11771.805</v>
      </c>
      <c r="F92" s="81" t="n">
        <f aca="false">E92/A92</f>
        <v>0.261595666666667</v>
      </c>
      <c r="G92" s="39" t="n">
        <v>29227.695</v>
      </c>
    </row>
    <row r="93" customFormat="false" ht="12" hidden="false" customHeight="true" outlineLevel="0" collapsed="false">
      <c r="A93" s="39" t="n">
        <f aca="false">A94-500</f>
        <v>45500</v>
      </c>
      <c r="B93" s="39" t="n">
        <v>4044.95</v>
      </c>
      <c r="C93" s="39" t="n">
        <v>0</v>
      </c>
      <c r="D93" s="39" t="n">
        <v>41455.05</v>
      </c>
      <c r="E93" s="39" t="n">
        <v>11949.4695</v>
      </c>
      <c r="F93" s="81" t="n">
        <f aca="false">E93/A93</f>
        <v>0.262625703296703</v>
      </c>
      <c r="G93" s="39" t="n">
        <v>29505.5805</v>
      </c>
    </row>
    <row r="94" customFormat="false" ht="12" hidden="false" customHeight="true" outlineLevel="0" collapsed="false">
      <c r="A94" s="39" t="n">
        <f aca="false">A95-500</f>
        <v>46000</v>
      </c>
      <c r="B94" s="39" t="n">
        <v>4089.4</v>
      </c>
      <c r="C94" s="39" t="n">
        <v>0</v>
      </c>
      <c r="D94" s="39" t="n">
        <v>41910.6</v>
      </c>
      <c r="E94" s="39" t="n">
        <v>12127.134</v>
      </c>
      <c r="F94" s="81" t="n">
        <f aca="false">E94/A94</f>
        <v>0.263633347826087</v>
      </c>
      <c r="G94" s="39" t="n">
        <v>29783.466</v>
      </c>
    </row>
    <row r="95" customFormat="false" ht="12" hidden="false" customHeight="true" outlineLevel="0" collapsed="false">
      <c r="A95" s="39" t="n">
        <f aca="false">A96-500</f>
        <v>46500</v>
      </c>
      <c r="B95" s="39" t="n">
        <v>4133.85</v>
      </c>
      <c r="C95" s="39" t="n">
        <v>0</v>
      </c>
      <c r="D95" s="39" t="n">
        <v>42366.15</v>
      </c>
      <c r="E95" s="39" t="n">
        <v>12304.7985</v>
      </c>
      <c r="F95" s="81" t="n">
        <f aca="false">E95/A95</f>
        <v>0.264619322580645</v>
      </c>
      <c r="G95" s="39" t="n">
        <v>30061.3515</v>
      </c>
    </row>
    <row r="96" customFormat="false" ht="12" hidden="false" customHeight="true" outlineLevel="0" collapsed="false">
      <c r="A96" s="39" t="n">
        <f aca="false">A97-500</f>
        <v>47000</v>
      </c>
      <c r="B96" s="39" t="n">
        <v>4178.3</v>
      </c>
      <c r="C96" s="39" t="n">
        <v>0</v>
      </c>
      <c r="D96" s="39" t="n">
        <v>42821.7</v>
      </c>
      <c r="E96" s="39" t="n">
        <v>12587.463</v>
      </c>
      <c r="F96" s="81" t="n">
        <f aca="false">E96/A96</f>
        <v>0.267818361702128</v>
      </c>
      <c r="G96" s="39" t="n">
        <v>30234.237</v>
      </c>
    </row>
    <row r="97" customFormat="false" ht="12" hidden="false" customHeight="true" outlineLevel="0" collapsed="false">
      <c r="A97" s="39" t="n">
        <f aca="false">A98-500</f>
        <v>47500</v>
      </c>
      <c r="B97" s="39" t="n">
        <v>4222.75</v>
      </c>
      <c r="C97" s="39" t="n">
        <v>0</v>
      </c>
      <c r="D97" s="39" t="n">
        <v>43277.25</v>
      </c>
      <c r="E97" s="39" t="n">
        <v>12765.1275</v>
      </c>
      <c r="F97" s="81" t="n">
        <f aca="false">E97/A97</f>
        <v>0.268739526315789</v>
      </c>
      <c r="G97" s="39" t="n">
        <v>30512.1225</v>
      </c>
    </row>
    <row r="98" customFormat="false" ht="12" hidden="false" customHeight="true" outlineLevel="0" collapsed="false">
      <c r="A98" s="39" t="n">
        <f aca="false">A99-500</f>
        <v>48000</v>
      </c>
      <c r="B98" s="39" t="n">
        <v>4267.2</v>
      </c>
      <c r="C98" s="39" t="n">
        <v>0</v>
      </c>
      <c r="D98" s="39" t="n">
        <v>43732.8</v>
      </c>
      <c r="E98" s="39" t="n">
        <v>12942.792</v>
      </c>
      <c r="F98" s="81" t="n">
        <f aca="false">E98/A98</f>
        <v>0.2696415</v>
      </c>
      <c r="G98" s="39" t="n">
        <v>30790.008</v>
      </c>
    </row>
    <row r="99" customFormat="false" ht="12" hidden="false" customHeight="true" outlineLevel="0" collapsed="false">
      <c r="A99" s="39" t="n">
        <f aca="false">A100-500</f>
        <v>48500</v>
      </c>
      <c r="B99" s="39" t="n">
        <v>4311.65</v>
      </c>
      <c r="C99" s="39" t="n">
        <v>0</v>
      </c>
      <c r="D99" s="39" t="n">
        <v>44188.35</v>
      </c>
      <c r="E99" s="39" t="n">
        <v>13120.4565</v>
      </c>
      <c r="F99" s="81" t="n">
        <f aca="false">E99/A99</f>
        <v>0.27052487628866</v>
      </c>
      <c r="G99" s="39" t="n">
        <v>31067.8935</v>
      </c>
    </row>
    <row r="100" customFormat="false" ht="12" hidden="false" customHeight="true" outlineLevel="0" collapsed="false">
      <c r="A100" s="39" t="n">
        <f aca="false">A101-500</f>
        <v>49000</v>
      </c>
      <c r="B100" s="39" t="n">
        <v>4356.1</v>
      </c>
      <c r="C100" s="39" t="n">
        <v>0</v>
      </c>
      <c r="D100" s="39" t="n">
        <v>44643.9</v>
      </c>
      <c r="E100" s="39" t="n">
        <v>13298.121</v>
      </c>
      <c r="F100" s="81" t="n">
        <f aca="false">E100/A100</f>
        <v>0.271390224489796</v>
      </c>
      <c r="G100" s="39" t="n">
        <v>31345.779</v>
      </c>
    </row>
    <row r="101" customFormat="false" ht="12" hidden="false" customHeight="true" outlineLevel="0" collapsed="false">
      <c r="A101" s="39" t="n">
        <f aca="false">A102-500</f>
        <v>49500</v>
      </c>
      <c r="B101" s="39" t="n">
        <v>4400.55</v>
      </c>
      <c r="C101" s="39" t="n">
        <v>0</v>
      </c>
      <c r="D101" s="39" t="n">
        <v>45099.45</v>
      </c>
      <c r="E101" s="39" t="n">
        <v>13475.7855</v>
      </c>
      <c r="F101" s="81" t="n">
        <f aca="false">E101/A101</f>
        <v>0.272238090909091</v>
      </c>
      <c r="G101" s="39" t="n">
        <v>31623.6645</v>
      </c>
    </row>
    <row r="102" customFormat="false" ht="12" hidden="false" customHeight="true" outlineLevel="0" collapsed="false">
      <c r="A102" s="39" t="n">
        <f aca="false">A103-500</f>
        <v>50000</v>
      </c>
      <c r="B102" s="39" t="n">
        <v>4445</v>
      </c>
      <c r="C102" s="39" t="n">
        <v>0</v>
      </c>
      <c r="D102" s="39" t="n">
        <v>45555</v>
      </c>
      <c r="E102" s="39" t="n">
        <v>13653.45</v>
      </c>
      <c r="F102" s="81" t="n">
        <f aca="false">E102/A102</f>
        <v>0.273069</v>
      </c>
      <c r="G102" s="39" t="n">
        <v>31901.55</v>
      </c>
    </row>
    <row r="103" customFormat="false" ht="12" hidden="false" customHeight="true" outlineLevel="0" collapsed="false">
      <c r="A103" s="39" t="n">
        <f aca="false">A104-500</f>
        <v>50500</v>
      </c>
      <c r="B103" s="39" t="n">
        <v>4489.45</v>
      </c>
      <c r="C103" s="39" t="n">
        <v>0</v>
      </c>
      <c r="D103" s="39" t="n">
        <v>46010.55</v>
      </c>
      <c r="E103" s="39" t="n">
        <v>13831.1145</v>
      </c>
      <c r="F103" s="81" t="n">
        <f aca="false">E103/A103</f>
        <v>0.273883455445545</v>
      </c>
      <c r="G103" s="39" t="n">
        <v>32179.4355</v>
      </c>
    </row>
    <row r="104" customFormat="false" ht="12" hidden="false" customHeight="true" outlineLevel="0" collapsed="false">
      <c r="A104" s="39" t="n">
        <f aca="false">A105-500</f>
        <v>51000</v>
      </c>
      <c r="B104" s="39" t="n">
        <v>4533.9</v>
      </c>
      <c r="C104" s="39" t="n">
        <v>0</v>
      </c>
      <c r="D104" s="39" t="n">
        <v>46466.1</v>
      </c>
      <c r="E104" s="39" t="n">
        <v>14008.779</v>
      </c>
      <c r="F104" s="81" t="n">
        <f aca="false">E104/A104</f>
        <v>0.274681941176471</v>
      </c>
      <c r="G104" s="39" t="n">
        <v>32457.321</v>
      </c>
    </row>
    <row r="105" customFormat="false" ht="12" hidden="false" customHeight="true" outlineLevel="0" collapsed="false">
      <c r="A105" s="39" t="n">
        <f aca="false">A106-500</f>
        <v>51500</v>
      </c>
      <c r="B105" s="39" t="n">
        <v>4578.35</v>
      </c>
      <c r="C105" s="39" t="n">
        <v>0</v>
      </c>
      <c r="D105" s="39" t="n">
        <v>46921.65</v>
      </c>
      <c r="E105" s="39" t="n">
        <v>14186.4435</v>
      </c>
      <c r="F105" s="81" t="n">
        <f aca="false">E105/A105</f>
        <v>0.275464922330097</v>
      </c>
      <c r="G105" s="39" t="n">
        <v>32735.2065</v>
      </c>
    </row>
    <row r="106" customFormat="false" ht="12" hidden="false" customHeight="true" outlineLevel="0" collapsed="false">
      <c r="A106" s="39" t="n">
        <f aca="false">A107-500</f>
        <v>52000</v>
      </c>
      <c r="B106" s="39" t="n">
        <v>4622.8</v>
      </c>
      <c r="C106" s="39" t="n">
        <v>0</v>
      </c>
      <c r="D106" s="39" t="n">
        <v>47377.2</v>
      </c>
      <c r="E106" s="39" t="n">
        <v>14364.108</v>
      </c>
      <c r="F106" s="81" t="n">
        <f aca="false">E106/A106</f>
        <v>0.276232846153846</v>
      </c>
      <c r="G106" s="39" t="n">
        <v>33013.092</v>
      </c>
    </row>
    <row r="107" customFormat="false" ht="12" hidden="false" customHeight="true" outlineLevel="0" collapsed="false">
      <c r="A107" s="39" t="n">
        <f aca="false">A108-500</f>
        <v>52500</v>
      </c>
      <c r="B107" s="39" t="n">
        <v>4667.25</v>
      </c>
      <c r="C107" s="39" t="n">
        <v>0</v>
      </c>
      <c r="D107" s="39" t="n">
        <v>47832.75</v>
      </c>
      <c r="E107" s="39" t="n">
        <v>14566.7725</v>
      </c>
      <c r="F107" s="81" t="n">
        <f aca="false">E107/A107</f>
        <v>0.277462333333333</v>
      </c>
      <c r="G107" s="39" t="n">
        <v>33265.9775</v>
      </c>
    </row>
    <row r="108" customFormat="false" ht="12" hidden="false" customHeight="true" outlineLevel="0" collapsed="false">
      <c r="A108" s="39" t="n">
        <f aca="false">A109-500</f>
        <v>53000</v>
      </c>
      <c r="B108" s="39" t="n">
        <v>4711.7</v>
      </c>
      <c r="C108" s="39" t="n">
        <v>0</v>
      </c>
      <c r="D108" s="39" t="n">
        <v>48288.3</v>
      </c>
      <c r="E108" s="39" t="n">
        <v>14744.437</v>
      </c>
      <c r="F108" s="81" t="n">
        <f aca="false">E108/A108</f>
        <v>0.278196924528302</v>
      </c>
      <c r="G108" s="39" t="n">
        <v>33543.863</v>
      </c>
    </row>
    <row r="109" customFormat="false" ht="12" hidden="false" customHeight="true" outlineLevel="0" collapsed="false">
      <c r="A109" s="39" t="n">
        <f aca="false">A110-500</f>
        <v>53500</v>
      </c>
      <c r="B109" s="39" t="n">
        <v>4756.15</v>
      </c>
      <c r="C109" s="39" t="n">
        <v>0</v>
      </c>
      <c r="D109" s="39" t="n">
        <v>48743.85</v>
      </c>
      <c r="E109" s="39" t="n">
        <v>14922.1015</v>
      </c>
      <c r="F109" s="81" t="n">
        <f aca="false">E109/A109</f>
        <v>0.278917785046729</v>
      </c>
      <c r="G109" s="39" t="n">
        <v>33821.7485</v>
      </c>
    </row>
    <row r="110" customFormat="false" ht="12" hidden="false" customHeight="true" outlineLevel="0" collapsed="false">
      <c r="A110" s="39" t="n">
        <f aca="false">A111-500</f>
        <v>54000</v>
      </c>
      <c r="B110" s="39" t="n">
        <v>4800.6</v>
      </c>
      <c r="C110" s="39" t="n">
        <v>0</v>
      </c>
      <c r="D110" s="39" t="n">
        <v>49199.4</v>
      </c>
      <c r="E110" s="39" t="n">
        <v>15099.766</v>
      </c>
      <c r="F110" s="81" t="n">
        <f aca="false">E110/A110</f>
        <v>0.279625296296296</v>
      </c>
      <c r="G110" s="39" t="n">
        <v>34099.634</v>
      </c>
    </row>
    <row r="111" customFormat="false" ht="12" hidden="false" customHeight="true" outlineLevel="0" collapsed="false">
      <c r="A111" s="39" t="n">
        <f aca="false">A112-500</f>
        <v>54500</v>
      </c>
      <c r="B111" s="39" t="n">
        <v>4845.05</v>
      </c>
      <c r="C111" s="39" t="n">
        <v>0</v>
      </c>
      <c r="D111" s="39" t="n">
        <v>49654.95</v>
      </c>
      <c r="E111" s="39" t="n">
        <v>15277.4305</v>
      </c>
      <c r="F111" s="81" t="n">
        <f aca="false">E111/A111</f>
        <v>0.280319825688073</v>
      </c>
      <c r="G111" s="39" t="n">
        <v>34377.5195</v>
      </c>
    </row>
    <row r="112" customFormat="false" ht="12" hidden="false" customHeight="true" outlineLevel="0" collapsed="false">
      <c r="A112" s="39" t="n">
        <f aca="false">A113-500</f>
        <v>55000</v>
      </c>
      <c r="B112" s="39" t="n">
        <v>4889.5</v>
      </c>
      <c r="C112" s="39" t="n">
        <v>0</v>
      </c>
      <c r="D112" s="39" t="n">
        <v>50110.5</v>
      </c>
      <c r="E112" s="39" t="n">
        <v>15455.095</v>
      </c>
      <c r="F112" s="81" t="n">
        <f aca="false">E112/A112</f>
        <v>0.281001727272727</v>
      </c>
      <c r="G112" s="39" t="n">
        <v>34655.405</v>
      </c>
    </row>
    <row r="113" customFormat="false" ht="12" hidden="false" customHeight="true" outlineLevel="0" collapsed="false">
      <c r="A113" s="39" t="n">
        <f aca="false">A114-500</f>
        <v>55500</v>
      </c>
      <c r="B113" s="39" t="n">
        <v>4933.95</v>
      </c>
      <c r="C113" s="39" t="n">
        <v>0</v>
      </c>
      <c r="D113" s="39" t="n">
        <v>50566.05</v>
      </c>
      <c r="E113" s="39" t="n">
        <v>15632.7595</v>
      </c>
      <c r="F113" s="81" t="n">
        <f aca="false">E113/A113</f>
        <v>0.281671342342342</v>
      </c>
      <c r="G113" s="39" t="n">
        <v>34933.2905</v>
      </c>
    </row>
    <row r="114" customFormat="false" ht="12" hidden="false" customHeight="true" outlineLevel="0" collapsed="false">
      <c r="A114" s="39" t="n">
        <f aca="false">A115-500</f>
        <v>56000</v>
      </c>
      <c r="B114" s="39" t="n">
        <v>4978.4</v>
      </c>
      <c r="C114" s="39" t="n">
        <v>0</v>
      </c>
      <c r="D114" s="39" t="n">
        <v>51021.6</v>
      </c>
      <c r="E114" s="39" t="n">
        <v>15810.424</v>
      </c>
      <c r="F114" s="81" t="n">
        <f aca="false">E114/A114</f>
        <v>0.282329</v>
      </c>
      <c r="G114" s="39" t="n">
        <v>35211.176</v>
      </c>
    </row>
    <row r="115" customFormat="false" ht="12" hidden="false" customHeight="true" outlineLevel="0" collapsed="false">
      <c r="A115" s="39" t="n">
        <f aca="false">A116-500</f>
        <v>56500</v>
      </c>
      <c r="B115" s="39" t="n">
        <v>5022.85</v>
      </c>
      <c r="C115" s="39" t="n">
        <v>0</v>
      </c>
      <c r="D115" s="39" t="n">
        <v>51477.15</v>
      </c>
      <c r="E115" s="39" t="n">
        <v>15988.0885</v>
      </c>
      <c r="F115" s="81" t="n">
        <f aca="false">E115/A115</f>
        <v>0.282975017699115</v>
      </c>
      <c r="G115" s="39" t="n">
        <v>35489.0615</v>
      </c>
    </row>
    <row r="116" customFormat="false" ht="12" hidden="false" customHeight="true" outlineLevel="0" collapsed="false">
      <c r="A116" s="39" t="n">
        <f aca="false">A117-500</f>
        <v>57000</v>
      </c>
      <c r="B116" s="39" t="n">
        <v>5067.3</v>
      </c>
      <c r="C116" s="39" t="n">
        <v>0</v>
      </c>
      <c r="D116" s="39" t="n">
        <v>51932.7</v>
      </c>
      <c r="E116" s="39" t="n">
        <v>16165.753</v>
      </c>
      <c r="F116" s="81" t="n">
        <f aca="false">E116/A116</f>
        <v>0.283609701754386</v>
      </c>
      <c r="G116" s="39" t="n">
        <v>35766.947</v>
      </c>
    </row>
    <row r="117" customFormat="false" ht="12" hidden="false" customHeight="true" outlineLevel="0" collapsed="false">
      <c r="A117" s="39" t="n">
        <f aca="false">A118-500</f>
        <v>57500</v>
      </c>
      <c r="B117" s="39" t="n">
        <v>5111.75</v>
      </c>
      <c r="C117" s="39" t="n">
        <v>0</v>
      </c>
      <c r="D117" s="39" t="n">
        <v>52388.25</v>
      </c>
      <c r="E117" s="39" t="n">
        <v>16343.4175</v>
      </c>
      <c r="F117" s="81" t="n">
        <f aca="false">E117/A117</f>
        <v>0.284233347826087</v>
      </c>
      <c r="G117" s="39" t="n">
        <v>36044.8325</v>
      </c>
    </row>
    <row r="118" customFormat="false" ht="12" hidden="false" customHeight="true" outlineLevel="0" collapsed="false">
      <c r="A118" s="39" t="n">
        <f aca="false">A119-500</f>
        <v>58000</v>
      </c>
      <c r="B118" s="39" t="n">
        <v>5156.2</v>
      </c>
      <c r="C118" s="39" t="n">
        <v>0</v>
      </c>
      <c r="D118" s="39" t="n">
        <v>52843.8</v>
      </c>
      <c r="E118" s="39" t="n">
        <v>16521.082</v>
      </c>
      <c r="F118" s="81" t="n">
        <f aca="false">E118/A118</f>
        <v>0.28484624137931</v>
      </c>
      <c r="G118" s="39" t="n">
        <v>36322.718</v>
      </c>
    </row>
    <row r="119" customFormat="false" ht="12" hidden="false" customHeight="true" outlineLevel="0" collapsed="false">
      <c r="A119" s="39" t="n">
        <f aca="false">A120-500</f>
        <v>58500</v>
      </c>
      <c r="B119" s="39" t="n">
        <v>5200.65</v>
      </c>
      <c r="C119" s="39" t="n">
        <v>0</v>
      </c>
      <c r="D119" s="39" t="n">
        <v>53299.35</v>
      </c>
      <c r="E119" s="39" t="n">
        <v>16698.7465</v>
      </c>
      <c r="F119" s="81" t="n">
        <f aca="false">E119/A119</f>
        <v>0.285448658119658</v>
      </c>
      <c r="G119" s="39" t="n">
        <v>36600.6035</v>
      </c>
    </row>
    <row r="120" customFormat="false" ht="12" hidden="false" customHeight="true" outlineLevel="0" collapsed="false">
      <c r="A120" s="39" t="n">
        <f aca="false">A121-500</f>
        <v>59000</v>
      </c>
      <c r="B120" s="39" t="n">
        <v>5245.1</v>
      </c>
      <c r="C120" s="39" t="n">
        <v>0</v>
      </c>
      <c r="D120" s="39" t="n">
        <v>53754.9</v>
      </c>
      <c r="E120" s="39" t="n">
        <v>16876.411</v>
      </c>
      <c r="F120" s="81" t="n">
        <f aca="false">E120/A120</f>
        <v>0.28604086440678</v>
      </c>
      <c r="G120" s="39" t="n">
        <v>36878.489</v>
      </c>
    </row>
    <row r="121" customFormat="false" ht="12" hidden="false" customHeight="true" outlineLevel="0" collapsed="false">
      <c r="A121" s="39" t="n">
        <f aca="false">A122-500</f>
        <v>59500</v>
      </c>
      <c r="B121" s="39" t="n">
        <v>5289.55</v>
      </c>
      <c r="C121" s="39" t="n">
        <v>0</v>
      </c>
      <c r="D121" s="39" t="n">
        <v>54210.45</v>
      </c>
      <c r="E121" s="39" t="n">
        <v>17054.0755</v>
      </c>
      <c r="F121" s="81" t="n">
        <f aca="false">E121/A121</f>
        <v>0.286623117647059</v>
      </c>
      <c r="G121" s="39" t="n">
        <v>37156.3745</v>
      </c>
    </row>
    <row r="122" customFormat="false" ht="12" hidden="false" customHeight="true" outlineLevel="0" collapsed="false">
      <c r="A122" s="39" t="n">
        <f aca="false">A123-500</f>
        <v>60000</v>
      </c>
      <c r="B122" s="39" t="n">
        <v>5334</v>
      </c>
      <c r="C122" s="39" t="n">
        <v>0</v>
      </c>
      <c r="D122" s="39" t="n">
        <v>54666</v>
      </c>
      <c r="E122" s="39" t="n">
        <v>17231.74</v>
      </c>
      <c r="F122" s="81" t="n">
        <f aca="false">E122/A122</f>
        <v>0.287195666666667</v>
      </c>
      <c r="G122" s="39" t="n">
        <v>37434.26</v>
      </c>
    </row>
    <row r="123" customFormat="false" ht="12" hidden="false" customHeight="true" outlineLevel="0" collapsed="false">
      <c r="A123" s="39" t="n">
        <f aca="false">A124-500</f>
        <v>60500</v>
      </c>
      <c r="B123" s="39" t="n">
        <v>5378.45</v>
      </c>
      <c r="C123" s="39" t="n">
        <v>0</v>
      </c>
      <c r="D123" s="39" t="n">
        <v>55121.55</v>
      </c>
      <c r="E123" s="39" t="n">
        <v>17409.4045</v>
      </c>
      <c r="F123" s="81" t="n">
        <f aca="false">E123/A123</f>
        <v>0.287758752066116</v>
      </c>
      <c r="G123" s="39" t="n">
        <v>37712.1455</v>
      </c>
    </row>
    <row r="124" customFormat="false" ht="12" hidden="false" customHeight="true" outlineLevel="0" collapsed="false">
      <c r="A124" s="39" t="n">
        <v>61000</v>
      </c>
    </row>
    <row r="224" customFormat="false" ht="12" hidden="false" customHeight="true" outlineLevel="0" collapsed="false">
      <c r="C224" s="83"/>
    </row>
  </sheetData>
  <printOptions headings="false" gridLines="false" gridLinesSet="true" horizontalCentered="false" verticalCentered="false"/>
  <pageMargins left="0.747916666666667" right="0.196527777777778" top="1.07986111111111" bottom="0.590277777777778"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Lavoratore dipendente Reddito annuo e tassazione
(senza carichi famiglia addizionali inai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false" showZeros="true" rightToLeft="false" tabSelected="false" showOutlineSymbols="false" defaultGridColor="true" view="pageBreakPreview" topLeftCell="A24" colorId="64" zoomScale="80" zoomScaleNormal="80" zoomScalePageLayoutView="80" workbookViewId="0">
      <selection pane="topLeft" activeCell="E52" activeCellId="0" sqref="E52"/>
    </sheetView>
  </sheetViews>
  <sheetFormatPr defaultColWidth="9.13671875" defaultRowHeight="12.75" zeroHeight="false" outlineLevelRow="0" outlineLevelCol="0"/>
  <cols>
    <col collapsed="false" customWidth="true" hidden="false" outlineLevel="0" max="1" min="1" style="79" width="31.14"/>
    <col collapsed="false" customWidth="true" hidden="false" outlineLevel="0" max="2" min="2" style="79" width="13.56"/>
    <col collapsed="false" customWidth="true" hidden="false" outlineLevel="0" max="3" min="3" style="79" width="19.85"/>
    <col collapsed="false" customWidth="true" hidden="false" outlineLevel="0" max="4" min="4" style="79" width="29.28"/>
    <col collapsed="false" customWidth="true" hidden="false" outlineLevel="0" max="5" min="5" style="79" width="14.99"/>
    <col collapsed="false" customWidth="false" hidden="false" outlineLevel="0" max="257" min="6" style="79" width="9.14"/>
  </cols>
  <sheetData>
    <row r="1" customFormat="false" ht="12.75" hidden="false" customHeight="false" outlineLevel="0" collapsed="false">
      <c r="B1" s="39"/>
      <c r="C1" s="39"/>
      <c r="D1" s="79" t="s">
        <v>0</v>
      </c>
      <c r="E1" s="84" t="n">
        <v>16500</v>
      </c>
    </row>
    <row r="2" customFormat="false" ht="12.75" hidden="false" customHeight="false" outlineLevel="0" collapsed="false">
      <c r="B2" s="39"/>
      <c r="C2" s="39"/>
      <c r="D2" s="79" t="s">
        <v>56</v>
      </c>
      <c r="E2" s="84"/>
    </row>
    <row r="3" customFormat="false" ht="24.75" hidden="false" customHeight="true" outlineLevel="0" collapsed="false">
      <c r="B3" s="83" t="n">
        <v>1</v>
      </c>
      <c r="C3" s="39"/>
      <c r="D3" s="79" t="s">
        <v>57</v>
      </c>
      <c r="E3" s="85" t="n">
        <v>365</v>
      </c>
      <c r="F3" s="86"/>
    </row>
    <row r="4" customFormat="false" ht="21" hidden="false" customHeight="true" outlineLevel="0" collapsed="false">
      <c r="B4" s="87" t="n">
        <v>7500</v>
      </c>
      <c r="C4" s="39"/>
      <c r="D4" s="79" t="s">
        <v>58</v>
      </c>
      <c r="E4" s="88" t="n">
        <v>7500</v>
      </c>
    </row>
    <row r="5" customFormat="false" ht="12.75" hidden="false" customHeight="false" outlineLevel="0" collapsed="false">
      <c r="B5" s="39"/>
    </row>
    <row r="10" customFormat="false" ht="12.75" hidden="false" customHeight="false" outlineLevel="0" collapsed="false">
      <c r="B10" s="38"/>
    </row>
    <row r="11" customFormat="false" ht="13.5" hidden="false" customHeight="true" outlineLevel="0" collapsed="false">
      <c r="B11" s="39"/>
      <c r="C11" s="79" t="s">
        <v>59</v>
      </c>
      <c r="D11" s="89" t="n">
        <v>0</v>
      </c>
      <c r="E11" s="90" t="n">
        <f aca="false">E1*D11/1000/3</f>
        <v>0</v>
      </c>
    </row>
    <row r="12" customFormat="false" ht="32.25" hidden="false" customHeight="true" outlineLevel="0" collapsed="false">
      <c r="A12" s="79" t="s">
        <v>60</v>
      </c>
      <c r="B12" s="91"/>
      <c r="C12" s="91" t="n">
        <f aca="false">C14</f>
        <v>0.04666</v>
      </c>
      <c r="E12" s="91"/>
      <c r="F12" s="92"/>
    </row>
    <row r="13" customFormat="false" ht="81" hidden="false" customHeight="true" outlineLevel="0" collapsed="false">
      <c r="B13" s="91"/>
      <c r="C13" s="91"/>
      <c r="E13" s="91"/>
      <c r="F13" s="93"/>
    </row>
    <row r="14" customFormat="false" ht="18.75" hidden="false" customHeight="true" outlineLevel="0" collapsed="false">
      <c r="B14" s="94" t="n">
        <v>0.0554</v>
      </c>
      <c r="C14" s="95" t="n">
        <v>0.04666</v>
      </c>
    </row>
    <row r="15" customFormat="false" ht="12" hidden="false" customHeight="true" outlineLevel="0" collapsed="false">
      <c r="B15" s="38"/>
    </row>
    <row r="16" customFormat="false" ht="12.75" hidden="false" customHeight="false" outlineLevel="0" collapsed="false">
      <c r="A16" s="79" t="s">
        <v>61</v>
      </c>
      <c r="B16" s="39"/>
    </row>
    <row r="17" customFormat="false" ht="15" hidden="false" customHeight="true" outlineLevel="0" collapsed="false">
      <c r="C17" s="39"/>
      <c r="F17" s="39"/>
    </row>
    <row r="18" customFormat="false" ht="19.5" hidden="false" customHeight="true" outlineLevel="0" collapsed="false">
      <c r="A18" s="96" t="s">
        <v>62</v>
      </c>
      <c r="C18" s="97"/>
      <c r="D18" s="86"/>
    </row>
    <row r="19" customFormat="false" ht="19.5" hidden="false" customHeight="true" outlineLevel="0" collapsed="false">
      <c r="C19" s="97"/>
    </row>
    <row r="20" customFormat="false" ht="19.5" hidden="false" customHeight="true" outlineLevel="0" collapsed="false">
      <c r="A20" s="96" t="s">
        <v>63</v>
      </c>
      <c r="C20" s="98" t="n">
        <v>0</v>
      </c>
      <c r="D20" s="79" t="s">
        <v>64</v>
      </c>
      <c r="E20" s="99" t="n">
        <v>0</v>
      </c>
    </row>
    <row r="21" customFormat="false" ht="19.5" hidden="false" customHeight="true" outlineLevel="0" collapsed="false">
      <c r="C21" s="97"/>
      <c r="D21" s="79" t="s">
        <v>65</v>
      </c>
      <c r="E21" s="99" t="n">
        <v>0</v>
      </c>
    </row>
    <row r="22" customFormat="false" ht="19.5" hidden="false" customHeight="true" outlineLevel="0" collapsed="false">
      <c r="C22" s="97"/>
    </row>
    <row r="23" customFormat="false" ht="26.25" hidden="false" customHeight="true" outlineLevel="0" collapsed="false">
      <c r="A23" s="96" t="s">
        <v>66</v>
      </c>
      <c r="C23" s="100"/>
    </row>
    <row r="24" customFormat="false" ht="32.25" hidden="false" customHeight="true" outlineLevel="0" collapsed="false">
      <c r="C24" s="39"/>
    </row>
    <row r="25" customFormat="false" ht="19.5" hidden="false" customHeight="true" outlineLevel="0" collapsed="false">
      <c r="B25" s="39"/>
      <c r="E25" s="39"/>
    </row>
    <row r="26" customFormat="false" ht="12.75" hidden="false" customHeight="false" outlineLevel="0" collapsed="false">
      <c r="A26" s="38"/>
      <c r="B26" s="39"/>
      <c r="C26" s="39"/>
      <c r="D26" s="38" t="s">
        <v>67</v>
      </c>
      <c r="E26" s="88" t="n">
        <v>0</v>
      </c>
    </row>
    <row r="27" customFormat="false" ht="12.75" hidden="false" customHeight="false" outlineLevel="0" collapsed="false">
      <c r="A27" s="38"/>
      <c r="B27" s="39"/>
      <c r="C27" s="39"/>
      <c r="D27" s="38" t="s">
        <v>68</v>
      </c>
      <c r="E27" s="88" t="n">
        <v>0</v>
      </c>
    </row>
    <row r="28" customFormat="false" ht="12.75" hidden="false" customHeight="false" outlineLevel="0" collapsed="false">
      <c r="A28" s="38"/>
      <c r="B28" s="39"/>
      <c r="C28" s="101"/>
      <c r="D28" s="79" t="s">
        <v>69</v>
      </c>
      <c r="E28" s="88" t="n">
        <v>0</v>
      </c>
    </row>
    <row r="29" customFormat="false" ht="12.75" hidden="false" customHeight="false" outlineLevel="0" collapsed="false">
      <c r="A29" s="38"/>
      <c r="B29" s="39"/>
      <c r="D29" s="79" t="s">
        <v>70</v>
      </c>
      <c r="E29" s="88" t="n">
        <v>0</v>
      </c>
    </row>
    <row r="30" customFormat="false" ht="12.75" hidden="false" customHeight="false" outlineLevel="0" collapsed="false">
      <c r="A30" s="38"/>
      <c r="B30" s="38"/>
    </row>
    <row r="31" customFormat="false" ht="12.75" hidden="false" customHeight="false" outlineLevel="0" collapsed="false">
      <c r="A31" s="38"/>
      <c r="B31" s="39"/>
      <c r="D31" s="79" t="s">
        <v>71</v>
      </c>
      <c r="E31" s="102" t="n">
        <f aca="false">(ROUND(E1,0))*C12</f>
        <v>769.89</v>
      </c>
    </row>
    <row r="32" customFormat="false" ht="12.75" hidden="false" customHeight="false" outlineLevel="0" collapsed="false">
      <c r="A32" s="38"/>
      <c r="B32" s="103"/>
      <c r="D32" s="79" t="s">
        <v>72</v>
      </c>
      <c r="E32" s="97" t="n">
        <f aca="false">TRUNC(((26000)+(3000)+((E4-3000)/365*E3)+E31-E1)/(26000),4)</f>
        <v>0.6834</v>
      </c>
    </row>
    <row r="33" customFormat="false" ht="12.75" hidden="false" customHeight="false" outlineLevel="0" collapsed="false">
      <c r="A33" s="38"/>
      <c r="B33" s="104"/>
      <c r="D33" s="79" t="s">
        <v>73</v>
      </c>
      <c r="E33" s="100" t="n">
        <f aca="false">IF(E32&gt;1,1,IF(E32&lt;0,0,E32))</f>
        <v>0.6834</v>
      </c>
    </row>
    <row r="34" customFormat="false" ht="12.75" hidden="false" customHeight="false" outlineLevel="0" collapsed="false">
      <c r="A34" s="38"/>
      <c r="B34" s="105"/>
      <c r="D34" s="79" t="s">
        <v>74</v>
      </c>
      <c r="E34" s="106" t="n">
        <f aca="false">((3000/365*E3)+((E4-3000)/365*E3))*E33</f>
        <v>5125.5</v>
      </c>
    </row>
    <row r="35" customFormat="false" ht="12.75" hidden="false" customHeight="false" outlineLevel="0" collapsed="false">
      <c r="A35" s="38"/>
      <c r="B35" s="38"/>
    </row>
    <row r="36" customFormat="false" ht="12.75" hidden="false" customHeight="false" outlineLevel="0" collapsed="false">
      <c r="A36" s="107"/>
      <c r="B36" s="108"/>
      <c r="C36" s="93"/>
      <c r="D36" s="0" t="s">
        <v>75</v>
      </c>
      <c r="E36" s="109" t="n">
        <f aca="false">E1-E31-E34</f>
        <v>10604.61</v>
      </c>
    </row>
    <row r="37" customFormat="false" ht="12.75" hidden="false" customHeight="false" outlineLevel="0" collapsed="false">
      <c r="A37" s="107"/>
      <c r="B37" s="110"/>
      <c r="D37" s="0" t="s">
        <v>23</v>
      </c>
      <c r="E37" s="111" t="str">
        <f aca="false">IF(E36&gt;15000,IF(E36&lt;=29000,"29",IF(E36&lt;=32600,"31",IF(E36&lt;=70000,"39","45"))),"23")</f>
        <v>23</v>
      </c>
    </row>
    <row r="38" customFormat="false" ht="12.75" hidden="false" customHeight="false" outlineLevel="0" collapsed="false">
      <c r="A38" s="107"/>
      <c r="B38" s="37"/>
      <c r="D38" s="0" t="s">
        <v>24</v>
      </c>
      <c r="E38" s="37" t="str">
        <f aca="false">IF(E36&gt;15000,IF(E36&lt;=29000,"3450",IF(E36&lt;=32600,"7510",IF(E36&lt;=70000,"8626","23212"))),"0")</f>
        <v>0</v>
      </c>
    </row>
    <row r="39" customFormat="false" ht="12.75" hidden="false" customHeight="false" outlineLevel="0" collapsed="false">
      <c r="A39" s="107"/>
      <c r="B39" s="37"/>
      <c r="D39" s="0" t="s">
        <v>25</v>
      </c>
      <c r="E39" s="37" t="str">
        <f aca="false">IF(E36&gt;15000,IF(E36&lt;=29000,"15000",IF(E36&lt;=32600,"29000",IF(E36&lt;=70000,"32600","70000"))),"0")</f>
        <v>0</v>
      </c>
    </row>
    <row r="40" customFormat="false" ht="12.75" hidden="false" customHeight="false" outlineLevel="0" collapsed="false">
      <c r="A40" s="107"/>
      <c r="B40" s="108"/>
      <c r="D40" s="0" t="s">
        <v>76</v>
      </c>
      <c r="E40" s="109" t="n">
        <f aca="false">((E36-E39)*E37/100)+E38</f>
        <v>2439.0603</v>
      </c>
    </row>
    <row r="41" customFormat="false" ht="12.75" hidden="false" customHeight="false" outlineLevel="0" collapsed="false">
      <c r="A41" s="107"/>
      <c r="B41" s="108"/>
      <c r="C41" s="0"/>
      <c r="D41" s="0" t="s">
        <v>77</v>
      </c>
      <c r="E41" s="108" t="n">
        <v>0</v>
      </c>
    </row>
    <row r="42" customFormat="false" ht="12.75" hidden="false" customHeight="false" outlineLevel="0" collapsed="false">
      <c r="A42" s="107"/>
      <c r="B42" s="108"/>
      <c r="C42" s="0"/>
      <c r="D42" s="0" t="s">
        <v>45</v>
      </c>
      <c r="E42" s="108" t="n">
        <f aca="false">IF(E4=7500,E48,IF(E4=7000,E49,E50))</f>
        <v>0</v>
      </c>
    </row>
    <row r="43" customFormat="false" ht="12.75" hidden="false" customHeight="false" outlineLevel="0" collapsed="false">
      <c r="A43" s="107"/>
      <c r="B43" s="107"/>
      <c r="C43" s="0"/>
      <c r="D43" s="0" t="s">
        <v>78</v>
      </c>
      <c r="E43" s="108" t="n">
        <f aca="false">E40-E41-E42</f>
        <v>2439.0603</v>
      </c>
    </row>
    <row r="44" customFormat="false" ht="12.75" hidden="false" customHeight="false" outlineLevel="0" collapsed="false">
      <c r="A44" s="107"/>
      <c r="B44" s="112"/>
      <c r="D44" s="0" t="s">
        <v>26</v>
      </c>
      <c r="E44" s="113" t="n">
        <f aca="false">IF(E36=0,0,E43/E36)</f>
        <v>0.23</v>
      </c>
    </row>
    <row r="45" customFormat="false" ht="12.75" hidden="false" customHeight="false" outlineLevel="0" collapsed="false">
      <c r="A45" s="107"/>
      <c r="B45" s="108"/>
      <c r="D45" s="0" t="s">
        <v>79</v>
      </c>
      <c r="E45" s="109" t="n">
        <f aca="false">E1-E11-E31-E26+E27-E40-E28-E29</f>
        <v>13291.0497</v>
      </c>
    </row>
    <row r="46" customFormat="false" ht="12.75" hidden="false" customHeight="false" outlineLevel="0" collapsed="false">
      <c r="A46" s="38"/>
      <c r="B46" s="38"/>
    </row>
    <row r="47" customFormat="false" ht="12.75" hidden="false" customHeight="false" outlineLevel="0" collapsed="false">
      <c r="D47" s="38" t="s">
        <v>80</v>
      </c>
    </row>
    <row r="48" customFormat="false" ht="12.75" hidden="false" customHeight="false" outlineLevel="0" collapsed="false">
      <c r="D48" s="38" t="s">
        <v>10</v>
      </c>
      <c r="E48" s="39" t="n">
        <f aca="false">IF(E1&gt;27000,IF(E1&lt;=29500,130,IF(E1&lt;=36500,235,IF(E1&lt;=41500,180,IF(E1&lt;=46700,130,IF(E1&lt;=52000,25,0))))),0)</f>
        <v>0</v>
      </c>
    </row>
    <row r="49" customFormat="false" ht="12.75" hidden="false" customHeight="false" outlineLevel="0" collapsed="false">
      <c r="D49" s="38" t="s">
        <v>11</v>
      </c>
      <c r="E49" s="39" t="n">
        <f aca="false">IF(E1&gt;24500,IF(E1&lt;=27000,70,IF(E1&lt;=29000,170,IF(E1&lt;=31000,290,IF(E1&lt;=36500,230,IF(E1&lt;=41500,180,IF(E1&lt;46700,130,IF(E1&lt;52000,25,0))))))),0)</f>
        <v>0</v>
      </c>
    </row>
    <row r="50" customFormat="false" ht="12.75" hidden="false" customHeight="false" outlineLevel="0" collapsed="false">
      <c r="D50" s="38" t="s">
        <v>12</v>
      </c>
      <c r="E50" s="39" t="n">
        <f aca="false">IF(E1&gt;25500,IF(E1&lt;=29400,80,IF(E1&lt;=31000,126,IF(E1&lt;=32000,80,0))),0)</f>
        <v>0</v>
      </c>
    </row>
    <row r="52" customFormat="false" ht="12.75" hidden="false" customHeight="false" outlineLevel="0" collapsed="false">
      <c r="D52" s="79" t="s">
        <v>46</v>
      </c>
      <c r="E52" s="39" t="n">
        <f aca="false">IF(E1&lt;=15493.71,546.18,IF(E1&lt;=30987.41,496.6,IF(E1&lt;=51645.69,459.42,422.23)))</f>
        <v>496.6</v>
      </c>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6T17:11:55Z</dcterms:created>
  <dc:creator>Alessandro Bazzan</dc:creator>
  <dc:description>per commenti baz@lycos.it</dc:description>
  <dc:language>en-US</dc:language>
  <cp:lastModifiedBy>End User</cp:lastModifiedBy>
  <cp:lastPrinted>2003-03-25T09:34:01Z</cp:lastPrinted>
  <dcterms:modified xsi:type="dcterms:W3CDTF">2003-03-28T10:16:24Z</dcterms:modified>
  <cp:revision>0</cp:revision>
  <dc:subject/>
  <dc:title>Irpef annuale 2003</dc:title>
</cp:coreProperties>
</file>