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45" firstSheet="0" activeTab="0"/>
  </bookViews>
  <sheets>
    <sheet name="agenda" sheetId="1" state="visible" r:id="rId2"/>
    <sheet name="2002" sheetId="2" state="visible" r:id="rId3"/>
    <sheet name="riepilogo" sheetId="3" state="visible" r:id="rId4"/>
    <sheet name="telefoni" sheetId="4" state="visible" r:id="rId5"/>
    <sheet name="guida" sheetId="5" state="visible" r:id="rId6"/>
  </sheets>
  <definedNames>
    <definedName function="false" hidden="false" localSheetId="1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173">
  <si>
    <t xml:space="preserve">INSERISCI</t>
  </si>
  <si>
    <t xml:space="preserve">AGENDA  </t>
  </si>
  <si>
    <t xml:space="preserve">IMPORTANTE</t>
  </si>
  <si>
    <t xml:space="preserve">DATI</t>
  </si>
  <si>
    <t xml:space="preserve">CLICCARE  QUI'</t>
  </si>
  <si>
    <t xml:space="preserve">RIEPILOGO</t>
  </si>
  <si>
    <t xml:space="preserve">Guida</t>
  </si>
  <si>
    <t xml:space="preserve">gennaio</t>
  </si>
  <si>
    <t xml:space="preserve">luglio</t>
  </si>
  <si>
    <t xml:space="preserve">febbraio</t>
  </si>
  <si>
    <t xml:space="preserve">agosto</t>
  </si>
  <si>
    <t xml:space="preserve">marzo</t>
  </si>
  <si>
    <t xml:space="preserve">settembre</t>
  </si>
  <si>
    <t xml:space="preserve">aprile</t>
  </si>
  <si>
    <t xml:space="preserve">ottobre</t>
  </si>
  <si>
    <t xml:space="preserve">maggio</t>
  </si>
  <si>
    <t xml:space="preserve">novembre</t>
  </si>
  <si>
    <t xml:space="preserve">giugno</t>
  </si>
  <si>
    <t xml:space="preserve">dicembre</t>
  </si>
  <si>
    <t xml:space="preserve">STIPENDIO</t>
  </si>
  <si>
    <t xml:space="preserve">HOME</t>
  </si>
  <si>
    <t xml:space="preserve">PRESENZE</t>
  </si>
  <si>
    <t xml:space="preserve">TELEFONI</t>
  </si>
  <si>
    <t xml:space="preserve">GENNAIO</t>
  </si>
  <si>
    <t xml:space="preserve">G </t>
  </si>
  <si>
    <t xml:space="preserve">TURNO-VIRTUALE</t>
  </si>
  <si>
    <t xml:space="preserve">RIPOSI</t>
  </si>
  <si>
    <t xml:space="preserve">FESTIVITA'</t>
  </si>
  <si>
    <t xml:space="preserve">LOCALITA'</t>
  </si>
  <si>
    <t xml:space="preserve">RIPOSO</t>
  </si>
  <si>
    <t xml:space="preserve">COMPETENZE</t>
  </si>
  <si>
    <t xml:space="preserve">EURO</t>
  </si>
  <si>
    <t xml:space="preserve">QT.</t>
  </si>
  <si>
    <t xml:space="preserve">TOTALI</t>
  </si>
  <si>
    <t xml:space="preserve">LISTINO</t>
  </si>
  <si>
    <t xml:space="preserve">FERIE</t>
  </si>
  <si>
    <t xml:space="preserve">TOTALE LORDO</t>
  </si>
  <si>
    <t xml:space="preserve">anno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F</t>
  </si>
  <si>
    <t xml:space="preserve">TRATTENUTA</t>
  </si>
  <si>
    <t xml:space="preserve">turno</t>
  </si>
  <si>
    <t xml:space="preserve">TOT. TRATTENUTE</t>
  </si>
  <si>
    <t xml:space="preserve">ANNOTAZIONI</t>
  </si>
  <si>
    <t xml:space="preserve">M </t>
  </si>
  <si>
    <t xml:space="preserve">X</t>
  </si>
  <si>
    <t xml:space="preserve">GG</t>
  </si>
  <si>
    <t xml:space="preserve">TOTALE NETTO</t>
  </si>
  <si>
    <t xml:space="preserve">ORE</t>
  </si>
  <si>
    <t xml:space="preserve">A</t>
  </si>
  <si>
    <t xml:space="preserve">IND.</t>
  </si>
  <si>
    <t xml:space="preserve">VARIE</t>
  </si>
  <si>
    <t xml:space="preserve">M</t>
  </si>
  <si>
    <t xml:space="preserve">STR.</t>
  </si>
  <si>
    <t xml:space="preserve">MANCA  STRAORDINARIO</t>
  </si>
  <si>
    <t xml:space="preserve">FEST.</t>
  </si>
  <si>
    <t xml:space="preserve">IND.V</t>
  </si>
  <si>
    <t xml:space="preserve">congedi</t>
  </si>
  <si>
    <t xml:space="preserve">riposi/arr.</t>
  </si>
  <si>
    <t xml:space="preserve">A.V.4</t>
  </si>
  <si>
    <t xml:space="preserve">F </t>
  </si>
  <si>
    <t xml:space="preserve">G</t>
  </si>
  <si>
    <t xml:space="preserve">A.V.5</t>
  </si>
  <si>
    <t xml:space="preserve">L</t>
  </si>
  <si>
    <t xml:space="preserve">V</t>
  </si>
  <si>
    <t xml:space="preserve">A.V.6</t>
  </si>
  <si>
    <t xml:space="preserve">S</t>
  </si>
  <si>
    <t xml:space="preserve">R</t>
  </si>
  <si>
    <t xml:space="preserve">LIRE</t>
  </si>
  <si>
    <t xml:space="preserve">A.V.7</t>
  </si>
  <si>
    <t xml:space="preserve">D</t>
  </si>
  <si>
    <t xml:space="preserve">FISSO</t>
  </si>
  <si>
    <t xml:space="preserve">A.V.8</t>
  </si>
  <si>
    <t xml:space="preserve">A.V.9</t>
  </si>
  <si>
    <t xml:space="preserve">LIB.</t>
  </si>
  <si>
    <t xml:space="preserve">ARRETRATI</t>
  </si>
  <si>
    <t xml:space="preserve">O</t>
  </si>
  <si>
    <t xml:space="preserve">N</t>
  </si>
  <si>
    <t xml:space="preserve">TRASF.</t>
  </si>
  <si>
    <t xml:space="preserve">LIBERO</t>
  </si>
  <si>
    <t xml:space="preserve">media</t>
  </si>
  <si>
    <t xml:space="preserve">precedente</t>
  </si>
  <si>
    <t xml:space="preserve">percentuale</t>
  </si>
  <si>
    <t xml:space="preserve">TRASFERTA</t>
  </si>
  <si>
    <t xml:space="preserve">trattenute</t>
  </si>
  <si>
    <t xml:space="preserve">imponibile</t>
  </si>
  <si>
    <t xml:space="preserve">stipendio reale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LUI</t>
  </si>
  <si>
    <t xml:space="preserve">LEI</t>
  </si>
  <si>
    <t xml:space="preserve">MESE</t>
  </si>
  <si>
    <t xml:space="preserve">LORDO</t>
  </si>
  <si>
    <t xml:space="preserve">NETTO</t>
  </si>
  <si>
    <t xml:space="preserve">TRATT.</t>
  </si>
  <si>
    <t xml:space="preserve">%</t>
  </si>
  <si>
    <t xml:space="preserve">DA  MOD.  101</t>
  </si>
  <si>
    <t xml:space="preserve">TOTALE</t>
  </si>
  <si>
    <t xml:space="preserve">CALCOLO</t>
  </si>
  <si>
    <t xml:space="preserve">DA  C.U.D.</t>
  </si>
  <si>
    <t xml:space="preserve">IND.INTEGR.</t>
  </si>
  <si>
    <t xml:space="preserve">CLASSI/SCATTI</t>
  </si>
  <si>
    <t xml:space="preserve">ASS.FAMILIARI</t>
  </si>
  <si>
    <t xml:space="preserve">E.D.R.</t>
  </si>
  <si>
    <t xml:space="preserve">SAL.POS.ORG/PROF.</t>
  </si>
  <si>
    <t xml:space="preserve">ALTRA VOCE (1)</t>
  </si>
  <si>
    <t xml:space="preserve">ALTRA VOCE (2)</t>
  </si>
  <si>
    <t xml:space="preserve">ALTRA VOCE (3)</t>
  </si>
  <si>
    <t xml:space="preserve">GIORNATE LAVORATE</t>
  </si>
  <si>
    <t xml:space="preserve">ORE DI LAVORO</t>
  </si>
  <si>
    <t xml:space="preserve">IND.LAV.DIS.</t>
  </si>
  <si>
    <t xml:space="preserve">ORE STRAORDINARIO</t>
  </si>
  <si>
    <t xml:space="preserve">STR. FESTIVO</t>
  </si>
  <si>
    <t xml:space="preserve">INDENNITA' VARIE</t>
  </si>
  <si>
    <t xml:space="preserve">ALTRA VOCE(4)</t>
  </si>
  <si>
    <t xml:space="preserve">ALTRA VOCE(5)</t>
  </si>
  <si>
    <t xml:space="preserve">ALTRA VOCE(6)</t>
  </si>
  <si>
    <t xml:space="preserve">ALTRA VOCE(7)</t>
  </si>
  <si>
    <t xml:space="preserve">ALTRA VOCE(8)</t>
  </si>
  <si>
    <t xml:space="preserve">ALTRA VOCE(9)</t>
  </si>
  <si>
    <t xml:space="preserve">ATTENZIONE:</t>
  </si>
  <si>
    <t xml:space="preserve">AFFINCHE' IL PROGRAMMA POSSA EFFETTUARE IL CALCOLO SOMMARIO DELLO STIPENDIO,</t>
  </si>
  <si>
    <t xml:space="preserve">E' NECESSARIO AGGIORNARE NEL FOGLIO </t>
  </si>
  <si>
    <t xml:space="preserve">"RIEPILOGO"</t>
  </si>
  <si>
    <t xml:space="preserve">I DATI RELATIVI ALL'ANNO</t>
  </si>
  <si>
    <t xml:space="preserve">PRECEDENTE, NELLE CELLE A SFONDO GIALLO.</t>
  </si>
  <si>
    <t xml:space="preserve">E' NECESSARIO inoltre inserire i dati personali cliccando su</t>
  </si>
  <si>
    <t xml:space="preserve">"INSERISCI DATI",</t>
  </si>
  <si>
    <t xml:space="preserve">si apre una FINESTRA in cui si deve inserire le competenze fisse a carattere "ROSSO"</t>
  </si>
  <si>
    <t xml:space="preserve">area "AZZURRA" ; le competenze accessorie a carattere "NERO" area "GIALLA",ovviamente</t>
  </si>
  <si>
    <t xml:space="preserve">inserendo anche le relative aliquote.</t>
  </si>
  <si>
    <t xml:space="preserve">Si deve fare attenzione ad inserire correttamente nelle celle i dati</t>
  </si>
  <si>
    <t xml:space="preserve">con somma di valori(presenze,giornate),e quelli con somma numerica(ore,straordinario).</t>
  </si>
  <si>
    <t xml:space="preserve">I dati inseriti andranno a registrarsi nell'agenda.</t>
  </si>
  <si>
    <t xml:space="preserve">Istruzioni allegate alle celle</t>
  </si>
  <si>
    <r>
      <rPr>
        <b val="true"/>
        <sz val="12"/>
        <rFont val="Times New Roman"/>
        <family val="1"/>
      </rPr>
      <t xml:space="preserve">Altro dato FONDAMENTALE è quello di aggiornare mensilmente l'"</t>
    </r>
    <r>
      <rPr>
        <b val="true"/>
        <sz val="12"/>
        <color rgb="FFFF0000"/>
        <rFont val="Times New Roman"/>
        <family val="1"/>
      </rPr>
      <t xml:space="preserve">AREA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STIPENDIO</t>
    </r>
    <r>
      <rPr>
        <b val="true"/>
        <sz val="12"/>
        <rFont val="Times New Roman"/>
        <family val="1"/>
      </rPr>
      <t xml:space="preserve">"</t>
    </r>
  </si>
  <si>
    <t xml:space="preserve">Con l'imponibile lordo e lo stipendio netto nelle celle al centro in basso ove richiesto,</t>
  </si>
  <si>
    <t xml:space="preserve">perchè così facendo si da all'applicazione la possibilità di registrare eventuali</t>
  </si>
  <si>
    <t xml:space="preserve">variazioni che possono esserci sulle trattenute.(Istruzioni allegate alle celle).</t>
  </si>
  <si>
    <t xml:space="preserve">Nel mese di gennaio ci sono gli esempi di compilazione dell'agenda.</t>
  </si>
  <si>
    <r>
      <rPr>
        <b val="true"/>
        <sz val="12"/>
        <rFont val="Times New Roman"/>
        <family val="1"/>
      </rPr>
      <t xml:space="preserve">La </t>
    </r>
    <r>
      <rPr>
        <b val="true"/>
        <sz val="12"/>
        <color rgb="FFFF0000"/>
        <rFont val="Times New Roman"/>
        <family val="1"/>
      </rPr>
      <t xml:space="preserve">PRESENZA</t>
    </r>
    <r>
      <rPr>
        <b val="true"/>
        <sz val="12"/>
        <rFont val="Times New Roman"/>
        <family val="1"/>
      </rPr>
      <t xml:space="preserve"> si ottiene dalla somma di: indennità di utilizzazione+indennità di turno.</t>
    </r>
  </si>
  <si>
    <r>
      <rPr>
        <b val="true"/>
        <sz val="12"/>
        <rFont val="Times New Roman"/>
        <family val="1"/>
      </rPr>
      <t xml:space="preserve">I </t>
    </r>
    <r>
      <rPr>
        <b val="true"/>
        <sz val="12"/>
        <color rgb="FFFF0000"/>
        <rFont val="Times New Roman"/>
        <family val="1"/>
      </rPr>
      <t xml:space="preserve">CONGEDI</t>
    </r>
    <r>
      <rPr>
        <b val="true"/>
        <sz val="12"/>
        <rFont val="Times New Roman"/>
        <family val="1"/>
      </rPr>
      <t xml:space="preserve"> devono essere inseriti nella colonna </t>
    </r>
    <r>
      <rPr>
        <b val="true"/>
        <sz val="12"/>
        <color rgb="FFFF0000"/>
        <rFont val="Times New Roman"/>
        <family val="1"/>
      </rPr>
      <t xml:space="preserve">PRESENZE</t>
    </r>
    <r>
      <rPr>
        <b val="true"/>
        <sz val="12"/>
        <rFont val="Times New Roman"/>
        <family val="1"/>
      </rPr>
      <t xml:space="preserve">. </t>
    </r>
  </si>
  <si>
    <r>
      <rPr>
        <b val="true"/>
        <sz val="12"/>
        <rFont val="Times New Roman"/>
        <family val="1"/>
      </rPr>
      <t xml:space="preserve">La </t>
    </r>
    <r>
      <rPr>
        <b val="true"/>
        <sz val="12"/>
        <color rgb="FFFF0000"/>
        <rFont val="Times New Roman"/>
        <family val="1"/>
      </rPr>
      <t xml:space="preserve">MALATTIA</t>
    </r>
    <r>
      <rPr>
        <b val="true"/>
        <sz val="12"/>
        <rFont val="Times New Roman"/>
        <family val="1"/>
      </rPr>
      <t xml:space="preserve"> va inserita nella colonna </t>
    </r>
    <r>
      <rPr>
        <b val="true"/>
        <sz val="12"/>
        <color rgb="FFFF0000"/>
        <rFont val="Times New Roman"/>
        <family val="1"/>
      </rPr>
      <t xml:space="preserve">PRESENZE</t>
    </r>
    <r>
      <rPr>
        <b val="true"/>
        <sz val="12"/>
        <rFont val="Times New Roman"/>
        <family val="1"/>
      </rPr>
      <t xml:space="preserve"> dopo il settimo giorno escludendo poi i giorni di riposo,</t>
    </r>
  </si>
  <si>
    <r>
      <rPr>
        <b val="true"/>
        <sz val="12"/>
        <rFont val="Times New Roman"/>
        <family val="1"/>
      </rPr>
      <t xml:space="preserve">nei primi sette giorni e nei giorni di riposo va inserita nella colonna </t>
    </r>
    <r>
      <rPr>
        <b val="true"/>
        <sz val="12"/>
        <color rgb="FFFF0000"/>
        <rFont val="Times New Roman"/>
        <family val="1"/>
      </rPr>
      <t xml:space="preserve">RIPOSO.</t>
    </r>
    <r>
      <rPr>
        <b val="true"/>
        <sz val="12"/>
        <rFont val="Times New Roman"/>
        <family val="1"/>
      </rPr>
      <t xml:space="preserve">  </t>
    </r>
  </si>
  <si>
    <t xml:space="preserve">Per il resto ognuno può organizzarsi l'agenda a suo piacere approfittando dell'area </t>
  </si>
  <si>
    <t xml:space="preserve">"ANNOTAZIONI","ARRETRATI","TURNO VIRTUALE e/o FISSO".</t>
  </si>
  <si>
    <t xml:space="preserve">L'area "LISTINO" serve per controllare se tutto è stato inserito nel listino paga</t>
  </si>
  <si>
    <t xml:space="preserve">contrassegnando a sinistra come da esempio del mese di gennaio.</t>
  </si>
  <si>
    <t xml:space="preserve">L'applicazione funziona correttamente con EXCEL versione 1997 o superiori.</t>
  </si>
  <si>
    <t xml:space="preserve">NON E' GARANTITO IL CORRETTO FUNZIONAMENTO CON LE VERSIONI PRECEDENTI!</t>
  </si>
  <si>
    <t xml:space="preserve">PER GLI STIPENDI SENZA TRATTENUTE (lavoro nero),si deve compilare comunque le celle </t>
  </si>
  <si>
    <t xml:space="preserve">a sfondo giallo del </t>
  </si>
  <si>
    <t xml:space="preserve">"RIEPILOGO" ,</t>
  </si>
  <si>
    <t xml:space="preserve">INSERENDO UNA CIFRA CASUALE E DI PARI VALORE in entrambe</t>
  </si>
  <si>
    <t xml:space="preserve">le colonne "LORDO" e "NETTO";COSì RISULTANO ZERO TRATTENUTE.</t>
  </si>
  <si>
    <t xml:space="preserve">PER ALTRI EVENTUALI CHIARIMENTI POTETE CONTATTARCI ALL'INDIRIZZO:</t>
  </si>
  <si>
    <t xml:space="preserve">RQJMAND@HOTMAIL.COM ; TELEFONO: 333/2425510                GRAZIE</t>
  </si>
  <si>
    <t xml:space="preserve">rqjmand@hotmail.co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-2]\ * #,##0.00_-;\-[$€-2]\ * #,##0.00_-;_-[$€-2]\ * \-??_-"/>
    <numFmt numFmtId="166" formatCode="_-&quot;€ &quot;* #,##0_-;&quot;-€ &quot;* #,##0_-;_-&quot;€ &quot;* \-_-;_-@_-"/>
    <numFmt numFmtId="167" formatCode="General"/>
    <numFmt numFmtId="168" formatCode="0.00%"/>
    <numFmt numFmtId="169" formatCode="#,##0.00_ ;\-#,##0.00\ "/>
    <numFmt numFmtId="170" formatCode="0.00"/>
    <numFmt numFmtId="171" formatCode="#,##0.00"/>
    <numFmt numFmtId="172" formatCode="0"/>
    <numFmt numFmtId="173" formatCode="mmmm\-yy"/>
    <numFmt numFmtId="174" formatCode="#,##0.00000_ ;\-#,##0.00000\ "/>
    <numFmt numFmtId="175" formatCode="#,##0_ ;\-#,##0\ "/>
    <numFmt numFmtId="176" formatCode="0%"/>
    <numFmt numFmtId="177" formatCode="0.00000"/>
    <numFmt numFmtId="178" formatCode="0.000000%"/>
    <numFmt numFmtId="179" formatCode="#,##0.00_ ;[RED]\-#,##0.00\ "/>
    <numFmt numFmtId="180" formatCode="_-&quot;L. &quot;* #,##0_-;&quot;-L. &quot;* #,##0_-;_-&quot;L. &quot;* \-_-;_-@_-"/>
    <numFmt numFmtId="181" formatCode="_-* #,##0_-;\-* #,##0_-;_-* \-_-;_-@_-"/>
    <numFmt numFmtId="182" formatCode="_-[$€-2]\ * #,##0.00000_-;\-[$€-2]\ * #,##0.00000_-;_-[$€-2]\ * \-?????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6"/>
      <color rgb="FFFF0000"/>
      <name val="Lucida Handwriting"/>
      <family val="4"/>
    </font>
    <font>
      <b val="true"/>
      <u val="single"/>
      <sz val="16"/>
      <color rgb="FF000080"/>
      <name val="Lucida Handwriting"/>
      <family val="4"/>
    </font>
    <font>
      <u val="single"/>
      <sz val="10"/>
      <color rgb="FF0000FF"/>
      <name val="Arial"/>
      <family val="0"/>
    </font>
    <font>
      <b val="true"/>
      <u val="single"/>
      <sz val="72"/>
      <color rgb="FFFF0000"/>
      <name val="Lucida Handwriting"/>
      <family val="4"/>
    </font>
    <font>
      <b val="true"/>
      <u val="single"/>
      <sz val="24"/>
      <color rgb="FF000080"/>
      <name val="Lucida Handwriting"/>
      <family val="4"/>
    </font>
    <font>
      <b val="true"/>
      <u val="single"/>
      <sz val="26"/>
      <color rgb="FF000080"/>
      <name val="Lucida Handwriting"/>
      <family val="4"/>
    </font>
    <font>
      <b val="true"/>
      <u val="single"/>
      <sz val="20"/>
      <color rgb="FF000080"/>
      <name val="Lucida Handwriting"/>
      <family val="4"/>
    </font>
    <font>
      <b val="true"/>
      <u val="single"/>
      <sz val="26"/>
      <color rgb="FF00FF00"/>
      <name val="Lucida Handwriting"/>
      <family val="4"/>
    </font>
    <font>
      <b val="true"/>
      <u val="single"/>
      <sz val="34"/>
      <color rgb="FF000080"/>
      <name val="Lucida Handwriting"/>
      <family val="4"/>
    </font>
    <font>
      <sz val="10"/>
      <name val="Arial"/>
      <family val="2"/>
    </font>
    <font>
      <b val="true"/>
      <sz val="72"/>
      <color rgb="FF000080"/>
      <name val="Lucida Handwriting"/>
      <family val="4"/>
    </font>
    <font>
      <sz val="10"/>
      <color rgb="FF000080"/>
      <name val="Arial"/>
      <family val="0"/>
    </font>
    <font>
      <b val="true"/>
      <u val="single"/>
      <sz val="28"/>
      <color rgb="FF000080"/>
      <name val="Lucida Handwriting"/>
      <family val="4"/>
    </font>
    <font>
      <b val="true"/>
      <sz val="28"/>
      <color rgb="FF000080"/>
      <name val="Lucida Handwriting"/>
      <family val="4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u val="single"/>
      <sz val="20"/>
      <color rgb="FF00FF00"/>
      <name val="Goudy Stout"/>
      <family val="1"/>
    </font>
    <font>
      <sz val="16"/>
      <color rgb="FF003366"/>
      <name val="Arial"/>
      <family val="2"/>
    </font>
    <font>
      <sz val="10"/>
      <color rgb="FF003366"/>
      <name val="Arial"/>
      <family val="0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8"/>
      <color rgb="FF000080"/>
      <name val="Imprint MT Shadow"/>
      <family val="5"/>
    </font>
    <font>
      <b val="true"/>
      <u val="single"/>
      <sz val="14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26"/>
      <color rgb="FFFF0000"/>
      <name val="Imprint MT Shadow"/>
      <family val="5"/>
    </font>
    <font>
      <b val="true"/>
      <u val="single"/>
      <sz val="22"/>
      <color rgb="FFFF0000"/>
      <name val="Imprint MT Shadow"/>
      <family val="5"/>
    </font>
    <font>
      <sz val="10"/>
      <color rgb="FF000080"/>
      <name val="Arial"/>
      <family val="2"/>
    </font>
    <font>
      <b val="true"/>
      <sz val="26"/>
      <color rgb="FF000000"/>
      <name val="Imprint MT Shadow"/>
      <family val="5"/>
    </font>
    <font>
      <b val="true"/>
      <sz val="26"/>
      <name val="Imprint MT Shadow"/>
      <family val="5"/>
    </font>
    <font>
      <b val="true"/>
      <u val="single"/>
      <sz val="20"/>
      <color rgb="FF0000FF"/>
      <name val="Imprint MT Shadow"/>
      <family val="5"/>
    </font>
    <font>
      <b val="true"/>
      <sz val="10"/>
      <color rgb="FFFF0000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color rgb="FFCCFFFF"/>
      <name val="Arial"/>
      <family val="2"/>
    </font>
    <font>
      <b val="true"/>
      <sz val="18"/>
      <color rgb="FFFFFFFF"/>
      <name val="Imprint MT Shadow"/>
      <family val="5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14"/>
      <color rgb="FFFF0000"/>
      <name val="Imprint MT Shadow"/>
      <family val="5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Imprint MT Shadow"/>
      <family val="5"/>
    </font>
    <font>
      <sz val="10"/>
      <name val="Imprint MT Shadow"/>
      <family val="5"/>
    </font>
    <font>
      <b val="true"/>
      <sz val="16"/>
      <color rgb="FFFFFFFF"/>
      <name val="Imprint MT Shadow"/>
      <family val="5"/>
    </font>
    <font>
      <b val="true"/>
      <u val="single"/>
      <sz val="26"/>
      <color rgb="FFFF0000"/>
      <name val="Arial"/>
      <family val="2"/>
    </font>
    <font>
      <b val="true"/>
      <sz val="48"/>
      <color rgb="FF000080"/>
      <name val="Lucida Handwriting"/>
      <family val="4"/>
    </font>
    <font>
      <b val="true"/>
      <u val="single"/>
      <sz val="28"/>
      <color rgb="FFFF0000"/>
      <name val="Arial"/>
      <family val="2"/>
    </font>
    <font>
      <b val="true"/>
      <u val="single"/>
      <sz val="26"/>
      <color rgb="FF000080"/>
      <name val="Imprint MT Shadow"/>
      <family val="5"/>
    </font>
    <font>
      <b val="true"/>
      <u val="single"/>
      <sz val="22"/>
      <color rgb="FF000080"/>
      <name val="Imprint MT Shadow"/>
      <family val="5"/>
    </font>
    <font>
      <b val="true"/>
      <sz val="20"/>
      <color rgb="FFFF0000"/>
      <name val="Arial"/>
      <family val="2"/>
    </font>
    <font>
      <sz val="12"/>
      <name val="Arial"/>
      <family val="2"/>
    </font>
    <font>
      <b val="true"/>
      <u val="single"/>
      <sz val="20"/>
      <color rgb="FFFF0000"/>
      <name val="Arial"/>
      <family val="2"/>
    </font>
    <font>
      <b val="true"/>
      <u val="single"/>
      <sz val="16"/>
      <color rgb="FFFF0000"/>
      <name val="Arial"/>
      <family val="2"/>
    </font>
    <font>
      <b val="true"/>
      <u val="single"/>
      <sz val="24"/>
      <color rgb="FFFF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u val="single"/>
      <sz val="12"/>
      <color rgb="FF0000FF"/>
      <name val="Arial"/>
      <family val="2"/>
    </font>
    <font>
      <b val="true"/>
      <sz val="13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u val="single"/>
      <sz val="12"/>
      <color rgb="FF00008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7F9F9F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BFBF"/>
        <bgColor rgb="FF99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DashDot">
        <color rgb="FFFF0000"/>
      </left>
      <right/>
      <top style="mediumDashDot">
        <color rgb="FFFF0000"/>
      </top>
      <bottom/>
      <diagonal/>
    </border>
    <border diagonalUp="false" diagonalDown="false">
      <left/>
      <right/>
      <top style="mediumDashDot">
        <color rgb="FFFF0000"/>
      </top>
      <bottom/>
      <diagonal/>
    </border>
    <border diagonalUp="false" diagonalDown="false">
      <left/>
      <right style="mediumDashDot">
        <color rgb="FFFF0000"/>
      </right>
      <top style="mediumDashDot">
        <color rgb="FFFF0000"/>
      </top>
      <bottom/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/>
      <right style="mediumDashDot">
        <color rgb="FFFF0000"/>
      </right>
      <top/>
      <bottom/>
      <diagonal/>
    </border>
    <border diagonalUp="false" diagonalDown="false">
      <left style="mediumDashDot">
        <color rgb="FFFF0000"/>
      </left>
      <right style="mediumDashDot">
        <color rgb="FFFF0000"/>
      </right>
      <top style="mediumDashDot">
        <color rgb="FFFF0000"/>
      </top>
      <bottom/>
      <diagonal/>
    </border>
    <border diagonalUp="false" diagonalDown="false">
      <left style="mediumDashDot">
        <color rgb="FFFF0000"/>
      </left>
      <right style="mediumDashDot">
        <color rgb="FFFF0000"/>
      </right>
      <top/>
      <bottom style="mediumDashDot">
        <color rgb="FFFF0000"/>
      </bottom>
      <diagonal/>
    </border>
    <border diagonalUp="false" diagonalDown="false">
      <left style="mediumDashDot">
        <color rgb="FFFF0000"/>
      </left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mediumDashDot">
        <color rgb="FFFF0000"/>
      </right>
      <top/>
      <bottom/>
      <diagonal/>
    </border>
    <border diagonalUp="false" diagonalDown="false">
      <left/>
      <right/>
      <top/>
      <bottom style="mediumDashDot">
        <color rgb="FFFF0000"/>
      </bottom>
      <diagonal/>
    </border>
    <border diagonalUp="false" diagonalDown="false">
      <left/>
      <right style="mediumDashDot">
        <color rgb="FFFF0000"/>
      </right>
      <top/>
      <bottom style="mediumDashDot">
        <color rgb="FFFF0000"/>
      </bottom>
      <diagonal/>
    </border>
    <border diagonalUp="false" diagonalDown="false">
      <left style="mediumDashDot">
        <color rgb="FFFF0000"/>
      </left>
      <right/>
      <top/>
      <bottom style="mediumDashDot">
        <color rgb="FFFF0000"/>
      </bottom>
      <diagonal/>
    </border>
    <border diagonalUp="false" diagonalDown="false">
      <left style="mediumDashDot">
        <color rgb="FFFF0000"/>
      </left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>
        <color rgb="FFFF0000"/>
      </left>
      <right style="thin"/>
      <top style="mediumDashDot">
        <color rgb="FFFF0000"/>
      </top>
      <bottom/>
      <diagonal/>
    </border>
    <border diagonalUp="false" diagonalDown="false">
      <left style="thin"/>
      <right style="thin"/>
      <top style="mediumDashDot">
        <color rgb="FFFF0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DashDot">
        <color rgb="FFFF0000"/>
      </top>
      <bottom style="medium"/>
      <diagonal/>
    </border>
    <border diagonalUp="false" diagonalDown="false">
      <left style="thin"/>
      <right style="mediumDashDot">
        <color rgb="FFFF0000"/>
      </right>
      <top style="mediumDashDot">
        <color rgb="FFFF0000"/>
      </top>
      <bottom/>
      <diagonal/>
    </border>
    <border diagonalUp="false" diagonalDown="false">
      <left style="mediumDashDot">
        <color rgb="FFFF0000"/>
      </left>
      <right style="thin"/>
      <top style="mediumDashDot">
        <color rgb="FFFF0000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DashDot">
        <color rgb="FFFF0000"/>
      </top>
      <bottom style="medium"/>
      <diagonal/>
    </border>
    <border diagonalUp="false" diagonalDown="false">
      <left/>
      <right style="thin"/>
      <top style="mediumDashDot">
        <color rgb="FFFF0000"/>
      </top>
      <bottom style="thin"/>
      <diagonal/>
    </border>
    <border diagonalUp="false" diagonalDown="false">
      <left style="thin"/>
      <right style="mediumDashDot">
        <color rgb="FFFF0000"/>
      </right>
      <top style="mediumDashDot">
        <color rgb="FFFF0000"/>
      </top>
      <bottom style="thin"/>
      <diagonal/>
    </border>
    <border diagonalUp="false" diagonalDown="false">
      <left style="mediumDashDot">
        <color rgb="FFFF0000"/>
      </left>
      <right/>
      <top style="medium"/>
      <bottom style="hair"/>
      <diagonal/>
    </border>
    <border diagonalUp="false" diagonalDown="false">
      <left style="mediumDashDot">
        <color rgb="FFFF0000"/>
      </left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DashDot">
        <color rgb="FFFF0000"/>
      </right>
      <top style="thin"/>
      <bottom style="thin"/>
      <diagonal/>
    </border>
    <border diagonalUp="false" diagonalDown="false">
      <left style="mediumDashDot">
        <color rgb="FFFF0000"/>
      </left>
      <right/>
      <top style="hair"/>
      <bottom style="hair"/>
      <diagonal/>
    </border>
    <border diagonalUp="false" diagonalDown="false">
      <left style="mediumDashDot">
        <color rgb="FFFF0000"/>
      </left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DashDot">
        <color rgb="FFFF0000"/>
      </right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DashDot">
        <color rgb="FFFF0000"/>
      </right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/>
      <top style="thick">
        <color rgb="FFFF0000"/>
      </top>
      <bottom style="thick">
        <color rgb="FFFF0000"/>
      </bottom>
      <diagonal/>
    </border>
    <border diagonalUp="false" diagonalDown="false">
      <left style="mediumDashDot">
        <color rgb="FFFF0000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DashDot">
        <color rgb="FFFF0000"/>
      </right>
      <top style="medium"/>
      <bottom style="medium"/>
      <diagonal/>
    </border>
    <border diagonalUp="false" diagonalDown="false">
      <left style="mediumDashDot">
        <color rgb="FFFF0000"/>
      </left>
      <right style="hair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DashDot">
        <color rgb="FFFF0000"/>
      </right>
      <top style="medium"/>
      <bottom style="hair"/>
      <diagonal/>
    </border>
    <border diagonalUp="false" diagonalDown="false">
      <left style="mediumDashDot">
        <color rgb="FFFF0000"/>
      </left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DashDot">
        <color rgb="FFFF0000"/>
      </right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DashDot">
        <color rgb="FFFF0000"/>
      </right>
      <top style="hair"/>
      <bottom/>
      <diagonal/>
    </border>
    <border diagonalUp="false" diagonalDown="false">
      <left style="mediumDashDot">
        <color rgb="FFFF0000"/>
      </left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DashDot">
        <color rgb="FFFF0000"/>
      </right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DashDot">
        <color rgb="FFFF0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DashDot">
        <color rgb="FFFF0000"/>
      </right>
      <top style="hair"/>
      <bottom style="medium"/>
      <diagonal/>
    </border>
    <border diagonalUp="false" diagonalDown="false">
      <left/>
      <right style="mediumDashDot">
        <color rgb="FFFF0000"/>
      </right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DashDot">
        <color rgb="FFFF0000"/>
      </left>
      <right style="mediumDashDot">
        <color rgb="FFFF0000"/>
      </right>
      <top style="medium"/>
      <bottom style="mediumDashDot">
        <color rgb="FFFF0000"/>
      </bottom>
      <diagonal/>
    </border>
    <border diagonalUp="false" diagonalDown="false">
      <left style="mediumDashDot">
        <color rgb="FFFF0000"/>
      </left>
      <right style="hair"/>
      <top style="medium"/>
      <bottom style="mediumDashDot">
        <color rgb="FFFF0000"/>
      </bottom>
      <diagonal/>
    </border>
    <border diagonalUp="false" diagonalDown="false">
      <left style="hair"/>
      <right/>
      <top/>
      <bottom style="mediumDashDot">
        <color rgb="FFFF0000"/>
      </bottom>
      <diagonal/>
    </border>
    <border diagonalUp="false" diagonalDown="false">
      <left/>
      <right style="hair"/>
      <top/>
      <bottom style="mediumDashDot">
        <color rgb="FFFF0000"/>
      </bottom>
      <diagonal/>
    </border>
    <border diagonalUp="false" diagonalDown="false">
      <left style="hair"/>
      <right style="hair"/>
      <top/>
      <bottom style="mediumDashDot">
        <color rgb="FFFF0000"/>
      </bottom>
      <diagonal/>
    </border>
    <border diagonalUp="false" diagonalDown="false">
      <left style="hair"/>
      <right style="mediumDashDot">
        <color rgb="FFFF0000"/>
      </right>
      <top/>
      <bottom style="mediumDashDot">
        <color rgb="FFFF0000"/>
      </bottom>
      <diagonal/>
    </border>
    <border diagonalUp="false" diagonalDown="false">
      <left style="mediumDashDot">
        <color rgb="FFFF0000"/>
      </left>
      <right/>
      <top style="medium"/>
      <bottom style="mediumDashDot">
        <color rgb="FFFF0000"/>
      </bottom>
      <diagonal/>
    </border>
    <border diagonalUp="false" diagonalDown="false">
      <left style="medium"/>
      <right style="medium"/>
      <top/>
      <bottom style="mediumDashDot">
        <color rgb="FFFF0000"/>
      </bottom>
      <diagonal/>
    </border>
    <border diagonalUp="false" diagonalDown="false">
      <left/>
      <right style="medium"/>
      <top/>
      <bottom style="mediumDashDot">
        <color rgb="FFFF0000"/>
      </bottom>
      <diagonal/>
    </border>
    <border diagonalUp="false" diagonalDown="false">
      <left/>
      <right style="thin"/>
      <top/>
      <bottom style="mediumDashDot">
        <color rgb="FFFF0000"/>
      </bottom>
      <diagonal/>
    </border>
    <border diagonalUp="false" diagonalDown="false">
      <left style="thin"/>
      <right/>
      <top/>
      <bottom style="mediumDashDot">
        <color rgb="FFFF0000"/>
      </bottom>
      <diagonal/>
    </border>
    <border diagonalUp="false" diagonalDown="false">
      <left style="medium"/>
      <right style="hair"/>
      <top style="hair"/>
      <bottom style="mediumDashDot">
        <color rgb="FFFF0000"/>
      </bottom>
      <diagonal/>
    </border>
    <border diagonalUp="false" diagonalDown="false">
      <left style="hair"/>
      <right style="hair"/>
      <top style="hair"/>
      <bottom style="mediumDashDot">
        <color rgb="FFFF0000"/>
      </bottom>
      <diagonal/>
    </border>
    <border diagonalUp="false" diagonalDown="false">
      <left style="hair"/>
      <right style="medium"/>
      <top style="hair"/>
      <bottom style="mediumDashDot">
        <color rgb="FFFF0000"/>
      </bottom>
      <diagonal/>
    </border>
    <border diagonalUp="false" diagonalDown="false">
      <left style="medium"/>
      <right style="mediumDashDot">
        <color rgb="FFFF0000"/>
      </right>
      <top style="hair"/>
      <bottom style="mediumDashDot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DashDot">
        <color rgb="FFFF0000"/>
      </left>
      <right style="mediumDashDot">
        <color rgb="FFFF0000"/>
      </right>
      <top style="mediumDashDot">
        <color rgb="FFFF0000"/>
      </top>
      <bottom style="thin"/>
      <diagonal/>
    </border>
    <border diagonalUp="false" diagonalDown="false">
      <left style="mediumDashDot">
        <color rgb="FFFF0000"/>
      </left>
      <right style="mediumDashDot">
        <color rgb="FFFF0000"/>
      </right>
      <top style="mediumDashDot">
        <color rgb="FFFF0000"/>
      </top>
      <bottom style="medium"/>
      <diagonal/>
    </border>
    <border diagonalUp="false" diagonalDown="false">
      <left style="mediumDashDot">
        <color rgb="FFFF0000"/>
      </left>
      <right style="thin"/>
      <top style="thin"/>
      <bottom style="thin"/>
      <diagonal/>
    </border>
    <border diagonalUp="false" diagonalDown="false">
      <left style="mediumDashDot">
        <color rgb="FFFF0000"/>
      </left>
      <right style="mediumDashDot">
        <color rgb="FFFF0000"/>
      </right>
      <top/>
      <bottom style="thin"/>
      <diagonal/>
    </border>
    <border diagonalUp="false" diagonalDown="false">
      <left style="mediumDashDot">
        <color rgb="FFFF0000"/>
      </left>
      <right style="mediumDashDot">
        <color rgb="FFFF0000"/>
      </right>
      <top style="thin"/>
      <bottom style="thin"/>
      <diagonal/>
    </border>
    <border diagonalUp="false" diagonalDown="false">
      <left style="mediumDashDot">
        <color rgb="FFFF0000"/>
      </left>
      <right style="mediumDashDot">
        <color rgb="FFFF0000"/>
      </right>
      <top style="thin"/>
      <bottom style="mediumDashDot">
        <color rgb="FFFF0000"/>
      </bottom>
      <diagonal/>
    </border>
    <border diagonalUp="false" diagonalDown="false">
      <left style="mediumDashDot">
        <color rgb="FFFF0000"/>
      </left>
      <right style="mediumDashDot">
        <color rgb="FFFF0000"/>
      </right>
      <top style="thin"/>
      <bottom style="medium"/>
      <diagonal/>
    </border>
    <border diagonalUp="false" diagonalDown="false">
      <left style="mediumDashDot">
        <color rgb="FFFF0000"/>
      </left>
      <right style="mediumDashDot">
        <color rgb="FFFF0000"/>
      </right>
      <top style="medium"/>
      <bottom style="thin"/>
      <diagonal/>
    </border>
    <border diagonalUp="false" diagonalDown="false">
      <left style="mediumDashDot">
        <color rgb="FFFF0000"/>
      </left>
      <right style="thin"/>
      <top style="mediumDashDot">
        <color rgb="FFFF0000"/>
      </top>
      <bottom style="thin"/>
      <diagonal/>
    </border>
    <border diagonalUp="false" diagonalDown="false">
      <left style="mediumDashDot">
        <color rgb="FFFF0000"/>
      </left>
      <right style="hair"/>
      <top style="thin"/>
      <bottom style="hair"/>
      <diagonal/>
    </border>
    <border diagonalUp="false" diagonalDown="false">
      <left style="hair"/>
      <right style="mediumDashDot">
        <color rgb="FFFF0000"/>
      </right>
      <top style="thin"/>
      <bottom style="hair"/>
      <diagonal/>
    </border>
    <border diagonalUp="false" diagonalDown="false">
      <left style="hair"/>
      <right style="mediumDashDot">
        <color rgb="FFFF0000"/>
      </right>
      <top style="hair"/>
      <bottom/>
      <diagonal/>
    </border>
    <border diagonalUp="false" diagonalDown="false">
      <left style="mediumDashDot">
        <color rgb="FFFF0000"/>
      </left>
      <right style="hair"/>
      <top style="hair"/>
      <bottom style="mediumDashDot">
        <color rgb="FFFF0000"/>
      </bottom>
      <diagonal/>
    </border>
    <border diagonalUp="false" diagonalDown="false">
      <left style="hair"/>
      <right style="mediumDashDot">
        <color rgb="FFFF0000"/>
      </right>
      <top style="hair"/>
      <bottom style="mediumDashDot">
        <color rgb="FFFF0000"/>
      </bottom>
      <diagonal/>
    </border>
    <border diagonalUp="false" diagonalDown="false">
      <left style="mediumDashDot">
        <color rgb="FFFF0000"/>
      </left>
      <right style="medium"/>
      <top style="mediumDashDot">
        <color rgb="FFFF0000"/>
      </top>
      <bottom style="medium"/>
      <diagonal/>
    </border>
    <border diagonalUp="false" diagonalDown="false">
      <left style="medium"/>
      <right style="mediumDashDot">
        <color rgb="FFFF0000"/>
      </right>
      <top style="mediumDashDot">
        <color rgb="FFFF0000"/>
      </top>
      <bottom style="medium"/>
      <diagonal/>
    </border>
    <border diagonalUp="false" diagonalDown="false">
      <left style="mediumDashDot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DashDot">
        <color rgb="FFFF0000"/>
      </right>
      <top style="medium"/>
      <bottom style="thin"/>
      <diagonal/>
    </border>
    <border diagonalUp="false" diagonalDown="false">
      <left style="mediumDashDot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DashDot">
        <color rgb="FFFF0000"/>
      </left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DashDot">
        <color rgb="FFFF0000"/>
      </right>
      <top style="thin"/>
      <bottom/>
      <diagonal/>
    </border>
    <border diagonalUp="false" diagonalDown="false">
      <left style="mediumDashDot">
        <color rgb="FFFF0000"/>
      </left>
      <right style="thin"/>
      <top style="thin"/>
      <bottom style="mediumDashDot">
        <color rgb="FFFF0000"/>
      </bottom>
      <diagonal/>
    </border>
    <border diagonalUp="false" diagonalDown="false">
      <left style="thin"/>
      <right style="thin"/>
      <top style="thin"/>
      <bottom style="mediumDashDot">
        <color rgb="FFFF0000"/>
      </bottom>
      <diagonal/>
    </border>
    <border diagonalUp="false" diagonalDown="false">
      <left style="thin"/>
      <right style="medium"/>
      <top style="thin"/>
      <bottom style="mediumDashDot">
        <color rgb="FFFF0000"/>
      </bottom>
      <diagonal/>
    </border>
    <border diagonalUp="false" diagonalDown="false">
      <left style="medium"/>
      <right style="thin"/>
      <top style="thin"/>
      <bottom style="mediumDashDot">
        <color rgb="FFFF0000"/>
      </bottom>
      <diagonal/>
    </border>
    <border diagonalUp="false" diagonalDown="false">
      <left style="thin"/>
      <right style="mediumDashDot">
        <color rgb="FFFF0000"/>
      </right>
      <top style="thin"/>
      <bottom style="mediumDashDot">
        <color rgb="FFFF00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8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8" borderId="17" xfId="0" applyFont="true" applyBorder="true" applyAlignment="true" applyProtection="true">
      <alignment horizontal="center" vertical="bottom" textRotation="90" wrapText="false" indent="0" shrinkToFit="false"/>
      <protection locked="false" hidden="true"/>
    </xf>
    <xf numFmtId="164" fontId="34" fillId="7" borderId="18" xfId="0" applyFont="true" applyBorder="true" applyAlignment="true" applyProtection="true">
      <alignment horizontal="center" vertical="bottom" textRotation="90" wrapText="false" indent="0" shrinkToFit="false"/>
      <protection locked="false" hidden="true"/>
    </xf>
    <xf numFmtId="164" fontId="34" fillId="6" borderId="18" xfId="0" applyFont="true" applyBorder="true" applyAlignment="true" applyProtection="true">
      <alignment horizontal="center" vertical="bottom" textRotation="90" wrapText="false" indent="0" shrinkToFit="false"/>
      <protection locked="false" hidden="true"/>
    </xf>
    <xf numFmtId="164" fontId="35" fillId="10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34" fillId="8" borderId="1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4" fillId="7" borderId="1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4" fillId="6" borderId="1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34" fillId="8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34" fillId="7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34" fillId="6" borderId="2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34" fillId="8" borderId="2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34" fillId="7" borderId="2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8" borderId="2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4" fillId="6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5" fillId="10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34" fillId="7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34" fillId="6" borderId="2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6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6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6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3" fillId="6" borderId="3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6" borderId="3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6" borderId="4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3" fillId="6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8" fillId="6" borderId="4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8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6" borderId="5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6" borderId="5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6" borderId="5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13" fillId="6" borderId="4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6" borderId="5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3" fillId="6" borderId="5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1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5" fillId="10" borderId="6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40" fillId="1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1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7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3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3" fillId="6" borderId="7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7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7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6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7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6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7" borderId="8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6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8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6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6" borderId="8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5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7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89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7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78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34" fillId="7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7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7" borderId="9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4" fillId="8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9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9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8" borderId="7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0" borderId="5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13" fillId="8" borderId="7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13" fillId="8" borderId="7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6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6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3" fillId="6" borderId="10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10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7" fillId="8" borderId="10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7" borderId="10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6" borderId="10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6" borderId="1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8" borderId="116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0" fillId="0" borderId="1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1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4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34" fillId="4" borderId="127" xfId="18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23" fillId="0" borderId="127" xfId="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0" fillId="0" borderId="126" xfId="18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60" fillId="0" borderId="41" xfId="18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34" fillId="4" borderId="128" xfId="18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23" fillId="0" borderId="128" xfId="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6" fillId="0" borderId="129" xfId="1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34" fillId="4" borderId="130" xfId="18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23" fillId="0" borderId="130" xfId="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34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6" fillId="0" borderId="1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2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3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3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0" fillId="0" borderId="126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0" fillId="0" borderId="41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6" fillId="0" borderId="1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1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6" borderId="13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6" borderId="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6" borderId="8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2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3" fillId="4" borderId="8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3" fillId="4" borderId="13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7" borderId="7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3" fillId="7" borderId="135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3" fillId="7" borderId="8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7" borderId="1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3" fillId="7" borderId="137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8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23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Valuta [0]_presenze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9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2</xdr:row>
      <xdr:rowOff>28440</xdr:rowOff>
    </xdr:from>
    <xdr:to>
      <xdr:col>3</xdr:col>
      <xdr:colOff>342360</xdr:colOff>
      <xdr:row>19</xdr:row>
      <xdr:rowOff>133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0000" y="1876320"/>
          <a:ext cx="170028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12</xdr:row>
      <xdr:rowOff>37800</xdr:rowOff>
    </xdr:from>
    <xdr:to>
      <xdr:col>5</xdr:col>
      <xdr:colOff>664560</xdr:colOff>
      <xdr:row>19</xdr:row>
      <xdr:rowOff>1332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789920" y="1885680"/>
          <a:ext cx="169020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</xdr:colOff>
      <xdr:row>12</xdr:row>
      <xdr:rowOff>28440</xdr:rowOff>
    </xdr:from>
    <xdr:to>
      <xdr:col>17</xdr:col>
      <xdr:colOff>342360</xdr:colOff>
      <xdr:row>19</xdr:row>
      <xdr:rowOff>13320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9664560" y="1876320"/>
          <a:ext cx="170028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41640</xdr:colOff>
      <xdr:row>12</xdr:row>
      <xdr:rowOff>37800</xdr:rowOff>
    </xdr:from>
    <xdr:to>
      <xdr:col>19</xdr:col>
      <xdr:colOff>664560</xdr:colOff>
      <xdr:row>19</xdr:row>
      <xdr:rowOff>15264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11364120" y="1885680"/>
          <a:ext cx="169056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1800</xdr:colOff>
      <xdr:row>20</xdr:row>
      <xdr:rowOff>28440</xdr:rowOff>
    </xdr:from>
    <xdr:to>
      <xdr:col>14</xdr:col>
      <xdr:colOff>272520</xdr:colOff>
      <xdr:row>43</xdr:row>
      <xdr:rowOff>124200</xdr:rowOff>
    </xdr:to>
    <xdr:pic>
      <xdr:nvPicPr>
        <xdr:cNvPr id="4" name="Picture 13" descr=""/>
        <xdr:cNvPicPr/>
      </xdr:nvPicPr>
      <xdr:blipFill>
        <a:blip r:embed="rId5"/>
        <a:stretch/>
      </xdr:blipFill>
      <xdr:spPr>
        <a:xfrm>
          <a:off x="3861360" y="3190680"/>
          <a:ext cx="5381640" cy="38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62080</xdr:colOff>
      <xdr:row>46</xdr:row>
      <xdr:rowOff>38160</xdr:rowOff>
    </xdr:from>
    <xdr:to>
      <xdr:col>19</xdr:col>
      <xdr:colOff>553680</xdr:colOff>
      <xdr:row>46</xdr:row>
      <xdr:rowOff>343440</xdr:rowOff>
    </xdr:to>
    <xdr:clientData/>
  </xdr:twoCellAnchor>
  <xdr:twoCellAnchor editAs="oneCell">
    <xdr:from>
      <xdr:col>12</xdr:col>
      <xdr:colOff>39960</xdr:colOff>
      <xdr:row>1</xdr:row>
      <xdr:rowOff>75960</xdr:rowOff>
    </xdr:from>
    <xdr:to>
      <xdr:col>15</xdr:col>
      <xdr:colOff>583920</xdr:colOff>
      <xdr:row>6</xdr:row>
      <xdr:rowOff>162000</xdr:rowOff>
    </xdr:to>
    <xdr:pic>
      <xdr:nvPicPr>
        <xdr:cNvPr id="5" name="Picture 15" descr=""/>
        <xdr:cNvPicPr/>
      </xdr:nvPicPr>
      <xdr:blipFill>
        <a:blip r:embed="rId6"/>
        <a:stretch/>
      </xdr:blipFill>
      <xdr:spPr>
        <a:xfrm>
          <a:off x="7642800" y="142560"/>
          <a:ext cx="259560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rqjmand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false" showRowColHeaders="false" showZeros="true" rightToLeft="false" tabSelected="true" showOutlineSymbols="false" defaultGridColor="true" view="normal" topLeftCell="A1" colorId="64" zoomScale="77" zoomScaleNormal="77" zoomScalePageLayoutView="100" workbookViewId="0">
      <selection pane="topLeft" activeCell="D4" activeCellId="0" sqref="D4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14" min="2" style="2" width="9.7"/>
    <col collapsed="false" customWidth="true" hidden="false" outlineLevel="0" max="20" min="15" style="1" width="9.7"/>
    <col collapsed="false" customWidth="false" hidden="false" outlineLevel="0" max="257" min="21" style="2" width="9.14"/>
  </cols>
  <sheetData>
    <row r="1" customFormat="false" ht="5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.7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true" outlineLevel="0" collapsed="false">
      <c r="A3" s="3"/>
      <c r="B3" s="7"/>
      <c r="C3" s="8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11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true" outlineLevel="0" collapsed="false">
      <c r="A4" s="3"/>
      <c r="B4" s="12" t="s">
        <v>0</v>
      </c>
      <c r="C4" s="12"/>
      <c r="D4" s="13" t="s">
        <v>1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9"/>
      <c r="Q4" s="14" t="s">
        <v>2</v>
      </c>
      <c r="R4" s="14"/>
      <c r="S4" s="14"/>
      <c r="T4" s="14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true" outlineLevel="0" collapsed="false">
      <c r="A5" s="3"/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9"/>
      <c r="Q5" s="14"/>
      <c r="R5" s="14"/>
      <c r="S5" s="14"/>
      <c r="T5" s="14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true" outlineLevel="0" collapsed="false">
      <c r="A6" s="3"/>
      <c r="B6" s="15" t="s">
        <v>3</v>
      </c>
      <c r="C6" s="15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9"/>
      <c r="Q6" s="16" t="s">
        <v>4</v>
      </c>
      <c r="R6" s="16"/>
      <c r="S6" s="16"/>
      <c r="T6" s="16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2.75" hidden="false" customHeight="true" outlineLevel="0" collapsed="false">
      <c r="A7" s="3"/>
      <c r="B7" s="15"/>
      <c r="C7" s="15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9"/>
      <c r="Q7" s="16"/>
      <c r="R7" s="16"/>
      <c r="S7" s="16"/>
      <c r="T7" s="1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12.75" hidden="false" customHeight="true" outlineLevel="0" collapsed="false">
      <c r="A8" s="3"/>
      <c r="B8" s="7"/>
      <c r="C8" s="11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0"/>
      <c r="Q8" s="16"/>
      <c r="R8" s="16"/>
      <c r="S8" s="16"/>
      <c r="T8" s="16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2.75" hidden="false" customHeight="true" outlineLevel="0" collapsed="false">
      <c r="A9" s="3"/>
      <c r="B9" s="7"/>
      <c r="C9" s="17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0"/>
      <c r="Q9" s="18" t="s">
        <v>5</v>
      </c>
      <c r="R9" s="18"/>
      <c r="S9" s="18"/>
      <c r="T9" s="18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2.75" hidden="false" customHeight="true" outlineLevel="0" collapsed="false">
      <c r="A10" s="3"/>
      <c r="B10" s="7"/>
      <c r="C10" s="19" t="s">
        <v>6</v>
      </c>
      <c r="D10" s="19"/>
      <c r="E10" s="19"/>
      <c r="F10" s="17"/>
      <c r="G10" s="17"/>
      <c r="H10" s="17"/>
      <c r="I10" s="17"/>
      <c r="J10" s="17"/>
      <c r="K10" s="10"/>
      <c r="L10" s="10"/>
      <c r="M10" s="10"/>
      <c r="N10" s="10"/>
      <c r="O10" s="10"/>
      <c r="P10" s="10"/>
      <c r="Q10" s="18"/>
      <c r="R10" s="18"/>
      <c r="S10" s="18"/>
      <c r="T10" s="18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12.75" hidden="false" customHeight="true" outlineLevel="0" collapsed="false">
      <c r="A11" s="3"/>
      <c r="B11" s="7"/>
      <c r="C11" s="19"/>
      <c r="D11" s="19"/>
      <c r="E11" s="19"/>
      <c r="F11" s="17"/>
      <c r="G11" s="17"/>
      <c r="H11" s="17"/>
      <c r="I11" s="17"/>
      <c r="J11" s="17"/>
      <c r="K11" s="20"/>
      <c r="L11" s="20"/>
      <c r="M11" s="10"/>
      <c r="N11" s="10"/>
      <c r="O11" s="10"/>
      <c r="P11" s="10"/>
      <c r="Q11" s="18"/>
      <c r="R11" s="18"/>
      <c r="S11" s="18"/>
      <c r="T11" s="18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12.75" hidden="false" customHeight="true" outlineLevel="0" collapsed="false">
      <c r="A12" s="3"/>
      <c r="B12" s="7"/>
      <c r="C12" s="19"/>
      <c r="D12" s="19"/>
      <c r="E12" s="19"/>
      <c r="F12" s="17"/>
      <c r="G12" s="21" t="n">
        <v>2002</v>
      </c>
      <c r="H12" s="21"/>
      <c r="I12" s="21"/>
      <c r="J12" s="21"/>
      <c r="K12" s="21"/>
      <c r="L12" s="21"/>
      <c r="M12" s="21"/>
      <c r="N12" s="21"/>
      <c r="O12" s="21"/>
      <c r="P12" s="10"/>
      <c r="Q12" s="18"/>
      <c r="R12" s="18"/>
      <c r="S12" s="18"/>
      <c r="T12" s="18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2.75" hidden="false" customHeight="false" outlineLevel="0" collapsed="false">
      <c r="A13" s="3"/>
      <c r="B13" s="4"/>
      <c r="C13" s="5"/>
      <c r="D13" s="5"/>
      <c r="E13" s="5"/>
      <c r="F13" s="22"/>
      <c r="G13" s="21"/>
      <c r="H13" s="21"/>
      <c r="I13" s="21"/>
      <c r="J13" s="21"/>
      <c r="K13" s="21"/>
      <c r="L13" s="21"/>
      <c r="M13" s="21"/>
      <c r="N13" s="21"/>
      <c r="O13" s="21"/>
      <c r="P13" s="23"/>
      <c r="Q13" s="4"/>
      <c r="R13" s="5"/>
      <c r="S13" s="5"/>
      <c r="T13" s="6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2.75" hidden="false" customHeight="false" outlineLevel="0" collapsed="false">
      <c r="A14" s="3"/>
      <c r="B14" s="7"/>
      <c r="C14" s="10"/>
      <c r="D14" s="10"/>
      <c r="E14" s="10"/>
      <c r="F14" s="24"/>
      <c r="G14" s="21"/>
      <c r="H14" s="21"/>
      <c r="I14" s="21"/>
      <c r="J14" s="21"/>
      <c r="K14" s="21"/>
      <c r="L14" s="21"/>
      <c r="M14" s="21"/>
      <c r="N14" s="21"/>
      <c r="O14" s="21"/>
      <c r="P14" s="25"/>
      <c r="Q14" s="7"/>
      <c r="R14" s="10"/>
      <c r="S14" s="10"/>
      <c r="T14" s="11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2.75" hidden="false" customHeight="false" outlineLevel="0" collapsed="false">
      <c r="A15" s="3"/>
      <c r="B15" s="7"/>
      <c r="C15" s="10"/>
      <c r="D15" s="10"/>
      <c r="E15" s="10"/>
      <c r="F15" s="24"/>
      <c r="G15" s="21"/>
      <c r="H15" s="21"/>
      <c r="I15" s="21"/>
      <c r="J15" s="21"/>
      <c r="K15" s="21"/>
      <c r="L15" s="21"/>
      <c r="M15" s="21"/>
      <c r="N15" s="21"/>
      <c r="O15" s="21"/>
      <c r="P15" s="25"/>
      <c r="Q15" s="7"/>
      <c r="R15" s="10"/>
      <c r="S15" s="10"/>
      <c r="T15" s="11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2.75" hidden="false" customHeight="false" outlineLevel="0" collapsed="false">
      <c r="A16" s="3"/>
      <c r="B16" s="7"/>
      <c r="C16" s="10"/>
      <c r="D16" s="10"/>
      <c r="E16" s="10"/>
      <c r="F16" s="24"/>
      <c r="G16" s="21"/>
      <c r="H16" s="21"/>
      <c r="I16" s="21"/>
      <c r="J16" s="21"/>
      <c r="K16" s="21"/>
      <c r="L16" s="21"/>
      <c r="M16" s="21"/>
      <c r="N16" s="21"/>
      <c r="O16" s="21"/>
      <c r="P16" s="25"/>
      <c r="Q16" s="7"/>
      <c r="R16" s="10"/>
      <c r="S16" s="10"/>
      <c r="T16" s="11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3.5" hidden="false" customHeight="false" outlineLevel="0" collapsed="false">
      <c r="A17" s="3"/>
      <c r="B17" s="7"/>
      <c r="C17" s="10"/>
      <c r="D17" s="10"/>
      <c r="E17" s="10"/>
      <c r="F17" s="26"/>
      <c r="G17" s="21"/>
      <c r="H17" s="21"/>
      <c r="I17" s="21"/>
      <c r="J17" s="21"/>
      <c r="K17" s="21"/>
      <c r="L17" s="21"/>
      <c r="M17" s="21"/>
      <c r="N17" s="21"/>
      <c r="O17" s="21"/>
      <c r="P17" s="25"/>
      <c r="Q17" s="7"/>
      <c r="R17" s="10"/>
      <c r="S17" s="10"/>
      <c r="T17" s="11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2.75" hidden="false" customHeight="false" outlineLevel="0" collapsed="false">
      <c r="A18" s="3"/>
      <c r="B18" s="7"/>
      <c r="C18" s="10"/>
      <c r="D18" s="10"/>
      <c r="E18" s="10"/>
      <c r="F18" s="11"/>
      <c r="G18" s="10"/>
      <c r="H18" s="10"/>
      <c r="I18" s="10"/>
      <c r="J18" s="10"/>
      <c r="K18" s="10"/>
      <c r="L18" s="10"/>
      <c r="M18" s="10"/>
      <c r="N18" s="10"/>
      <c r="O18" s="10"/>
      <c r="P18" s="25"/>
      <c r="Q18" s="7"/>
      <c r="R18" s="10"/>
      <c r="S18" s="10"/>
      <c r="T18" s="11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2.75" hidden="false" customHeight="false" outlineLevel="0" collapsed="false">
      <c r="A19" s="3"/>
      <c r="B19" s="7"/>
      <c r="C19" s="10"/>
      <c r="D19" s="10"/>
      <c r="E19" s="10"/>
      <c r="F19" s="11"/>
      <c r="G19" s="10"/>
      <c r="H19" s="10"/>
      <c r="I19" s="10"/>
      <c r="J19" s="10"/>
      <c r="K19" s="10"/>
      <c r="L19" s="10"/>
      <c r="M19" s="10"/>
      <c r="N19" s="10"/>
      <c r="O19" s="10"/>
      <c r="P19" s="25"/>
      <c r="Q19" s="7"/>
      <c r="R19" s="10"/>
      <c r="S19" s="10"/>
      <c r="T19" s="11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3.5" hidden="false" customHeight="false" outlineLevel="0" collapsed="false">
      <c r="A20" s="3"/>
      <c r="B20" s="7"/>
      <c r="C20" s="10"/>
      <c r="D20" s="10"/>
      <c r="E20" s="10"/>
      <c r="F20" s="27"/>
      <c r="G20" s="10"/>
      <c r="H20" s="10"/>
      <c r="I20" s="10"/>
      <c r="J20" s="10"/>
      <c r="K20" s="10"/>
      <c r="L20" s="10"/>
      <c r="M20" s="10"/>
      <c r="N20" s="10"/>
      <c r="O20" s="10"/>
      <c r="P20" s="28"/>
      <c r="Q20" s="29"/>
      <c r="R20" s="30"/>
      <c r="S20" s="30"/>
      <c r="T20" s="31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2.75" hidden="false" customHeight="true" outlineLevel="0" collapsed="false">
      <c r="A21" s="3"/>
      <c r="B21" s="32" t="s">
        <v>7</v>
      </c>
      <c r="C21" s="32"/>
      <c r="D21" s="32"/>
      <c r="E21" s="32"/>
      <c r="F21" s="32"/>
      <c r="G21" s="33"/>
      <c r="H21" s="5"/>
      <c r="I21" s="5"/>
      <c r="J21" s="5"/>
      <c r="K21" s="5"/>
      <c r="L21" s="5"/>
      <c r="M21" s="5"/>
      <c r="N21" s="5"/>
      <c r="O21" s="34"/>
      <c r="P21" s="35" t="s">
        <v>8</v>
      </c>
      <c r="Q21" s="35"/>
      <c r="R21" s="35"/>
      <c r="S21" s="35"/>
      <c r="T21" s="35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2.75" hidden="false" customHeight="true" outlineLevel="0" collapsed="false">
      <c r="A22" s="3"/>
      <c r="B22" s="32"/>
      <c r="C22" s="32"/>
      <c r="D22" s="32"/>
      <c r="E22" s="32"/>
      <c r="F22" s="32"/>
      <c r="G22" s="36"/>
      <c r="H22" s="10"/>
      <c r="I22" s="10"/>
      <c r="J22" s="10"/>
      <c r="K22" s="10"/>
      <c r="L22" s="10"/>
      <c r="M22" s="10"/>
      <c r="N22" s="10"/>
      <c r="O22" s="36"/>
      <c r="P22" s="35"/>
      <c r="Q22" s="35"/>
      <c r="R22" s="35"/>
      <c r="S22" s="35"/>
      <c r="T22" s="35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2.75" hidden="false" customHeight="true" outlineLevel="0" collapsed="false">
      <c r="A23" s="3"/>
      <c r="B23" s="32"/>
      <c r="C23" s="32"/>
      <c r="D23" s="32"/>
      <c r="E23" s="32"/>
      <c r="F23" s="32"/>
      <c r="G23" s="36"/>
      <c r="H23" s="10"/>
      <c r="I23" s="10"/>
      <c r="J23" s="10"/>
      <c r="K23" s="10"/>
      <c r="L23" s="10"/>
      <c r="M23" s="10"/>
      <c r="N23" s="10"/>
      <c r="O23" s="36"/>
      <c r="P23" s="35"/>
      <c r="Q23" s="35"/>
      <c r="R23" s="35"/>
      <c r="S23" s="35"/>
      <c r="T23" s="35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2.75" hidden="false" customHeight="true" outlineLevel="0" collapsed="false">
      <c r="A24" s="3"/>
      <c r="B24" s="37"/>
      <c r="C24" s="38"/>
      <c r="D24" s="38"/>
      <c r="E24" s="39"/>
      <c r="F24" s="40"/>
      <c r="G24" s="36"/>
      <c r="H24" s="10"/>
      <c r="I24" s="10"/>
      <c r="J24" s="10"/>
      <c r="K24" s="41"/>
      <c r="L24" s="10"/>
      <c r="M24" s="10"/>
      <c r="N24" s="10"/>
      <c r="O24" s="36"/>
      <c r="P24" s="42"/>
      <c r="Q24" s="43"/>
      <c r="R24" s="38"/>
      <c r="S24" s="38"/>
      <c r="T24" s="44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2.75" hidden="false" customHeight="true" outlineLevel="0" collapsed="false">
      <c r="A25" s="3"/>
      <c r="B25" s="45" t="s">
        <v>9</v>
      </c>
      <c r="C25" s="45"/>
      <c r="D25" s="45"/>
      <c r="E25" s="45"/>
      <c r="F25" s="45"/>
      <c r="G25" s="36"/>
      <c r="H25" s="10"/>
      <c r="I25" s="10"/>
      <c r="J25" s="10"/>
      <c r="K25" s="10"/>
      <c r="L25" s="10"/>
      <c r="M25" s="10"/>
      <c r="N25" s="10"/>
      <c r="O25" s="36"/>
      <c r="P25" s="45" t="s">
        <v>10</v>
      </c>
      <c r="Q25" s="45"/>
      <c r="R25" s="45"/>
      <c r="S25" s="45"/>
      <c r="T25" s="45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2.75" hidden="false" customHeight="true" outlineLevel="0" collapsed="false">
      <c r="A26" s="3"/>
      <c r="B26" s="45"/>
      <c r="C26" s="45"/>
      <c r="D26" s="45"/>
      <c r="E26" s="45"/>
      <c r="F26" s="45"/>
      <c r="G26" s="36"/>
      <c r="H26" s="10"/>
      <c r="I26" s="10"/>
      <c r="J26" s="10"/>
      <c r="K26" s="10"/>
      <c r="L26" s="10"/>
      <c r="M26" s="10"/>
      <c r="N26" s="10"/>
      <c r="O26" s="36"/>
      <c r="P26" s="45"/>
      <c r="Q26" s="45"/>
      <c r="R26" s="45"/>
      <c r="S26" s="45"/>
      <c r="T26" s="45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2.75" hidden="false" customHeight="true" outlineLevel="0" collapsed="false">
      <c r="A27" s="46"/>
      <c r="B27" s="45"/>
      <c r="C27" s="45"/>
      <c r="D27" s="45"/>
      <c r="E27" s="45"/>
      <c r="F27" s="45"/>
      <c r="G27" s="36"/>
      <c r="H27" s="10"/>
      <c r="I27" s="10"/>
      <c r="J27" s="10"/>
      <c r="K27" s="10"/>
      <c r="L27" s="10"/>
      <c r="M27" s="10"/>
      <c r="N27" s="10"/>
      <c r="O27" s="36"/>
      <c r="P27" s="45"/>
      <c r="Q27" s="45"/>
      <c r="R27" s="45"/>
      <c r="S27" s="45"/>
      <c r="T27" s="45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2.75" hidden="false" customHeight="true" outlineLevel="0" collapsed="false">
      <c r="A28" s="46"/>
      <c r="B28" s="37"/>
      <c r="C28" s="38"/>
      <c r="D28" s="38"/>
      <c r="E28" s="39"/>
      <c r="F28" s="40"/>
      <c r="G28" s="36"/>
      <c r="H28" s="10"/>
      <c r="I28" s="10"/>
      <c r="J28" s="10"/>
      <c r="K28" s="10"/>
      <c r="L28" s="10"/>
      <c r="M28" s="10"/>
      <c r="N28" s="10"/>
      <c r="O28" s="47"/>
      <c r="P28" s="42"/>
      <c r="Q28" s="43"/>
      <c r="R28" s="38"/>
      <c r="S28" s="38"/>
      <c r="T28" s="44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75" hidden="false" customHeight="true" outlineLevel="0" collapsed="false">
      <c r="A29" s="48"/>
      <c r="B29" s="45" t="s">
        <v>11</v>
      </c>
      <c r="C29" s="45"/>
      <c r="D29" s="45"/>
      <c r="E29" s="45"/>
      <c r="F29" s="45"/>
      <c r="G29" s="36"/>
      <c r="H29" s="10"/>
      <c r="I29" s="10"/>
      <c r="J29" s="10"/>
      <c r="K29" s="10"/>
      <c r="L29" s="10"/>
      <c r="M29" s="10"/>
      <c r="N29" s="10"/>
      <c r="O29" s="36"/>
      <c r="P29" s="45" t="s">
        <v>12</v>
      </c>
      <c r="Q29" s="45"/>
      <c r="R29" s="45"/>
      <c r="S29" s="45"/>
      <c r="T29" s="45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2.75" hidden="false" customHeight="true" outlineLevel="0" collapsed="false">
      <c r="A30" s="49"/>
      <c r="B30" s="45"/>
      <c r="C30" s="45"/>
      <c r="D30" s="45"/>
      <c r="E30" s="45"/>
      <c r="F30" s="45"/>
      <c r="G30" s="36"/>
      <c r="H30" s="10"/>
      <c r="I30" s="10"/>
      <c r="J30" s="10"/>
      <c r="K30" s="10"/>
      <c r="L30" s="10"/>
      <c r="M30" s="10"/>
      <c r="N30" s="10"/>
      <c r="O30" s="36"/>
      <c r="P30" s="45"/>
      <c r="Q30" s="45"/>
      <c r="R30" s="45"/>
      <c r="S30" s="45"/>
      <c r="T30" s="45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75" hidden="false" customHeight="true" outlineLevel="0" collapsed="false">
      <c r="A31" s="49"/>
      <c r="B31" s="45"/>
      <c r="C31" s="45"/>
      <c r="D31" s="45"/>
      <c r="E31" s="45"/>
      <c r="F31" s="45"/>
      <c r="G31" s="36"/>
      <c r="H31" s="10"/>
      <c r="I31" s="10"/>
      <c r="J31" s="10"/>
      <c r="K31" s="10"/>
      <c r="L31" s="10"/>
      <c r="M31" s="10"/>
      <c r="N31" s="10"/>
      <c r="O31" s="36"/>
      <c r="P31" s="45"/>
      <c r="Q31" s="45"/>
      <c r="R31" s="45"/>
      <c r="S31" s="45"/>
      <c r="T31" s="45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2.75" hidden="false" customHeight="true" outlineLevel="0" collapsed="false">
      <c r="A32" s="46"/>
      <c r="B32" s="37"/>
      <c r="C32" s="38"/>
      <c r="D32" s="38"/>
      <c r="E32" s="39"/>
      <c r="F32" s="40"/>
      <c r="G32" s="36"/>
      <c r="H32" s="10"/>
      <c r="I32" s="10"/>
      <c r="J32" s="10"/>
      <c r="K32" s="10"/>
      <c r="L32" s="10"/>
      <c r="M32" s="10"/>
      <c r="N32" s="10"/>
      <c r="O32" s="36"/>
      <c r="P32" s="42"/>
      <c r="Q32" s="43"/>
      <c r="R32" s="38"/>
      <c r="S32" s="38"/>
      <c r="T32" s="44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75" hidden="false" customHeight="true" outlineLevel="0" collapsed="false">
      <c r="A33" s="46"/>
      <c r="B33" s="45" t="s">
        <v>13</v>
      </c>
      <c r="C33" s="45"/>
      <c r="D33" s="45"/>
      <c r="E33" s="45"/>
      <c r="F33" s="45"/>
      <c r="G33" s="36"/>
      <c r="H33" s="10"/>
      <c r="I33" s="10"/>
      <c r="J33" s="10"/>
      <c r="K33" s="10"/>
      <c r="L33" s="10"/>
      <c r="M33" s="10"/>
      <c r="N33" s="10"/>
      <c r="O33" s="36"/>
      <c r="P33" s="45" t="s">
        <v>14</v>
      </c>
      <c r="Q33" s="45"/>
      <c r="R33" s="45"/>
      <c r="S33" s="45"/>
      <c r="T33" s="45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2.75" hidden="false" customHeight="true" outlineLevel="0" collapsed="false">
      <c r="A34" s="3"/>
      <c r="B34" s="45"/>
      <c r="C34" s="45"/>
      <c r="D34" s="45"/>
      <c r="E34" s="45"/>
      <c r="F34" s="45"/>
      <c r="G34" s="36"/>
      <c r="H34" s="10"/>
      <c r="I34" s="10"/>
      <c r="J34" s="10"/>
      <c r="K34" s="10"/>
      <c r="L34" s="10"/>
      <c r="M34" s="10"/>
      <c r="N34" s="10"/>
      <c r="O34" s="36"/>
      <c r="P34" s="45"/>
      <c r="Q34" s="45"/>
      <c r="R34" s="45"/>
      <c r="S34" s="45"/>
      <c r="T34" s="45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2.75" hidden="false" customHeight="true" outlineLevel="0" collapsed="false">
      <c r="A35" s="3"/>
      <c r="B35" s="45"/>
      <c r="C35" s="45"/>
      <c r="D35" s="45"/>
      <c r="E35" s="45"/>
      <c r="F35" s="45"/>
      <c r="G35" s="36"/>
      <c r="H35" s="10"/>
      <c r="I35" s="10"/>
      <c r="J35" s="10"/>
      <c r="K35" s="10"/>
      <c r="L35" s="10"/>
      <c r="M35" s="10"/>
      <c r="N35" s="10"/>
      <c r="O35" s="36"/>
      <c r="P35" s="45"/>
      <c r="Q35" s="45"/>
      <c r="R35" s="45"/>
      <c r="S35" s="45"/>
      <c r="T35" s="45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2.75" hidden="false" customHeight="true" outlineLevel="0" collapsed="false">
      <c r="A36" s="3"/>
      <c r="B36" s="37"/>
      <c r="C36" s="38"/>
      <c r="D36" s="38"/>
      <c r="E36" s="39"/>
      <c r="F36" s="40"/>
      <c r="G36" s="36"/>
      <c r="H36" s="10"/>
      <c r="I36" s="10"/>
      <c r="J36" s="10"/>
      <c r="K36" s="10"/>
      <c r="L36" s="10"/>
      <c r="M36" s="10"/>
      <c r="N36" s="10"/>
      <c r="O36" s="36"/>
      <c r="P36" s="42"/>
      <c r="Q36" s="43"/>
      <c r="R36" s="38"/>
      <c r="S36" s="38"/>
      <c r="T36" s="44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2.75" hidden="false" customHeight="true" outlineLevel="0" collapsed="false">
      <c r="A37" s="3"/>
      <c r="B37" s="45" t="s">
        <v>15</v>
      </c>
      <c r="C37" s="45"/>
      <c r="D37" s="45"/>
      <c r="E37" s="45"/>
      <c r="F37" s="45"/>
      <c r="G37" s="36"/>
      <c r="H37" s="10"/>
      <c r="I37" s="10"/>
      <c r="J37" s="10"/>
      <c r="K37" s="10"/>
      <c r="L37" s="10"/>
      <c r="M37" s="10"/>
      <c r="N37" s="10"/>
      <c r="O37" s="36"/>
      <c r="P37" s="45" t="s">
        <v>16</v>
      </c>
      <c r="Q37" s="45"/>
      <c r="R37" s="45"/>
      <c r="S37" s="45"/>
      <c r="T37" s="45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2.75" hidden="false" customHeight="true" outlineLevel="0" collapsed="false">
      <c r="A38" s="3"/>
      <c r="B38" s="45"/>
      <c r="C38" s="45"/>
      <c r="D38" s="45"/>
      <c r="E38" s="45"/>
      <c r="F38" s="45"/>
      <c r="G38" s="36"/>
      <c r="H38" s="10"/>
      <c r="I38" s="10"/>
      <c r="J38" s="10"/>
      <c r="K38" s="10"/>
      <c r="L38" s="10"/>
      <c r="M38" s="10"/>
      <c r="N38" s="10"/>
      <c r="O38" s="36"/>
      <c r="P38" s="45"/>
      <c r="Q38" s="45"/>
      <c r="R38" s="45"/>
      <c r="S38" s="45"/>
      <c r="T38" s="45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2.75" hidden="false" customHeight="true" outlineLevel="0" collapsed="false">
      <c r="A39" s="3"/>
      <c r="B39" s="45"/>
      <c r="C39" s="45"/>
      <c r="D39" s="45"/>
      <c r="E39" s="45"/>
      <c r="F39" s="45"/>
      <c r="G39" s="36"/>
      <c r="H39" s="10"/>
      <c r="I39" s="10"/>
      <c r="J39" s="10"/>
      <c r="K39" s="10"/>
      <c r="L39" s="10"/>
      <c r="M39" s="10"/>
      <c r="N39" s="10"/>
      <c r="O39" s="36"/>
      <c r="P39" s="45"/>
      <c r="Q39" s="45"/>
      <c r="R39" s="45"/>
      <c r="S39" s="45"/>
      <c r="T39" s="45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2.75" hidden="false" customHeight="true" outlineLevel="0" collapsed="false">
      <c r="A40" s="3"/>
      <c r="B40" s="37"/>
      <c r="C40" s="38"/>
      <c r="D40" s="38"/>
      <c r="E40" s="39"/>
      <c r="F40" s="40"/>
      <c r="G40" s="36"/>
      <c r="H40" s="10"/>
      <c r="I40" s="10"/>
      <c r="J40" s="10"/>
      <c r="K40" s="10"/>
      <c r="L40" s="10"/>
      <c r="M40" s="10"/>
      <c r="N40" s="10"/>
      <c r="O40" s="36"/>
      <c r="P40" s="42"/>
      <c r="Q40" s="43"/>
      <c r="R40" s="38"/>
      <c r="S40" s="38"/>
      <c r="T40" s="4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2.75" hidden="false" customHeight="true" outlineLevel="0" collapsed="false">
      <c r="A41" s="3"/>
      <c r="B41" s="45" t="s">
        <v>17</v>
      </c>
      <c r="C41" s="45"/>
      <c r="D41" s="45"/>
      <c r="E41" s="45"/>
      <c r="F41" s="45"/>
      <c r="G41" s="36"/>
      <c r="H41" s="10"/>
      <c r="I41" s="10"/>
      <c r="J41" s="10"/>
      <c r="K41" s="10"/>
      <c r="L41" s="10"/>
      <c r="M41" s="10"/>
      <c r="N41" s="10"/>
      <c r="O41" s="36"/>
      <c r="P41" s="45" t="s">
        <v>18</v>
      </c>
      <c r="Q41" s="45"/>
      <c r="R41" s="45"/>
      <c r="S41" s="45"/>
      <c r="T41" s="45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2.75" hidden="false" customHeight="true" outlineLevel="0" collapsed="false">
      <c r="A42" s="3"/>
      <c r="B42" s="45"/>
      <c r="C42" s="45"/>
      <c r="D42" s="45"/>
      <c r="E42" s="45"/>
      <c r="F42" s="45"/>
      <c r="G42" s="36"/>
      <c r="H42" s="10"/>
      <c r="I42" s="10"/>
      <c r="J42" s="10"/>
      <c r="K42" s="10"/>
      <c r="L42" s="10"/>
      <c r="M42" s="10"/>
      <c r="N42" s="10"/>
      <c r="O42" s="36"/>
      <c r="P42" s="45"/>
      <c r="Q42" s="45"/>
      <c r="R42" s="45"/>
      <c r="S42" s="45"/>
      <c r="T42" s="45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2.75" hidden="false" customHeight="true" outlineLevel="0" collapsed="false">
      <c r="A43" s="3"/>
      <c r="B43" s="45"/>
      <c r="C43" s="45"/>
      <c r="D43" s="45"/>
      <c r="E43" s="45"/>
      <c r="F43" s="45"/>
      <c r="G43" s="36"/>
      <c r="H43" s="10"/>
      <c r="I43" s="10"/>
      <c r="J43" s="10"/>
      <c r="K43" s="10"/>
      <c r="L43" s="10"/>
      <c r="M43" s="10"/>
      <c r="N43" s="10"/>
      <c r="O43" s="36"/>
      <c r="P43" s="45"/>
      <c r="Q43" s="45"/>
      <c r="R43" s="45"/>
      <c r="S43" s="45"/>
      <c r="T43" s="45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2.75" hidden="false" customHeight="true" outlineLevel="0" collapsed="false">
      <c r="A44" s="3"/>
      <c r="B44" s="50"/>
      <c r="C44" s="51"/>
      <c r="D44" s="51"/>
      <c r="E44" s="51"/>
      <c r="F44" s="52"/>
      <c r="G44" s="36"/>
      <c r="H44" s="10"/>
      <c r="I44" s="10"/>
      <c r="J44" s="10"/>
      <c r="K44" s="10"/>
      <c r="L44" s="10"/>
      <c r="M44" s="10"/>
      <c r="N44" s="10"/>
      <c r="O44" s="36"/>
      <c r="P44" s="53"/>
      <c r="Q44" s="54"/>
      <c r="R44" s="54"/>
      <c r="S44" s="54"/>
      <c r="T44" s="55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2.75" hidden="false" customHeight="true" outlineLevel="0" collapsed="false">
      <c r="A45" s="3"/>
      <c r="B45" s="56"/>
      <c r="C45" s="57"/>
      <c r="D45" s="57"/>
      <c r="E45" s="57"/>
      <c r="F45" s="58"/>
      <c r="G45" s="59"/>
      <c r="H45" s="60"/>
      <c r="I45" s="60"/>
      <c r="J45" s="60"/>
      <c r="K45" s="60"/>
      <c r="L45" s="60"/>
      <c r="M45" s="60"/>
      <c r="N45" s="60"/>
      <c r="O45" s="61"/>
      <c r="P45" s="62"/>
      <c r="Q45" s="63"/>
      <c r="R45" s="63"/>
      <c r="S45" s="63"/>
      <c r="T45" s="6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2.75" hidden="false" customHeight="true" outlineLevel="0" collapsed="false">
      <c r="A46" s="3"/>
      <c r="B46" s="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1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40.5" hidden="false" customHeight="true" outlineLevel="0" collapsed="false">
      <c r="A47" s="3"/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27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</sheetData>
  <sheetProtection sheet="true" password="d5cb" objects="true" scenarios="true"/>
  <mergeCells count="20">
    <mergeCell ref="B4:C5"/>
    <mergeCell ref="D4:O9"/>
    <mergeCell ref="Q4:T5"/>
    <mergeCell ref="B6:C7"/>
    <mergeCell ref="Q6:T8"/>
    <mergeCell ref="Q9:T12"/>
    <mergeCell ref="C10:E12"/>
    <mergeCell ref="G12:O17"/>
    <mergeCell ref="B21:F23"/>
    <mergeCell ref="P21:T23"/>
    <mergeCell ref="B25:F27"/>
    <mergeCell ref="P25:T27"/>
    <mergeCell ref="B29:F31"/>
    <mergeCell ref="P29:T31"/>
    <mergeCell ref="B33:F35"/>
    <mergeCell ref="P33:T35"/>
    <mergeCell ref="B37:F39"/>
    <mergeCell ref="P37:T39"/>
    <mergeCell ref="B41:F43"/>
    <mergeCell ref="P41:T43"/>
  </mergeCells>
  <hyperlinks>
    <hyperlink ref="B4" location="riepilogo!AP65" display="INSERISCI"/>
    <hyperlink ref="Q4" location="guida!A1" display="IMPORTANTE"/>
    <hyperlink ref="B6" location="riepilogo!AP65" display="DATI"/>
    <hyperlink ref="Q6" location="guida!A1" display="CLICCARE  QUI'"/>
    <hyperlink ref="Q9" location="RIEPILOGO!A1" display="RIEPILOGO"/>
    <hyperlink ref="C10" location="guida!A1" display="Guida"/>
    <hyperlink ref="B21" location="2002!A2:A33" display="gennaio"/>
    <hyperlink ref="P21" location="2002!A422:A453" display="luglio"/>
    <hyperlink ref="B25" location="2002!A72:A103" display="febbraio"/>
    <hyperlink ref="P25" location="2002!A492:A523" display="agosto"/>
    <hyperlink ref="B29" location="2002!A142:A173" display="marzo"/>
    <hyperlink ref="P29" location="2002!A562:A593" display="settembre"/>
    <hyperlink ref="B33" location="2002!A212:A243" display="aprile"/>
    <hyperlink ref="P33" location="2002!A632:A663" display="ottobre"/>
    <hyperlink ref="B37" location="2002!A282:A313" display="maggio"/>
    <hyperlink ref="P37" location="2002!A702:A733" display="novembre"/>
    <hyperlink ref="B41" location="2002!A352:A383" display="giugno"/>
    <hyperlink ref="P41" location="2002!A772:A803" display="dicemb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40"/>
  <sheetViews>
    <sheetView showFormulas="false" showGridLines="false" showRowColHeaders="false" showZeros="true" rightToLeft="false" tabSelected="false" showOutlineSymbols="false" defaultGridColor="true" view="normal" topLeftCell="AP2" colorId="64" zoomScale="75" zoomScaleNormal="75" zoomScalePageLayoutView="100" workbookViewId="0">
      <selection pane="topLeft" activeCell="AY2" activeCellId="0" sqref="AY2:AZ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4.14"/>
    <col collapsed="false" customWidth="true" hidden="false" outlineLevel="0" max="3" min="3" style="2" width="6.13"/>
    <col collapsed="false" customWidth="true" hidden="false" outlineLevel="0" max="4" min="4" style="2" width="3.28"/>
    <col collapsed="false" customWidth="true" hidden="false" outlineLevel="0" max="5" min="5" style="67" width="4.14"/>
    <col collapsed="false" customWidth="true" hidden="false" outlineLevel="0" max="6" min="6" style="2" width="3.28"/>
    <col collapsed="false" customWidth="true" hidden="false" outlineLevel="0" max="7" min="7" style="68" width="4.14"/>
    <col collapsed="false" customWidth="true" hidden="false" outlineLevel="0" max="8" min="8" style="2" width="4.14"/>
    <col collapsed="false" customWidth="true" hidden="false" outlineLevel="0" max="9" min="9" style="2" width="11.99"/>
    <col collapsed="false" customWidth="true" hidden="false" outlineLevel="0" max="20" min="10" style="2" width="4.14"/>
    <col collapsed="false" customWidth="true" hidden="false" outlineLevel="0" max="21" min="21" style="2" width="1.85"/>
    <col collapsed="false" customWidth="true" hidden="false" outlineLevel="0" max="22" min="22" style="2" width="4.14"/>
    <col collapsed="false" customWidth="true" hidden="false" outlineLevel="0" max="23" min="23" style="2" width="5.99"/>
    <col collapsed="false" customWidth="true" hidden="false" outlineLevel="0" max="24" min="24" style="2" width="3.28"/>
    <col collapsed="false" customWidth="true" hidden="false" outlineLevel="0" max="25" min="25" style="2" width="4.14"/>
    <col collapsed="false" customWidth="true" hidden="false" outlineLevel="0" max="26" min="26" style="2" width="3.28"/>
    <col collapsed="false" customWidth="true" hidden="false" outlineLevel="0" max="28" min="27" style="2" width="4.14"/>
    <col collapsed="false" customWidth="true" hidden="false" outlineLevel="0" max="29" min="29" style="2" width="11.85"/>
    <col collapsed="false" customWidth="true" hidden="false" outlineLevel="0" max="40" min="30" style="2" width="4.14"/>
    <col collapsed="false" customWidth="true" hidden="false" outlineLevel="0" max="41" min="41" style="2" width="155.42"/>
    <col collapsed="false" customWidth="true" hidden="false" outlineLevel="0" max="42" min="42" style="2" width="4.56"/>
    <col collapsed="false" customWidth="true" hidden="false" outlineLevel="0" max="43" min="43" style="2" width="22.85"/>
    <col collapsed="false" customWidth="true" hidden="false" outlineLevel="0" max="44" min="44" style="2" width="11.56"/>
    <col collapsed="false" customWidth="true" hidden="false" outlineLevel="0" max="45" min="45" style="2" width="7.42"/>
    <col collapsed="false" customWidth="true" hidden="false" outlineLevel="0" max="46" min="46" style="2" width="13.85"/>
    <col collapsed="false" customWidth="true" hidden="false" outlineLevel="0" max="47" min="47" style="2" width="23.7"/>
    <col collapsed="false" customWidth="true" hidden="false" outlineLevel="0" max="48" min="48" style="2" width="24.41"/>
    <col collapsed="false" customWidth="true" hidden="false" outlineLevel="0" max="49" min="49" style="2" width="5.13"/>
    <col collapsed="false" customWidth="true" hidden="false" outlineLevel="0" max="50" min="50" style="2" width="10.28"/>
    <col collapsed="false" customWidth="true" hidden="false" outlineLevel="0" max="51" min="51" style="2" width="11.7"/>
    <col collapsed="false" customWidth="true" hidden="false" outlineLevel="0" max="52" min="52" style="2" width="10.56"/>
    <col collapsed="false" customWidth="true" hidden="false" outlineLevel="0" max="59" min="53" style="2" width="4.99"/>
    <col collapsed="false" customWidth="true" hidden="false" outlineLevel="0" max="60" min="60" style="2" width="10.56"/>
    <col collapsed="false" customWidth="false" hidden="false" outlineLevel="0" max="257" min="61" style="2" width="9.14"/>
  </cols>
  <sheetData>
    <row r="1" customFormat="false" ht="13.5" hidden="false" customHeight="true" outlineLevel="0" collapsed="false">
      <c r="A1" s="3"/>
      <c r="B1" s="3"/>
      <c r="C1" s="3"/>
      <c r="D1" s="3"/>
      <c r="E1" s="69"/>
      <c r="F1" s="3"/>
      <c r="G1" s="70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</row>
    <row r="2" customFormat="false" ht="19.5" hidden="false" customHeight="true" outlineLevel="0" collapsed="false">
      <c r="A2" s="71"/>
      <c r="B2" s="72" t="s">
        <v>19</v>
      </c>
      <c r="C2" s="72"/>
      <c r="D2" s="72"/>
      <c r="E2" s="72"/>
      <c r="F2" s="72"/>
      <c r="G2" s="72"/>
      <c r="H2" s="72"/>
      <c r="I2" s="73"/>
      <c r="J2" s="73"/>
      <c r="K2" s="73"/>
      <c r="L2" s="73"/>
      <c r="M2" s="73"/>
      <c r="N2" s="74"/>
      <c r="O2" s="74"/>
      <c r="P2" s="74"/>
      <c r="Q2" s="74"/>
      <c r="R2" s="74"/>
      <c r="S2" s="74"/>
      <c r="T2" s="74"/>
      <c r="U2" s="75"/>
      <c r="V2" s="74"/>
      <c r="W2" s="74"/>
      <c r="X2" s="74"/>
      <c r="Y2" s="74"/>
      <c r="Z2" s="74"/>
      <c r="AA2" s="74"/>
      <c r="AB2" s="74"/>
      <c r="AC2" s="75"/>
      <c r="AD2" s="76"/>
      <c r="AE2" s="76"/>
      <c r="AF2" s="76"/>
      <c r="AG2" s="76"/>
      <c r="AH2" s="76"/>
      <c r="AI2" s="76"/>
      <c r="AJ2" s="77" t="s">
        <v>20</v>
      </c>
      <c r="AK2" s="77"/>
      <c r="AL2" s="77"/>
      <c r="AM2" s="77"/>
      <c r="AN2" s="77"/>
      <c r="AO2" s="76"/>
      <c r="AP2" s="76"/>
      <c r="AQ2" s="72" t="s">
        <v>21</v>
      </c>
      <c r="AR2" s="72"/>
      <c r="AS2" s="73"/>
      <c r="AT2" s="73"/>
      <c r="AU2" s="73"/>
      <c r="AV2" s="74"/>
      <c r="AW2" s="74"/>
      <c r="AX2" s="74"/>
      <c r="AY2" s="78" t="s">
        <v>5</v>
      </c>
      <c r="AZ2" s="78"/>
      <c r="BA2" s="79"/>
      <c r="BB2" s="79"/>
      <c r="BC2" s="79"/>
      <c r="BD2" s="75"/>
      <c r="BE2" s="80" t="s">
        <v>20</v>
      </c>
      <c r="BF2" s="80"/>
      <c r="BG2" s="80"/>
      <c r="BH2" s="76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</row>
    <row r="3" customFormat="false" ht="19.5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3"/>
      <c r="L3" s="73"/>
      <c r="M3" s="73"/>
      <c r="N3" s="74"/>
      <c r="O3" s="74"/>
      <c r="P3" s="74"/>
      <c r="Q3" s="74"/>
      <c r="R3" s="74"/>
      <c r="S3" s="74"/>
      <c r="T3" s="74"/>
      <c r="U3" s="75"/>
      <c r="V3" s="74"/>
      <c r="W3" s="74"/>
      <c r="X3" s="74"/>
      <c r="Y3" s="74"/>
      <c r="Z3" s="74"/>
      <c r="AA3" s="74"/>
      <c r="AB3" s="74"/>
      <c r="AC3" s="75"/>
      <c r="AD3" s="76"/>
      <c r="AE3" s="76"/>
      <c r="AF3" s="76"/>
      <c r="AG3" s="76"/>
      <c r="AH3" s="76"/>
      <c r="AI3" s="76"/>
      <c r="AJ3" s="77"/>
      <c r="AK3" s="77"/>
      <c r="AL3" s="77"/>
      <c r="AM3" s="77"/>
      <c r="AN3" s="77"/>
      <c r="AO3" s="76"/>
      <c r="AP3" s="76"/>
      <c r="AQ3" s="72"/>
      <c r="AR3" s="72"/>
      <c r="AS3" s="73"/>
      <c r="AT3" s="73"/>
      <c r="AU3" s="73"/>
      <c r="AV3" s="74"/>
      <c r="AW3" s="74"/>
      <c r="AX3" s="74"/>
      <c r="AY3" s="81"/>
      <c r="AZ3" s="81"/>
      <c r="BA3" s="78" t="s">
        <v>22</v>
      </c>
      <c r="BB3" s="78"/>
      <c r="BC3" s="78"/>
      <c r="BD3" s="75"/>
      <c r="BE3" s="80"/>
      <c r="BF3" s="80"/>
      <c r="BG3" s="80"/>
      <c r="BH3" s="76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</row>
    <row r="4" customFormat="false" ht="27" hidden="false" customHeight="true" outlineLevel="0" collapsed="false">
      <c r="A4" s="82"/>
      <c r="B4" s="46"/>
      <c r="C4" s="46"/>
      <c r="D4" s="46"/>
      <c r="E4" s="83"/>
      <c r="F4" s="46"/>
      <c r="G4" s="84"/>
      <c r="H4" s="46"/>
      <c r="I4" s="46"/>
      <c r="J4" s="46"/>
      <c r="K4" s="46"/>
      <c r="L4" s="46"/>
      <c r="M4" s="46"/>
      <c r="N4" s="46"/>
      <c r="O4" s="46"/>
      <c r="P4" s="85" t="s">
        <v>23</v>
      </c>
      <c r="Q4" s="85"/>
      <c r="R4" s="85"/>
      <c r="S4" s="85"/>
      <c r="T4" s="85"/>
      <c r="U4" s="85"/>
      <c r="V4" s="85"/>
      <c r="W4" s="85"/>
      <c r="X4" s="85"/>
      <c r="Y4" s="85"/>
      <c r="Z4" s="85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3"/>
      <c r="AR4" s="3"/>
      <c r="AS4" s="3"/>
      <c r="AT4" s="3"/>
      <c r="AU4" s="86" t="s">
        <v>23</v>
      </c>
      <c r="AV4" s="86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</row>
    <row r="5" customFormat="false" ht="18" hidden="false" customHeight="true" outlineLevel="0" collapsed="false">
      <c r="A5" s="87" t="s">
        <v>24</v>
      </c>
      <c r="B5" s="88" t="s">
        <v>25</v>
      </c>
      <c r="C5" s="89" t="s">
        <v>26</v>
      </c>
      <c r="D5" s="90" t="s">
        <v>27</v>
      </c>
      <c r="E5" s="91" t="n">
        <v>2002</v>
      </c>
      <c r="F5" s="91"/>
      <c r="G5" s="92" t="str">
        <f aca="false">riepilogo!AD47</f>
        <v>GIORNATE LAVORATE</v>
      </c>
      <c r="H5" s="93" t="s">
        <v>28</v>
      </c>
      <c r="I5" s="94" t="s">
        <v>29</v>
      </c>
      <c r="J5" s="92" t="str">
        <f aca="false">riepilogo!AD48</f>
        <v>ORE DI LAVORO</v>
      </c>
      <c r="K5" s="93" t="str">
        <f aca="false">riepilogo!AD49</f>
        <v>IND.LAV.DIS.</v>
      </c>
      <c r="L5" s="94" t="str">
        <f aca="false">riepilogo!AD50</f>
        <v>ORE STRAORDINARIO</v>
      </c>
      <c r="M5" s="92" t="str">
        <f aca="false">riepilogo!AD51</f>
        <v>STR. FESTIVO</v>
      </c>
      <c r="N5" s="93" t="str">
        <f aca="false">riepilogo!AD52</f>
        <v>INDENNITA' VARIE</v>
      </c>
      <c r="O5" s="94" t="str">
        <f aca="false">riepilogo!AD53</f>
        <v>ALTRA VOCE(4)</v>
      </c>
      <c r="P5" s="95" t="str">
        <f aca="false">riepilogo!AD54</f>
        <v>ALTRA VOCE(5)</v>
      </c>
      <c r="Q5" s="96" t="str">
        <f aca="false">riepilogo!AD55</f>
        <v>ALTRA VOCE(6)</v>
      </c>
      <c r="R5" s="97" t="str">
        <f aca="false">riepilogo!AD56</f>
        <v>ALTRA VOCE(7)</v>
      </c>
      <c r="S5" s="98" t="str">
        <f aca="false">riepilogo!AD57</f>
        <v>ALTRA VOCE(8)</v>
      </c>
      <c r="T5" s="99" t="str">
        <f aca="false">riepilogo!AD58</f>
        <v>ALTRA VOCE(9)</v>
      </c>
      <c r="U5" s="100"/>
      <c r="V5" s="101" t="s">
        <v>25</v>
      </c>
      <c r="W5" s="96" t="s">
        <v>26</v>
      </c>
      <c r="X5" s="102" t="s">
        <v>27</v>
      </c>
      <c r="Y5" s="103" t="n">
        <v>2002</v>
      </c>
      <c r="Z5" s="103"/>
      <c r="AA5" s="92" t="str">
        <f aca="false">G5</f>
        <v>GIORNATE LAVORATE</v>
      </c>
      <c r="AB5" s="93" t="s">
        <v>28</v>
      </c>
      <c r="AC5" s="94" t="s">
        <v>29</v>
      </c>
      <c r="AD5" s="92" t="str">
        <f aca="false">J5</f>
        <v>ORE DI LAVORO</v>
      </c>
      <c r="AE5" s="93" t="str">
        <f aca="false">K5</f>
        <v>IND.LAV.DIS.</v>
      </c>
      <c r="AF5" s="94" t="str">
        <f aca="false">L5</f>
        <v>ORE STRAORDINARIO</v>
      </c>
      <c r="AG5" s="92" t="str">
        <f aca="false">M5</f>
        <v>STR. FESTIVO</v>
      </c>
      <c r="AH5" s="93" t="str">
        <f aca="false">N5</f>
        <v>INDENNITA' VARIE</v>
      </c>
      <c r="AI5" s="94" t="str">
        <f aca="false">O5</f>
        <v>ALTRA VOCE(4)</v>
      </c>
      <c r="AJ5" s="92" t="str">
        <f aca="false">P5</f>
        <v>ALTRA VOCE(5)</v>
      </c>
      <c r="AK5" s="93" t="str">
        <f aca="false">Q5</f>
        <v>ALTRA VOCE(6)</v>
      </c>
      <c r="AL5" s="104" t="str">
        <f aca="false">R5</f>
        <v>ALTRA VOCE(7)</v>
      </c>
      <c r="AM5" s="104" t="str">
        <f aca="false">S5</f>
        <v>ALTRA VOCE(8)</v>
      </c>
      <c r="AN5" s="105" t="str">
        <f aca="false">T5</f>
        <v>ALTRA VOCE(9)</v>
      </c>
      <c r="AO5" s="106"/>
      <c r="AP5" s="87" t="s">
        <v>24</v>
      </c>
      <c r="AQ5" s="107" t="s">
        <v>30</v>
      </c>
      <c r="AR5" s="108" t="s">
        <v>31</v>
      </c>
      <c r="AS5" s="109" t="s">
        <v>32</v>
      </c>
      <c r="AT5" s="108" t="s">
        <v>33</v>
      </c>
      <c r="AU5" s="110"/>
      <c r="AV5" s="111"/>
      <c r="AW5" s="112" t="s">
        <v>34</v>
      </c>
      <c r="AX5" s="112"/>
      <c r="AY5" s="112"/>
      <c r="AZ5" s="113"/>
      <c r="BA5" s="114" t="s">
        <v>35</v>
      </c>
      <c r="BB5" s="114"/>
      <c r="BC5" s="114"/>
      <c r="BD5" s="114"/>
      <c r="BE5" s="114"/>
      <c r="BF5" s="114"/>
      <c r="BG5" s="114"/>
      <c r="BH5" s="3"/>
      <c r="BI5" s="115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</row>
    <row r="6" customFormat="false" ht="18" hidden="false" customHeight="true" outlineLevel="0" collapsed="false">
      <c r="A6" s="87"/>
      <c r="B6" s="88"/>
      <c r="C6" s="89"/>
      <c r="D6" s="90"/>
      <c r="E6" s="91"/>
      <c r="F6" s="91"/>
      <c r="G6" s="92"/>
      <c r="H6" s="93"/>
      <c r="I6" s="93"/>
      <c r="J6" s="92"/>
      <c r="K6" s="93"/>
      <c r="L6" s="93"/>
      <c r="M6" s="92"/>
      <c r="N6" s="93"/>
      <c r="O6" s="94"/>
      <c r="P6" s="95"/>
      <c r="Q6" s="96"/>
      <c r="R6" s="97"/>
      <c r="S6" s="98"/>
      <c r="T6" s="99"/>
      <c r="U6" s="100"/>
      <c r="V6" s="101"/>
      <c r="W6" s="96"/>
      <c r="X6" s="102"/>
      <c r="Y6" s="103"/>
      <c r="Z6" s="103"/>
      <c r="AA6" s="92"/>
      <c r="AB6" s="93"/>
      <c r="AC6" s="93"/>
      <c r="AD6" s="92"/>
      <c r="AE6" s="93"/>
      <c r="AF6" s="93"/>
      <c r="AG6" s="92"/>
      <c r="AH6" s="93"/>
      <c r="AI6" s="94"/>
      <c r="AJ6" s="92"/>
      <c r="AK6" s="93"/>
      <c r="AL6" s="104"/>
      <c r="AM6" s="104"/>
      <c r="AN6" s="105"/>
      <c r="AO6" s="49"/>
      <c r="AP6" s="87"/>
      <c r="AQ6" s="116" t="str">
        <f aca="false">riepilogo!$AD$38</f>
        <v>STIPENDIO</v>
      </c>
      <c r="AR6" s="117" t="n">
        <f aca="false">riepilogo!$AE$38</f>
        <v>0</v>
      </c>
      <c r="AS6" s="118" t="n">
        <v>1</v>
      </c>
      <c r="AT6" s="119" t="n">
        <f aca="false">AR6*AS6</f>
        <v>0</v>
      </c>
      <c r="AU6" s="120" t="s">
        <v>36</v>
      </c>
      <c r="AV6" s="121" t="n">
        <f aca="false">AT33</f>
        <v>1913.53678464264</v>
      </c>
      <c r="AW6" s="122"/>
      <c r="AX6" s="123"/>
      <c r="AY6" s="124"/>
      <c r="AZ6" s="125" t="s">
        <v>37</v>
      </c>
      <c r="BA6" s="126" t="s">
        <v>38</v>
      </c>
      <c r="BB6" s="127" t="s">
        <v>39</v>
      </c>
      <c r="BC6" s="127" t="s">
        <v>40</v>
      </c>
      <c r="BD6" s="127" t="s">
        <v>41</v>
      </c>
      <c r="BE6" s="127" t="s">
        <v>42</v>
      </c>
      <c r="BF6" s="127" t="s">
        <v>43</v>
      </c>
      <c r="BG6" s="128" t="s">
        <v>44</v>
      </c>
      <c r="BH6" s="3"/>
      <c r="BI6" s="115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</row>
    <row r="7" customFormat="false" ht="18" hidden="false" customHeight="true" outlineLevel="0" collapsed="false">
      <c r="A7" s="129" t="s">
        <v>45</v>
      </c>
      <c r="B7" s="88"/>
      <c r="C7" s="89"/>
      <c r="D7" s="90"/>
      <c r="E7" s="91"/>
      <c r="F7" s="91"/>
      <c r="G7" s="92"/>
      <c r="H7" s="93"/>
      <c r="I7" s="93"/>
      <c r="J7" s="92"/>
      <c r="K7" s="93"/>
      <c r="L7" s="93"/>
      <c r="M7" s="92"/>
      <c r="N7" s="93"/>
      <c r="O7" s="94"/>
      <c r="P7" s="95"/>
      <c r="Q7" s="96"/>
      <c r="R7" s="97"/>
      <c r="S7" s="98"/>
      <c r="T7" s="99"/>
      <c r="U7" s="100"/>
      <c r="V7" s="101"/>
      <c r="W7" s="96"/>
      <c r="X7" s="102"/>
      <c r="Y7" s="103"/>
      <c r="Z7" s="103"/>
      <c r="AA7" s="92"/>
      <c r="AB7" s="93"/>
      <c r="AC7" s="93"/>
      <c r="AD7" s="92"/>
      <c r="AE7" s="93"/>
      <c r="AF7" s="93"/>
      <c r="AG7" s="92"/>
      <c r="AH7" s="93"/>
      <c r="AI7" s="94"/>
      <c r="AJ7" s="92"/>
      <c r="AK7" s="93"/>
      <c r="AL7" s="104"/>
      <c r="AM7" s="104"/>
      <c r="AN7" s="105"/>
      <c r="AO7" s="49"/>
      <c r="AP7" s="129" t="s">
        <v>45</v>
      </c>
      <c r="AQ7" s="130" t="str">
        <f aca="false">riepilogo!$AD$39</f>
        <v>IND.INTEGR.</v>
      </c>
      <c r="AR7" s="131" t="n">
        <f aca="false">riepilogo!$AE$39</f>
        <v>0</v>
      </c>
      <c r="AS7" s="132" t="n">
        <v>1</v>
      </c>
      <c r="AT7" s="133" t="n">
        <f aca="false">AR7*AS7</f>
        <v>0</v>
      </c>
      <c r="AU7" s="134" t="s">
        <v>46</v>
      </c>
      <c r="AV7" s="135" t="n">
        <f aca="false">riepilogo!M21</f>
        <v>0.27536231884058</v>
      </c>
      <c r="AW7" s="136"/>
      <c r="AX7" s="137"/>
      <c r="AY7" s="138"/>
      <c r="AZ7" s="125" t="s">
        <v>47</v>
      </c>
      <c r="BA7" s="139" t="n">
        <v>2</v>
      </c>
      <c r="BB7" s="139" t="n">
        <v>1</v>
      </c>
      <c r="BC7" s="139" t="n">
        <v>3</v>
      </c>
      <c r="BD7" s="139" t="n">
        <v>5</v>
      </c>
      <c r="BE7" s="139" t="n">
        <v>6</v>
      </c>
      <c r="BF7" s="139" t="n">
        <v>4</v>
      </c>
      <c r="BG7" s="140" t="n">
        <v>2</v>
      </c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</row>
    <row r="8" customFormat="false" ht="18" hidden="false" customHeight="true" outlineLevel="0" collapsed="false">
      <c r="A8" s="129"/>
      <c r="B8" s="88"/>
      <c r="C8" s="89"/>
      <c r="D8" s="90"/>
      <c r="E8" s="91"/>
      <c r="F8" s="91"/>
      <c r="G8" s="92"/>
      <c r="H8" s="93"/>
      <c r="I8" s="93"/>
      <c r="J8" s="92"/>
      <c r="K8" s="93"/>
      <c r="L8" s="93"/>
      <c r="M8" s="92"/>
      <c r="N8" s="93"/>
      <c r="O8" s="94"/>
      <c r="P8" s="95"/>
      <c r="Q8" s="96"/>
      <c r="R8" s="97"/>
      <c r="S8" s="98"/>
      <c r="T8" s="99"/>
      <c r="U8" s="100"/>
      <c r="V8" s="101"/>
      <c r="W8" s="96"/>
      <c r="X8" s="102"/>
      <c r="Y8" s="103"/>
      <c r="Z8" s="103"/>
      <c r="AA8" s="92"/>
      <c r="AB8" s="93"/>
      <c r="AC8" s="93"/>
      <c r="AD8" s="92"/>
      <c r="AE8" s="93"/>
      <c r="AF8" s="93"/>
      <c r="AG8" s="92"/>
      <c r="AH8" s="93"/>
      <c r="AI8" s="94"/>
      <c r="AJ8" s="92"/>
      <c r="AK8" s="93"/>
      <c r="AL8" s="104"/>
      <c r="AM8" s="104"/>
      <c r="AN8" s="105"/>
      <c r="AO8" s="49"/>
      <c r="AP8" s="129"/>
      <c r="AQ8" s="130" t="str">
        <f aca="false">riepilogo!$AD$40</f>
        <v>CLASSI/SCATTI</v>
      </c>
      <c r="AR8" s="131" t="n">
        <f aca="false">riepilogo!$AE$40</f>
        <v>0</v>
      </c>
      <c r="AS8" s="132" t="n">
        <v>1</v>
      </c>
      <c r="AT8" s="133" t="n">
        <f aca="false">AR8*AS8</f>
        <v>0</v>
      </c>
      <c r="AU8" s="141" t="s">
        <v>48</v>
      </c>
      <c r="AV8" s="142" t="n">
        <f aca="false">AV6*AV7</f>
        <v>526.915926205944</v>
      </c>
      <c r="AW8" s="136"/>
      <c r="AX8" s="137"/>
      <c r="AY8" s="138"/>
      <c r="AZ8" s="143" t="s">
        <v>49</v>
      </c>
      <c r="BA8" s="143"/>
      <c r="BB8" s="143"/>
      <c r="BC8" s="143"/>
      <c r="BD8" s="143"/>
      <c r="BE8" s="143"/>
      <c r="BF8" s="143"/>
      <c r="BG8" s="14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</row>
    <row r="9" customFormat="false" ht="18" hidden="false" customHeight="true" outlineLevel="0" collapsed="false">
      <c r="A9" s="144" t="s">
        <v>50</v>
      </c>
      <c r="B9" s="88"/>
      <c r="C9" s="89"/>
      <c r="D9" s="90"/>
      <c r="E9" s="91"/>
      <c r="F9" s="91"/>
      <c r="G9" s="92"/>
      <c r="H9" s="93"/>
      <c r="I9" s="93"/>
      <c r="J9" s="92"/>
      <c r="K9" s="93"/>
      <c r="L9" s="93"/>
      <c r="M9" s="92"/>
      <c r="N9" s="93"/>
      <c r="O9" s="94"/>
      <c r="P9" s="95"/>
      <c r="Q9" s="96"/>
      <c r="R9" s="97"/>
      <c r="S9" s="98"/>
      <c r="T9" s="99"/>
      <c r="U9" s="100"/>
      <c r="V9" s="101"/>
      <c r="W9" s="96"/>
      <c r="X9" s="102"/>
      <c r="Y9" s="103"/>
      <c r="Z9" s="103"/>
      <c r="AA9" s="92"/>
      <c r="AB9" s="93"/>
      <c r="AC9" s="93"/>
      <c r="AD9" s="92"/>
      <c r="AE9" s="93"/>
      <c r="AF9" s="93"/>
      <c r="AG9" s="92"/>
      <c r="AH9" s="93"/>
      <c r="AI9" s="94"/>
      <c r="AJ9" s="92"/>
      <c r="AK9" s="93"/>
      <c r="AL9" s="104"/>
      <c r="AM9" s="104"/>
      <c r="AN9" s="105"/>
      <c r="AO9" s="49"/>
      <c r="AP9" s="144" t="s">
        <v>50</v>
      </c>
      <c r="AQ9" s="130" t="str">
        <f aca="false">riepilogo!$AD$41</f>
        <v>ASS.FAMILIARI</v>
      </c>
      <c r="AR9" s="131" t="n">
        <f aca="false">riepilogo!$AE$41</f>
        <v>100</v>
      </c>
      <c r="AS9" s="132" t="n">
        <v>1</v>
      </c>
      <c r="AT9" s="133" t="n">
        <f aca="false">AR9*AS9</f>
        <v>100</v>
      </c>
      <c r="AU9" s="141"/>
      <c r="AV9" s="145"/>
      <c r="AW9" s="136" t="s">
        <v>51</v>
      </c>
      <c r="AX9" s="137" t="s">
        <v>52</v>
      </c>
      <c r="AY9" s="146" t="n">
        <f aca="false">AT15</f>
        <v>1020</v>
      </c>
      <c r="AZ9" s="147"/>
      <c r="BA9" s="147"/>
      <c r="BB9" s="147"/>
      <c r="BC9" s="147"/>
      <c r="BD9" s="147"/>
      <c r="BE9" s="147"/>
      <c r="BF9" s="147"/>
      <c r="BG9" s="147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</row>
    <row r="10" customFormat="false" ht="18" hidden="false" customHeight="true" outlineLevel="0" collapsed="false">
      <c r="A10" s="144"/>
      <c r="B10" s="88"/>
      <c r="C10" s="89"/>
      <c r="D10" s="90"/>
      <c r="E10" s="91"/>
      <c r="F10" s="91"/>
      <c r="G10" s="92"/>
      <c r="H10" s="93"/>
      <c r="I10" s="93"/>
      <c r="J10" s="92"/>
      <c r="K10" s="93"/>
      <c r="L10" s="93"/>
      <c r="M10" s="92"/>
      <c r="N10" s="93"/>
      <c r="O10" s="94"/>
      <c r="P10" s="95"/>
      <c r="Q10" s="96"/>
      <c r="R10" s="97"/>
      <c r="S10" s="98"/>
      <c r="T10" s="99"/>
      <c r="U10" s="100"/>
      <c r="V10" s="101"/>
      <c r="W10" s="96"/>
      <c r="X10" s="102"/>
      <c r="Y10" s="103"/>
      <c r="Z10" s="103"/>
      <c r="AA10" s="92"/>
      <c r="AB10" s="93"/>
      <c r="AC10" s="93"/>
      <c r="AD10" s="92"/>
      <c r="AE10" s="93"/>
      <c r="AF10" s="93"/>
      <c r="AG10" s="92"/>
      <c r="AH10" s="93"/>
      <c r="AI10" s="94"/>
      <c r="AJ10" s="92"/>
      <c r="AK10" s="93"/>
      <c r="AL10" s="104"/>
      <c r="AM10" s="104"/>
      <c r="AN10" s="105"/>
      <c r="AO10" s="49"/>
      <c r="AP10" s="144"/>
      <c r="AQ10" s="130" t="str">
        <f aca="false">riepilogo!$AD$42</f>
        <v>E.D.R.</v>
      </c>
      <c r="AR10" s="131" t="n">
        <f aca="false">riepilogo!$AE$42</f>
        <v>0</v>
      </c>
      <c r="AS10" s="132" t="n">
        <v>1</v>
      </c>
      <c r="AT10" s="133" t="n">
        <f aca="false">AR10*AS10</f>
        <v>0</v>
      </c>
      <c r="AU10" s="148" t="s">
        <v>53</v>
      </c>
      <c r="AV10" s="149" t="n">
        <f aca="false">AV6-AV8</f>
        <v>1386.62085843669</v>
      </c>
      <c r="AW10" s="136" t="s">
        <v>51</v>
      </c>
      <c r="AX10" s="137" t="s">
        <v>54</v>
      </c>
      <c r="AY10" s="146" t="n">
        <f aca="false">AT16</f>
        <v>304</v>
      </c>
      <c r="AZ10" s="147"/>
      <c r="BA10" s="147"/>
      <c r="BB10" s="147"/>
      <c r="BC10" s="147"/>
      <c r="BD10" s="147"/>
      <c r="BE10" s="147"/>
      <c r="BF10" s="147"/>
      <c r="BG10" s="147"/>
      <c r="BH10" s="150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</row>
    <row r="11" customFormat="false" ht="18" hidden="false" customHeight="true" outlineLevel="0" collapsed="false">
      <c r="A11" s="87" t="s">
        <v>55</v>
      </c>
      <c r="B11" s="88"/>
      <c r="C11" s="89"/>
      <c r="D11" s="90"/>
      <c r="E11" s="91"/>
      <c r="F11" s="91"/>
      <c r="G11" s="92"/>
      <c r="H11" s="93"/>
      <c r="I11" s="93"/>
      <c r="J11" s="92"/>
      <c r="K11" s="93"/>
      <c r="L11" s="93"/>
      <c r="M11" s="92"/>
      <c r="N11" s="93"/>
      <c r="O11" s="94"/>
      <c r="P11" s="95"/>
      <c r="Q11" s="96"/>
      <c r="R11" s="97"/>
      <c r="S11" s="98"/>
      <c r="T11" s="99"/>
      <c r="U11" s="100"/>
      <c r="V11" s="101"/>
      <c r="W11" s="96"/>
      <c r="X11" s="102"/>
      <c r="Y11" s="103"/>
      <c r="Z11" s="103"/>
      <c r="AA11" s="92"/>
      <c r="AB11" s="93"/>
      <c r="AC11" s="93"/>
      <c r="AD11" s="92"/>
      <c r="AE11" s="93"/>
      <c r="AF11" s="93"/>
      <c r="AG11" s="92"/>
      <c r="AH11" s="93"/>
      <c r="AI11" s="94"/>
      <c r="AJ11" s="92"/>
      <c r="AK11" s="93"/>
      <c r="AL11" s="104"/>
      <c r="AM11" s="104"/>
      <c r="AN11" s="105"/>
      <c r="AO11" s="49"/>
      <c r="AP11" s="87" t="s">
        <v>55</v>
      </c>
      <c r="AQ11" s="130" t="str">
        <f aca="false">riepilogo!$AD$43</f>
        <v>SAL.POS.ORG/PROF.</v>
      </c>
      <c r="AR11" s="131" t="n">
        <f aca="false">riepilogo!$AE$43</f>
        <v>0</v>
      </c>
      <c r="AS11" s="132" t="n">
        <v>1</v>
      </c>
      <c r="AT11" s="133" t="n">
        <f aca="false">AR11*AS11</f>
        <v>0</v>
      </c>
      <c r="AU11" s="148"/>
      <c r="AV11" s="149"/>
      <c r="AW11" s="136" t="s">
        <v>51</v>
      </c>
      <c r="AX11" s="137" t="s">
        <v>56</v>
      </c>
      <c r="AY11" s="146" t="n">
        <f aca="false">AT17</f>
        <v>32.5367846426377</v>
      </c>
      <c r="AZ11" s="147"/>
      <c r="BA11" s="147"/>
      <c r="BB11" s="147"/>
      <c r="BC11" s="147"/>
      <c r="BD11" s="147"/>
      <c r="BE11" s="147"/>
      <c r="BF11" s="147"/>
      <c r="BG11" s="147"/>
      <c r="BH11" s="150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</row>
    <row r="12" customFormat="false" ht="18" hidden="false" customHeight="true" outlineLevel="0" collapsed="false">
      <c r="A12" s="87"/>
      <c r="B12" s="88"/>
      <c r="C12" s="89"/>
      <c r="D12" s="90"/>
      <c r="E12" s="91"/>
      <c r="F12" s="91"/>
      <c r="G12" s="92"/>
      <c r="H12" s="93"/>
      <c r="I12" s="93"/>
      <c r="J12" s="92"/>
      <c r="K12" s="93"/>
      <c r="L12" s="93"/>
      <c r="M12" s="92"/>
      <c r="N12" s="93"/>
      <c r="O12" s="94"/>
      <c r="P12" s="95"/>
      <c r="Q12" s="96"/>
      <c r="R12" s="97"/>
      <c r="S12" s="98"/>
      <c r="T12" s="99"/>
      <c r="U12" s="151"/>
      <c r="V12" s="101"/>
      <c r="W12" s="96"/>
      <c r="X12" s="102"/>
      <c r="Y12" s="103"/>
      <c r="Z12" s="103"/>
      <c r="AA12" s="92"/>
      <c r="AB12" s="93"/>
      <c r="AC12" s="93"/>
      <c r="AD12" s="92"/>
      <c r="AE12" s="93"/>
      <c r="AF12" s="93"/>
      <c r="AG12" s="92"/>
      <c r="AH12" s="93"/>
      <c r="AI12" s="94"/>
      <c r="AJ12" s="92"/>
      <c r="AK12" s="93"/>
      <c r="AL12" s="104"/>
      <c r="AM12" s="104"/>
      <c r="AN12" s="105"/>
      <c r="AO12" s="49"/>
      <c r="AP12" s="87"/>
      <c r="AQ12" s="130" t="str">
        <f aca="false">riepilogo!$AD$44</f>
        <v>ALTRA VOCE (1)</v>
      </c>
      <c r="AR12" s="131" t="n">
        <f aca="false">riepilogo!$AE$44</f>
        <v>0</v>
      </c>
      <c r="AS12" s="132" t="n">
        <v>1</v>
      </c>
      <c r="AT12" s="133" t="n">
        <f aca="false">AR12*AS12</f>
        <v>0</v>
      </c>
      <c r="AU12" s="141" t="s">
        <v>57</v>
      </c>
      <c r="AV12" s="152" t="n">
        <v>0</v>
      </c>
      <c r="AW12" s="136" t="s">
        <v>58</v>
      </c>
      <c r="AX12" s="137" t="s">
        <v>59</v>
      </c>
      <c r="AY12" s="153" t="n">
        <f aca="false">AT18</f>
        <v>192</v>
      </c>
      <c r="AZ12" s="147" t="s">
        <v>60</v>
      </c>
      <c r="BA12" s="147"/>
      <c r="BB12" s="147"/>
      <c r="BC12" s="147"/>
      <c r="BD12" s="147"/>
      <c r="BE12" s="147"/>
      <c r="BF12" s="147"/>
      <c r="BG12" s="147"/>
      <c r="BH12" s="150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customFormat="false" ht="18" hidden="false" customHeight="true" outlineLevel="0" collapsed="false">
      <c r="A13" s="129" t="s">
        <v>50</v>
      </c>
      <c r="B13" s="88"/>
      <c r="C13" s="89"/>
      <c r="D13" s="90"/>
      <c r="E13" s="91"/>
      <c r="F13" s="91"/>
      <c r="G13" s="92"/>
      <c r="H13" s="93"/>
      <c r="I13" s="93"/>
      <c r="J13" s="92"/>
      <c r="K13" s="93"/>
      <c r="L13" s="93"/>
      <c r="M13" s="92"/>
      <c r="N13" s="93"/>
      <c r="O13" s="94"/>
      <c r="P13" s="95"/>
      <c r="Q13" s="96"/>
      <c r="R13" s="97"/>
      <c r="S13" s="98"/>
      <c r="T13" s="99"/>
      <c r="U13" s="151"/>
      <c r="V13" s="101"/>
      <c r="W13" s="96"/>
      <c r="X13" s="102"/>
      <c r="Y13" s="103"/>
      <c r="Z13" s="103"/>
      <c r="AA13" s="92"/>
      <c r="AB13" s="93"/>
      <c r="AC13" s="93"/>
      <c r="AD13" s="92"/>
      <c r="AE13" s="93"/>
      <c r="AF13" s="93"/>
      <c r="AG13" s="92"/>
      <c r="AH13" s="93"/>
      <c r="AI13" s="94"/>
      <c r="AJ13" s="92"/>
      <c r="AK13" s="93"/>
      <c r="AL13" s="104"/>
      <c r="AM13" s="104"/>
      <c r="AN13" s="105"/>
      <c r="AO13" s="49"/>
      <c r="AP13" s="129" t="s">
        <v>50</v>
      </c>
      <c r="AQ13" s="130" t="str">
        <f aca="false">riepilogo!$AD$45</f>
        <v>ALTRA VOCE (2)</v>
      </c>
      <c r="AR13" s="131" t="n">
        <f aca="false">riepilogo!$AE$45</f>
        <v>0</v>
      </c>
      <c r="AS13" s="132" t="n">
        <v>1</v>
      </c>
      <c r="AT13" s="133" t="n">
        <f aca="false">AR13*AS13</f>
        <v>0</v>
      </c>
      <c r="AU13" s="154"/>
      <c r="AV13" s="155"/>
      <c r="AW13" s="136" t="s">
        <v>51</v>
      </c>
      <c r="AX13" s="156" t="s">
        <v>61</v>
      </c>
      <c r="AY13" s="146" t="n">
        <f aca="false">AT19</f>
        <v>240</v>
      </c>
      <c r="AZ13" s="147"/>
      <c r="BA13" s="147"/>
      <c r="BB13" s="147"/>
      <c r="BC13" s="147"/>
      <c r="BD13" s="147"/>
      <c r="BE13" s="147"/>
      <c r="BF13" s="147"/>
      <c r="BG13" s="147"/>
      <c r="BH13" s="150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8" hidden="false" customHeight="true" outlineLevel="0" collapsed="false">
      <c r="A14" s="129"/>
      <c r="B14" s="88"/>
      <c r="C14" s="89"/>
      <c r="D14" s="90"/>
      <c r="E14" s="91"/>
      <c r="F14" s="91"/>
      <c r="G14" s="92"/>
      <c r="H14" s="93"/>
      <c r="I14" s="93"/>
      <c r="J14" s="92"/>
      <c r="K14" s="93"/>
      <c r="L14" s="93"/>
      <c r="M14" s="92"/>
      <c r="N14" s="93"/>
      <c r="O14" s="94"/>
      <c r="P14" s="95"/>
      <c r="Q14" s="96"/>
      <c r="R14" s="97"/>
      <c r="S14" s="98"/>
      <c r="T14" s="99"/>
      <c r="U14" s="151"/>
      <c r="V14" s="101"/>
      <c r="W14" s="96"/>
      <c r="X14" s="102"/>
      <c r="Y14" s="103"/>
      <c r="Z14" s="103"/>
      <c r="AA14" s="92"/>
      <c r="AB14" s="93"/>
      <c r="AC14" s="93"/>
      <c r="AD14" s="92"/>
      <c r="AE14" s="93"/>
      <c r="AF14" s="93"/>
      <c r="AG14" s="92"/>
      <c r="AH14" s="93"/>
      <c r="AI14" s="94"/>
      <c r="AJ14" s="92"/>
      <c r="AK14" s="93"/>
      <c r="AL14" s="104"/>
      <c r="AM14" s="104"/>
      <c r="AN14" s="105"/>
      <c r="AO14" s="49"/>
      <c r="AP14" s="129"/>
      <c r="AQ14" s="130" t="str">
        <f aca="false">riepilogo!$AD$46</f>
        <v>ALTRA VOCE (3)</v>
      </c>
      <c r="AR14" s="131" t="n">
        <f aca="false">riepilogo!$AE$46</f>
        <v>0</v>
      </c>
      <c r="AS14" s="157" t="n">
        <v>1</v>
      </c>
      <c r="AT14" s="158" t="n">
        <f aca="false">AR14*AS14</f>
        <v>0</v>
      </c>
      <c r="AU14" s="159" t="s">
        <v>23</v>
      </c>
      <c r="AV14" s="160" t="n">
        <f aca="false">AV10+AV12</f>
        <v>1386.62085843669</v>
      </c>
      <c r="AW14" s="136"/>
      <c r="AX14" s="137" t="s">
        <v>62</v>
      </c>
      <c r="AY14" s="146" t="n">
        <f aca="false">AT20</f>
        <v>15</v>
      </c>
      <c r="AZ14" s="161"/>
      <c r="BA14" s="161"/>
      <c r="BB14" s="161"/>
      <c r="BC14" s="161"/>
      <c r="BD14" s="161"/>
      <c r="BE14" s="161"/>
      <c r="BF14" s="161"/>
      <c r="BG14" s="161"/>
      <c r="BH14" s="150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customFormat="false" ht="18" hidden="false" customHeight="true" outlineLevel="0" collapsed="false">
      <c r="A15" s="144" t="s">
        <v>24</v>
      </c>
      <c r="B15" s="162" t="s">
        <v>23</v>
      </c>
      <c r="C15" s="162"/>
      <c r="D15" s="162"/>
      <c r="E15" s="162"/>
      <c r="F15" s="162"/>
      <c r="G15" s="162"/>
      <c r="H15" s="162"/>
      <c r="I15" s="162"/>
      <c r="J15" s="162"/>
      <c r="K15" s="163" t="s">
        <v>63</v>
      </c>
      <c r="L15" s="163"/>
      <c r="M15" s="163"/>
      <c r="N15" s="163"/>
      <c r="O15" s="164"/>
      <c r="P15" s="164"/>
      <c r="Q15" s="165"/>
      <c r="R15" s="165"/>
      <c r="S15" s="165"/>
      <c r="T15" s="166"/>
      <c r="U15" s="167"/>
      <c r="V15" s="168" t="s">
        <v>23</v>
      </c>
      <c r="W15" s="168"/>
      <c r="X15" s="168"/>
      <c r="Y15" s="168"/>
      <c r="Z15" s="168"/>
      <c r="AA15" s="168"/>
      <c r="AB15" s="168"/>
      <c r="AC15" s="168"/>
      <c r="AD15" s="168"/>
      <c r="AE15" s="163" t="s">
        <v>64</v>
      </c>
      <c r="AF15" s="163"/>
      <c r="AG15" s="163"/>
      <c r="AH15" s="163"/>
      <c r="AI15" s="169"/>
      <c r="AJ15" s="169"/>
      <c r="AK15" s="170"/>
      <c r="AL15" s="170"/>
      <c r="AM15" s="170"/>
      <c r="AN15" s="170"/>
      <c r="AO15" s="171"/>
      <c r="AP15" s="144" t="s">
        <v>24</v>
      </c>
      <c r="AQ15" s="172" t="str">
        <f aca="false">G5</f>
        <v>GIORNATE LAVORATE</v>
      </c>
      <c r="AR15" s="173" t="n">
        <f aca="false">riepilogo!$AE$47</f>
        <v>60</v>
      </c>
      <c r="AS15" s="174" t="n">
        <f aca="false">AA33</f>
        <v>17</v>
      </c>
      <c r="AT15" s="158" t="n">
        <f aca="false">AR15*AS15</f>
        <v>1020</v>
      </c>
      <c r="AU15" s="159"/>
      <c r="AV15" s="160"/>
      <c r="AW15" s="136"/>
      <c r="AX15" s="137" t="s">
        <v>65</v>
      </c>
      <c r="AY15" s="146" t="n">
        <f aca="false">AT21</f>
        <v>0</v>
      </c>
      <c r="AZ15" s="147"/>
      <c r="BA15" s="147"/>
      <c r="BB15" s="147"/>
      <c r="BC15" s="147"/>
      <c r="BD15" s="147"/>
      <c r="BE15" s="147"/>
      <c r="BF15" s="147"/>
      <c r="BG15" s="147"/>
      <c r="BH15" s="150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customFormat="false" ht="18" hidden="false" customHeight="true" outlineLevel="0" collapsed="false">
      <c r="A16" s="144"/>
      <c r="B16" s="175"/>
      <c r="C16" s="176"/>
      <c r="D16" s="177" t="s">
        <v>66</v>
      </c>
      <c r="E16" s="178" t="n">
        <v>1</v>
      </c>
      <c r="F16" s="179" t="s">
        <v>58</v>
      </c>
      <c r="G16" s="180"/>
      <c r="H16" s="181"/>
      <c r="I16" s="182" t="s">
        <v>45</v>
      </c>
      <c r="J16" s="183"/>
      <c r="K16" s="184"/>
      <c r="L16" s="182"/>
      <c r="M16" s="183"/>
      <c r="N16" s="184"/>
      <c r="O16" s="182"/>
      <c r="P16" s="183"/>
      <c r="Q16" s="185"/>
      <c r="R16" s="186"/>
      <c r="S16" s="183"/>
      <c r="T16" s="185"/>
      <c r="U16" s="187"/>
      <c r="V16" s="188"/>
      <c r="W16" s="189"/>
      <c r="X16" s="190"/>
      <c r="Y16" s="191" t="n">
        <v>17</v>
      </c>
      <c r="Z16" s="192" t="s">
        <v>67</v>
      </c>
      <c r="AA16" s="180" t="n">
        <v>1</v>
      </c>
      <c r="AB16" s="181"/>
      <c r="AC16" s="182"/>
      <c r="AD16" s="183"/>
      <c r="AE16" s="184"/>
      <c r="AF16" s="182" t="n">
        <v>1</v>
      </c>
      <c r="AG16" s="183"/>
      <c r="AH16" s="184"/>
      <c r="AI16" s="182"/>
      <c r="AJ16" s="183"/>
      <c r="AK16" s="185"/>
      <c r="AL16" s="182"/>
      <c r="AM16" s="183"/>
      <c r="AN16" s="193"/>
      <c r="AO16" s="194"/>
      <c r="AP16" s="144"/>
      <c r="AQ16" s="195" t="str">
        <f aca="false">J5</f>
        <v>ORE DI LAVORO</v>
      </c>
      <c r="AR16" s="196" t="n">
        <f aca="false">riepilogo!$AE$48</f>
        <v>8</v>
      </c>
      <c r="AS16" s="197" t="n">
        <f aca="false">AD33</f>
        <v>38</v>
      </c>
      <c r="AT16" s="158" t="n">
        <f aca="false">AR16*AS16</f>
        <v>304</v>
      </c>
      <c r="AU16" s="159"/>
      <c r="AV16" s="160"/>
      <c r="AW16" s="136"/>
      <c r="AX16" s="137" t="s">
        <v>68</v>
      </c>
      <c r="AY16" s="146" t="n">
        <f aca="false">AT22</f>
        <v>0</v>
      </c>
      <c r="AZ16" s="147"/>
      <c r="BA16" s="147"/>
      <c r="BB16" s="147"/>
      <c r="BC16" s="147"/>
      <c r="BD16" s="147"/>
      <c r="BE16" s="147"/>
      <c r="BF16" s="147"/>
      <c r="BG16" s="147"/>
      <c r="BH16" s="150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</row>
    <row r="17" customFormat="false" ht="18" hidden="false" customHeight="true" outlineLevel="0" collapsed="false">
      <c r="A17" s="87" t="s">
        <v>69</v>
      </c>
      <c r="B17" s="198"/>
      <c r="C17" s="199"/>
      <c r="D17" s="200"/>
      <c r="E17" s="201" t="n">
        <v>2</v>
      </c>
      <c r="F17" s="202" t="s">
        <v>58</v>
      </c>
      <c r="G17" s="203" t="n">
        <v>1</v>
      </c>
      <c r="H17" s="204"/>
      <c r="I17" s="205"/>
      <c r="J17" s="206"/>
      <c r="K17" s="207" t="n">
        <v>1</v>
      </c>
      <c r="L17" s="205"/>
      <c r="M17" s="206"/>
      <c r="N17" s="207"/>
      <c r="O17" s="205"/>
      <c r="P17" s="206"/>
      <c r="Q17" s="207"/>
      <c r="R17" s="208"/>
      <c r="S17" s="206"/>
      <c r="T17" s="207"/>
      <c r="U17" s="209"/>
      <c r="V17" s="210"/>
      <c r="W17" s="211"/>
      <c r="X17" s="212"/>
      <c r="Y17" s="201" t="n">
        <v>18</v>
      </c>
      <c r="Z17" s="202" t="s">
        <v>70</v>
      </c>
      <c r="AA17" s="203" t="n">
        <v>1</v>
      </c>
      <c r="AB17" s="204"/>
      <c r="AC17" s="205"/>
      <c r="AD17" s="206"/>
      <c r="AE17" s="207"/>
      <c r="AF17" s="205" t="n">
        <v>2</v>
      </c>
      <c r="AG17" s="206"/>
      <c r="AH17" s="207"/>
      <c r="AI17" s="205"/>
      <c r="AJ17" s="206"/>
      <c r="AK17" s="207"/>
      <c r="AL17" s="205"/>
      <c r="AM17" s="206"/>
      <c r="AN17" s="213"/>
      <c r="AO17" s="214"/>
      <c r="AP17" s="87" t="s">
        <v>69</v>
      </c>
      <c r="AQ17" s="195" t="str">
        <f aca="false">K5</f>
        <v>IND.LAV.DIS.</v>
      </c>
      <c r="AR17" s="196" t="n">
        <f aca="false">riepilogo!$AE$49</f>
        <v>10.8455948808792</v>
      </c>
      <c r="AS17" s="197" t="n">
        <f aca="false">AE33</f>
        <v>3</v>
      </c>
      <c r="AT17" s="133" t="n">
        <f aca="false">AR17*AS17</f>
        <v>32.5367846426377</v>
      </c>
      <c r="AU17" s="215"/>
      <c r="AV17" s="216"/>
      <c r="AW17" s="136"/>
      <c r="AX17" s="137" t="s">
        <v>71</v>
      </c>
      <c r="AY17" s="146" t="n">
        <f aca="false">AT23</f>
        <v>0</v>
      </c>
      <c r="AZ17" s="147"/>
      <c r="BA17" s="147"/>
      <c r="BB17" s="147"/>
      <c r="BC17" s="147"/>
      <c r="BD17" s="147"/>
      <c r="BE17" s="147"/>
      <c r="BF17" s="147"/>
      <c r="BG17" s="147"/>
      <c r="BH17" s="150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</row>
    <row r="18" customFormat="false" ht="18" hidden="false" customHeight="true" outlineLevel="0" collapsed="false">
      <c r="A18" s="87"/>
      <c r="B18" s="198"/>
      <c r="C18" s="199"/>
      <c r="D18" s="200"/>
      <c r="E18" s="201" t="n">
        <v>3</v>
      </c>
      <c r="F18" s="202" t="s">
        <v>67</v>
      </c>
      <c r="G18" s="203" t="n">
        <v>1</v>
      </c>
      <c r="H18" s="204"/>
      <c r="I18" s="205"/>
      <c r="J18" s="206"/>
      <c r="K18" s="207" t="n">
        <v>1</v>
      </c>
      <c r="L18" s="205"/>
      <c r="M18" s="206"/>
      <c r="N18" s="207"/>
      <c r="O18" s="205"/>
      <c r="P18" s="206"/>
      <c r="Q18" s="207"/>
      <c r="R18" s="208"/>
      <c r="S18" s="206"/>
      <c r="T18" s="207"/>
      <c r="U18" s="209"/>
      <c r="V18" s="210"/>
      <c r="W18" s="211"/>
      <c r="X18" s="212"/>
      <c r="Y18" s="201" t="n">
        <v>19</v>
      </c>
      <c r="Z18" s="202" t="s">
        <v>72</v>
      </c>
      <c r="AA18" s="203"/>
      <c r="AB18" s="204"/>
      <c r="AC18" s="205" t="s">
        <v>73</v>
      </c>
      <c r="AD18" s="206"/>
      <c r="AE18" s="207"/>
      <c r="AF18" s="205"/>
      <c r="AG18" s="206"/>
      <c r="AH18" s="207"/>
      <c r="AI18" s="205"/>
      <c r="AJ18" s="206"/>
      <c r="AK18" s="207"/>
      <c r="AL18" s="205"/>
      <c r="AM18" s="206"/>
      <c r="AN18" s="213"/>
      <c r="AO18" s="214"/>
      <c r="AP18" s="87"/>
      <c r="AQ18" s="195" t="str">
        <f aca="false">L5</f>
        <v>ORE STRAORDINARIO</v>
      </c>
      <c r="AR18" s="196" t="n">
        <f aca="false">riepilogo!$AE$50</f>
        <v>12</v>
      </c>
      <c r="AS18" s="197" t="n">
        <f aca="false">AF33</f>
        <v>16</v>
      </c>
      <c r="AT18" s="133" t="n">
        <f aca="false">AR18*AS18</f>
        <v>192</v>
      </c>
      <c r="AU18" s="217" t="s">
        <v>74</v>
      </c>
      <c r="AV18" s="218" t="n">
        <f aca="false">AV14*1936.27</f>
        <v>2684872.36956522</v>
      </c>
      <c r="AW18" s="136"/>
      <c r="AX18" s="137" t="s">
        <v>75</v>
      </c>
      <c r="AY18" s="146" t="n">
        <f aca="false">AT24</f>
        <v>0</v>
      </c>
      <c r="AZ18" s="147"/>
      <c r="BA18" s="147"/>
      <c r="BB18" s="147"/>
      <c r="BC18" s="147"/>
      <c r="BD18" s="147"/>
      <c r="BE18" s="147"/>
      <c r="BF18" s="147"/>
      <c r="BG18" s="147"/>
      <c r="BH18" s="150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</row>
    <row r="19" customFormat="false" ht="18" hidden="false" customHeight="true" outlineLevel="0" collapsed="false">
      <c r="A19" s="129" t="s">
        <v>55</v>
      </c>
      <c r="B19" s="198"/>
      <c r="C19" s="199"/>
      <c r="D19" s="200"/>
      <c r="E19" s="201" t="n">
        <v>4</v>
      </c>
      <c r="F19" s="202" t="s">
        <v>70</v>
      </c>
      <c r="G19" s="203" t="n">
        <v>1</v>
      </c>
      <c r="H19" s="204"/>
      <c r="I19" s="205"/>
      <c r="J19" s="206"/>
      <c r="K19" s="207" t="n">
        <v>1</v>
      </c>
      <c r="L19" s="205"/>
      <c r="M19" s="206"/>
      <c r="N19" s="207"/>
      <c r="O19" s="205"/>
      <c r="P19" s="206"/>
      <c r="Q19" s="207"/>
      <c r="R19" s="208"/>
      <c r="S19" s="206"/>
      <c r="T19" s="207"/>
      <c r="U19" s="209"/>
      <c r="V19" s="210"/>
      <c r="W19" s="211"/>
      <c r="X19" s="212"/>
      <c r="Y19" s="219" t="n">
        <v>20</v>
      </c>
      <c r="Z19" s="220" t="s">
        <v>76</v>
      </c>
      <c r="AA19" s="203"/>
      <c r="AB19" s="204"/>
      <c r="AC19" s="205" t="s">
        <v>73</v>
      </c>
      <c r="AD19" s="206"/>
      <c r="AE19" s="207"/>
      <c r="AF19" s="205"/>
      <c r="AG19" s="206"/>
      <c r="AH19" s="207"/>
      <c r="AI19" s="205"/>
      <c r="AJ19" s="206"/>
      <c r="AK19" s="207"/>
      <c r="AL19" s="205"/>
      <c r="AM19" s="206"/>
      <c r="AN19" s="213"/>
      <c r="AO19" s="214"/>
      <c r="AP19" s="129" t="s">
        <v>55</v>
      </c>
      <c r="AQ19" s="195" t="str">
        <f aca="false">M5</f>
        <v>STR. FESTIVO</v>
      </c>
      <c r="AR19" s="196" t="n">
        <f aca="false">riepilogo!$AE$51</f>
        <v>20</v>
      </c>
      <c r="AS19" s="221" t="n">
        <f aca="false">AG33</f>
        <v>12</v>
      </c>
      <c r="AT19" s="133" t="n">
        <f aca="false">AR19*AS19</f>
        <v>240</v>
      </c>
      <c r="AU19" s="222" t="s">
        <v>77</v>
      </c>
      <c r="AV19" s="223"/>
      <c r="AW19" s="136"/>
      <c r="AX19" s="137" t="s">
        <v>78</v>
      </c>
      <c r="AY19" s="146" t="n">
        <f aca="false">AT25</f>
        <v>0</v>
      </c>
      <c r="AZ19" s="147"/>
      <c r="BA19" s="147"/>
      <c r="BB19" s="147"/>
      <c r="BC19" s="147"/>
      <c r="BD19" s="147"/>
      <c r="BE19" s="147"/>
      <c r="BF19" s="147"/>
      <c r="BG19" s="147"/>
      <c r="BH19" s="150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</row>
    <row r="20" customFormat="false" ht="18" hidden="false" customHeight="true" outlineLevel="0" collapsed="false">
      <c r="A20" s="129"/>
      <c r="B20" s="198"/>
      <c r="C20" s="199"/>
      <c r="D20" s="200"/>
      <c r="E20" s="201" t="n">
        <v>5</v>
      </c>
      <c r="F20" s="202" t="s">
        <v>72</v>
      </c>
      <c r="G20" s="203"/>
      <c r="H20" s="204"/>
      <c r="I20" s="205" t="s">
        <v>73</v>
      </c>
      <c r="J20" s="206"/>
      <c r="K20" s="207"/>
      <c r="L20" s="205"/>
      <c r="M20" s="206"/>
      <c r="N20" s="207"/>
      <c r="O20" s="205"/>
      <c r="P20" s="206"/>
      <c r="Q20" s="207"/>
      <c r="R20" s="208"/>
      <c r="S20" s="206"/>
      <c r="T20" s="207"/>
      <c r="U20" s="209"/>
      <c r="V20" s="210"/>
      <c r="W20" s="211"/>
      <c r="X20" s="212"/>
      <c r="Y20" s="201" t="n">
        <v>21</v>
      </c>
      <c r="Z20" s="202" t="s">
        <v>69</v>
      </c>
      <c r="AA20" s="203" t="n">
        <v>1</v>
      </c>
      <c r="AB20" s="204"/>
      <c r="AC20" s="205"/>
      <c r="AD20" s="206"/>
      <c r="AE20" s="207"/>
      <c r="AF20" s="205" t="n">
        <v>2</v>
      </c>
      <c r="AG20" s="206"/>
      <c r="AH20" s="207" t="n">
        <v>1</v>
      </c>
      <c r="AI20" s="205"/>
      <c r="AJ20" s="206"/>
      <c r="AK20" s="207"/>
      <c r="AL20" s="205"/>
      <c r="AM20" s="206"/>
      <c r="AN20" s="213"/>
      <c r="AO20" s="214"/>
      <c r="AP20" s="129"/>
      <c r="AQ20" s="195" t="str">
        <f aca="false">N5</f>
        <v>INDENNITA' VARIE</v>
      </c>
      <c r="AR20" s="196" t="n">
        <f aca="false">riepilogo!$AE$52</f>
        <v>15</v>
      </c>
      <c r="AS20" s="221" t="n">
        <f aca="false">AH33</f>
        <v>1</v>
      </c>
      <c r="AT20" s="133" t="n">
        <f aca="false">AR20*AS20</f>
        <v>15</v>
      </c>
      <c r="AU20" s="224" t="n">
        <f aca="false">SUM(AR6:AR11)</f>
        <v>100</v>
      </c>
      <c r="AV20" s="225"/>
      <c r="AW20" s="136"/>
      <c r="AX20" s="137" t="s">
        <v>79</v>
      </c>
      <c r="AY20" s="146" t="n">
        <f aca="false">AT26</f>
        <v>0</v>
      </c>
      <c r="AZ20" s="147"/>
      <c r="BA20" s="147"/>
      <c r="BB20" s="147"/>
      <c r="BC20" s="147"/>
      <c r="BD20" s="147"/>
      <c r="BE20" s="147"/>
      <c r="BF20" s="147"/>
      <c r="BG20" s="147"/>
      <c r="BH20" s="150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</row>
    <row r="21" customFormat="false" ht="18" hidden="false" customHeight="true" outlineLevel="0" collapsed="false">
      <c r="A21" s="144" t="s">
        <v>72</v>
      </c>
      <c r="B21" s="198"/>
      <c r="C21" s="199"/>
      <c r="D21" s="200" t="s">
        <v>45</v>
      </c>
      <c r="E21" s="219" t="n">
        <v>6</v>
      </c>
      <c r="F21" s="226" t="s">
        <v>76</v>
      </c>
      <c r="G21" s="203"/>
      <c r="H21" s="204"/>
      <c r="I21" s="205" t="s">
        <v>73</v>
      </c>
      <c r="J21" s="206"/>
      <c r="K21" s="207"/>
      <c r="L21" s="205"/>
      <c r="M21" s="206"/>
      <c r="N21" s="207"/>
      <c r="O21" s="205"/>
      <c r="P21" s="206"/>
      <c r="Q21" s="207"/>
      <c r="R21" s="208"/>
      <c r="S21" s="206"/>
      <c r="T21" s="207"/>
      <c r="U21" s="209"/>
      <c r="V21" s="210"/>
      <c r="W21" s="211"/>
      <c r="X21" s="212"/>
      <c r="Y21" s="201" t="n">
        <v>22</v>
      </c>
      <c r="Z21" s="202" t="s">
        <v>58</v>
      </c>
      <c r="AA21" s="203" t="n">
        <v>1</v>
      </c>
      <c r="AB21" s="204"/>
      <c r="AC21" s="205"/>
      <c r="AD21" s="206"/>
      <c r="AE21" s="207"/>
      <c r="AF21" s="205" t="n">
        <v>2</v>
      </c>
      <c r="AG21" s="206"/>
      <c r="AH21" s="207"/>
      <c r="AI21" s="205"/>
      <c r="AJ21" s="206"/>
      <c r="AK21" s="207"/>
      <c r="AL21" s="205"/>
      <c r="AM21" s="206"/>
      <c r="AN21" s="213"/>
      <c r="AO21" s="214"/>
      <c r="AP21" s="144" t="s">
        <v>72</v>
      </c>
      <c r="AQ21" s="195" t="str">
        <f aca="false">O5</f>
        <v>ALTRA VOCE(4)</v>
      </c>
      <c r="AR21" s="196" t="n">
        <f aca="false">riepilogo!$AE$53</f>
        <v>0</v>
      </c>
      <c r="AS21" s="221" t="n">
        <f aca="false">AI33</f>
        <v>0</v>
      </c>
      <c r="AT21" s="133" t="n">
        <f aca="false">AR21*AS21</f>
        <v>0</v>
      </c>
      <c r="AU21" s="227"/>
      <c r="AV21" s="228"/>
      <c r="AW21" s="136"/>
      <c r="AX21" s="137" t="s">
        <v>80</v>
      </c>
      <c r="AY21" s="146" t="n">
        <f aca="false">AT27</f>
        <v>0</v>
      </c>
      <c r="AZ21" s="147"/>
      <c r="BA21" s="147"/>
      <c r="BB21" s="147"/>
      <c r="BC21" s="147"/>
      <c r="BD21" s="147"/>
      <c r="BE21" s="147"/>
      <c r="BF21" s="147"/>
      <c r="BG21" s="147"/>
      <c r="BH21" s="150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</row>
    <row r="22" customFormat="false" ht="18" hidden="false" customHeight="true" outlineLevel="0" collapsed="false">
      <c r="A22" s="144"/>
      <c r="B22" s="198"/>
      <c r="C22" s="199"/>
      <c r="D22" s="200"/>
      <c r="E22" s="201" t="n">
        <v>7</v>
      </c>
      <c r="F22" s="192" t="s">
        <v>69</v>
      </c>
      <c r="G22" s="203"/>
      <c r="H22" s="204"/>
      <c r="I22" s="205"/>
      <c r="J22" s="206" t="n">
        <v>8</v>
      </c>
      <c r="K22" s="207"/>
      <c r="L22" s="205"/>
      <c r="M22" s="206"/>
      <c r="N22" s="207"/>
      <c r="O22" s="205"/>
      <c r="P22" s="206"/>
      <c r="Q22" s="207"/>
      <c r="R22" s="208"/>
      <c r="S22" s="206"/>
      <c r="T22" s="207"/>
      <c r="U22" s="209"/>
      <c r="V22" s="210"/>
      <c r="W22" s="211"/>
      <c r="X22" s="212"/>
      <c r="Y22" s="201" t="n">
        <v>23</v>
      </c>
      <c r="Z22" s="202" t="s">
        <v>58</v>
      </c>
      <c r="AA22" s="203" t="n">
        <v>1</v>
      </c>
      <c r="AB22" s="204"/>
      <c r="AC22" s="205"/>
      <c r="AD22" s="206"/>
      <c r="AE22" s="207"/>
      <c r="AF22" s="205" t="n">
        <v>2</v>
      </c>
      <c r="AG22" s="206"/>
      <c r="AH22" s="207"/>
      <c r="AI22" s="205"/>
      <c r="AJ22" s="206"/>
      <c r="AK22" s="207"/>
      <c r="AL22" s="205"/>
      <c r="AM22" s="206"/>
      <c r="AN22" s="213"/>
      <c r="AO22" s="214"/>
      <c r="AP22" s="144"/>
      <c r="AQ22" s="195" t="str">
        <f aca="false">P5</f>
        <v>ALTRA VOCE(5)</v>
      </c>
      <c r="AR22" s="196" t="n">
        <f aca="false">riepilogo!$AE$54</f>
        <v>0</v>
      </c>
      <c r="AS22" s="197" t="n">
        <f aca="false">AJ33</f>
        <v>0</v>
      </c>
      <c r="AT22" s="158" t="n">
        <f aca="false">AR22*AS22</f>
        <v>0</v>
      </c>
      <c r="AU22" s="229" t="s">
        <v>81</v>
      </c>
      <c r="AV22" s="230"/>
      <c r="AW22" s="136"/>
      <c r="AX22" s="137" t="s">
        <v>80</v>
      </c>
      <c r="AY22" s="146" t="n">
        <f aca="false">AT28</f>
        <v>0</v>
      </c>
      <c r="AZ22" s="147"/>
      <c r="BA22" s="147"/>
      <c r="BB22" s="147"/>
      <c r="BC22" s="147"/>
      <c r="BD22" s="147"/>
      <c r="BE22" s="147"/>
      <c r="BF22" s="147"/>
      <c r="BG22" s="147"/>
      <c r="BH22" s="150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</row>
    <row r="23" customFormat="false" ht="18" hidden="false" customHeight="true" outlineLevel="0" collapsed="false">
      <c r="A23" s="87" t="s">
        <v>82</v>
      </c>
      <c r="B23" s="198"/>
      <c r="C23" s="199"/>
      <c r="D23" s="200"/>
      <c r="E23" s="201" t="n">
        <v>8</v>
      </c>
      <c r="F23" s="202" t="s">
        <v>58</v>
      </c>
      <c r="G23" s="203"/>
      <c r="H23" s="204"/>
      <c r="I23" s="205"/>
      <c r="J23" s="206" t="n">
        <v>5</v>
      </c>
      <c r="K23" s="207"/>
      <c r="L23" s="205"/>
      <c r="M23" s="206"/>
      <c r="N23" s="207"/>
      <c r="O23" s="205"/>
      <c r="P23" s="206"/>
      <c r="Q23" s="207"/>
      <c r="R23" s="208"/>
      <c r="S23" s="206"/>
      <c r="T23" s="207"/>
      <c r="U23" s="209"/>
      <c r="V23" s="210"/>
      <c r="W23" s="211"/>
      <c r="X23" s="212"/>
      <c r="Y23" s="201" t="n">
        <v>24</v>
      </c>
      <c r="Z23" s="202" t="s">
        <v>67</v>
      </c>
      <c r="AA23" s="203" t="n">
        <v>1</v>
      </c>
      <c r="AB23" s="204"/>
      <c r="AC23" s="205"/>
      <c r="AD23" s="206"/>
      <c r="AE23" s="207"/>
      <c r="AF23" s="205" t="n">
        <v>2</v>
      </c>
      <c r="AG23" s="206"/>
      <c r="AH23" s="207"/>
      <c r="AI23" s="205"/>
      <c r="AJ23" s="206"/>
      <c r="AK23" s="207"/>
      <c r="AL23" s="205"/>
      <c r="AM23" s="206"/>
      <c r="AN23" s="213"/>
      <c r="AO23" s="214"/>
      <c r="AP23" s="87" t="s">
        <v>82</v>
      </c>
      <c r="AQ23" s="195" t="str">
        <f aca="false">Q5</f>
        <v>ALTRA VOCE(6)</v>
      </c>
      <c r="AR23" s="196" t="n">
        <f aca="false">riepilogo!$AE$55</f>
        <v>0</v>
      </c>
      <c r="AS23" s="221" t="n">
        <f aca="false">AK33</f>
        <v>0</v>
      </c>
      <c r="AT23" s="158" t="n">
        <f aca="false">AR23*AS23</f>
        <v>0</v>
      </c>
      <c r="AU23" s="231" t="s">
        <v>81</v>
      </c>
      <c r="AV23" s="232"/>
      <c r="AW23" s="136"/>
      <c r="AX23" s="137" t="s">
        <v>80</v>
      </c>
      <c r="AY23" s="146" t="n">
        <f aca="false">AT29</f>
        <v>0</v>
      </c>
      <c r="AZ23" s="233"/>
      <c r="BA23" s="233"/>
      <c r="BB23" s="233"/>
      <c r="BC23" s="233"/>
      <c r="BD23" s="233"/>
      <c r="BE23" s="233"/>
      <c r="BF23" s="233"/>
      <c r="BG23" s="233"/>
      <c r="BH23" s="150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</row>
    <row r="24" customFormat="false" ht="18" hidden="false" customHeight="true" outlineLevel="0" collapsed="false">
      <c r="A24" s="87"/>
      <c r="B24" s="198"/>
      <c r="C24" s="199"/>
      <c r="D24" s="200"/>
      <c r="E24" s="201" t="n">
        <v>9</v>
      </c>
      <c r="F24" s="202" t="s">
        <v>58</v>
      </c>
      <c r="G24" s="203"/>
      <c r="H24" s="204"/>
      <c r="I24" s="205"/>
      <c r="J24" s="206" t="n">
        <v>8</v>
      </c>
      <c r="K24" s="207"/>
      <c r="L24" s="205"/>
      <c r="M24" s="206"/>
      <c r="N24" s="207"/>
      <c r="O24" s="205"/>
      <c r="P24" s="206"/>
      <c r="Q24" s="207"/>
      <c r="R24" s="208"/>
      <c r="S24" s="206"/>
      <c r="T24" s="207"/>
      <c r="U24" s="209"/>
      <c r="V24" s="210"/>
      <c r="W24" s="211"/>
      <c r="X24" s="212"/>
      <c r="Y24" s="201" t="n">
        <v>25</v>
      </c>
      <c r="Z24" s="202" t="s">
        <v>70</v>
      </c>
      <c r="AA24" s="203" t="n">
        <v>1</v>
      </c>
      <c r="AB24" s="204"/>
      <c r="AC24" s="205"/>
      <c r="AD24" s="206"/>
      <c r="AE24" s="207"/>
      <c r="AF24" s="205" t="n">
        <v>2</v>
      </c>
      <c r="AG24" s="206"/>
      <c r="AH24" s="207"/>
      <c r="AI24" s="205"/>
      <c r="AJ24" s="206"/>
      <c r="AK24" s="207"/>
      <c r="AL24" s="205"/>
      <c r="AM24" s="206"/>
      <c r="AN24" s="213"/>
      <c r="AO24" s="214"/>
      <c r="AP24" s="87"/>
      <c r="AQ24" s="195" t="str">
        <f aca="false">R5</f>
        <v>ALTRA VOCE(7)</v>
      </c>
      <c r="AR24" s="196" t="n">
        <f aca="false">riepilogo!$AE$56</f>
        <v>0</v>
      </c>
      <c r="AS24" s="221" t="n">
        <f aca="false">AL33</f>
        <v>0</v>
      </c>
      <c r="AT24" s="158" t="n">
        <f aca="false">AR24*AS24</f>
        <v>0</v>
      </c>
      <c r="AU24" s="234" t="s">
        <v>81</v>
      </c>
      <c r="AV24" s="232"/>
      <c r="AW24" s="136"/>
      <c r="AX24" s="235" t="s">
        <v>80</v>
      </c>
      <c r="AY24" s="146" t="n">
        <f aca="false">AT30</f>
        <v>0</v>
      </c>
      <c r="AZ24" s="147"/>
      <c r="BA24" s="147"/>
      <c r="BB24" s="147"/>
      <c r="BC24" s="147"/>
      <c r="BD24" s="147"/>
      <c r="BE24" s="147"/>
      <c r="BF24" s="147"/>
      <c r="BG24" s="147"/>
      <c r="BH24" s="236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</row>
    <row r="25" customFormat="false" ht="18" hidden="false" customHeight="true" outlineLevel="0" collapsed="false">
      <c r="A25" s="129" t="s">
        <v>83</v>
      </c>
      <c r="B25" s="198"/>
      <c r="C25" s="199"/>
      <c r="D25" s="200"/>
      <c r="E25" s="201" t="n">
        <v>10</v>
      </c>
      <c r="F25" s="202" t="s">
        <v>67</v>
      </c>
      <c r="G25" s="203"/>
      <c r="H25" s="204"/>
      <c r="I25" s="205"/>
      <c r="J25" s="206" t="n">
        <v>10</v>
      </c>
      <c r="K25" s="207"/>
      <c r="L25" s="205"/>
      <c r="M25" s="206"/>
      <c r="N25" s="207"/>
      <c r="O25" s="205"/>
      <c r="P25" s="206"/>
      <c r="Q25" s="207"/>
      <c r="R25" s="208"/>
      <c r="S25" s="206"/>
      <c r="T25" s="207"/>
      <c r="U25" s="209"/>
      <c r="V25" s="210"/>
      <c r="W25" s="211"/>
      <c r="X25" s="212"/>
      <c r="Y25" s="201" t="n">
        <v>26</v>
      </c>
      <c r="Z25" s="202" t="s">
        <v>72</v>
      </c>
      <c r="AA25" s="203"/>
      <c r="AB25" s="204"/>
      <c r="AC25" s="205" t="s">
        <v>73</v>
      </c>
      <c r="AD25" s="206"/>
      <c r="AE25" s="207"/>
      <c r="AF25" s="205"/>
      <c r="AG25" s="206"/>
      <c r="AH25" s="207"/>
      <c r="AI25" s="205"/>
      <c r="AJ25" s="206"/>
      <c r="AK25" s="207"/>
      <c r="AL25" s="205"/>
      <c r="AM25" s="206"/>
      <c r="AN25" s="213"/>
      <c r="AO25" s="214"/>
      <c r="AP25" s="129" t="s">
        <v>83</v>
      </c>
      <c r="AQ25" s="195" t="str">
        <f aca="false">AM5</f>
        <v>ALTRA VOCE(8)</v>
      </c>
      <c r="AR25" s="196" t="n">
        <f aca="false">riepilogo!$AE$57</f>
        <v>0</v>
      </c>
      <c r="AS25" s="221" t="n">
        <f aca="false">AM33</f>
        <v>0</v>
      </c>
      <c r="AT25" s="158" t="n">
        <f aca="false">AR25*AS25</f>
        <v>0</v>
      </c>
      <c r="AU25" s="231" t="s">
        <v>81</v>
      </c>
      <c r="AV25" s="232"/>
      <c r="AW25" s="136"/>
      <c r="AX25" s="137" t="s">
        <v>84</v>
      </c>
      <c r="AY25" s="146" t="n">
        <f aca="false">AT31</f>
        <v>0</v>
      </c>
      <c r="AZ25" s="147"/>
      <c r="BA25" s="147"/>
      <c r="BB25" s="147"/>
      <c r="BC25" s="147"/>
      <c r="BD25" s="147"/>
      <c r="BE25" s="147"/>
      <c r="BF25" s="147"/>
      <c r="BG25" s="147"/>
      <c r="BH25" s="236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</row>
    <row r="26" customFormat="false" ht="18" hidden="false" customHeight="true" outlineLevel="0" collapsed="false">
      <c r="A26" s="129"/>
      <c r="B26" s="198"/>
      <c r="C26" s="199"/>
      <c r="D26" s="200"/>
      <c r="E26" s="201" t="n">
        <v>11</v>
      </c>
      <c r="F26" s="202" t="s">
        <v>70</v>
      </c>
      <c r="G26" s="203"/>
      <c r="H26" s="204"/>
      <c r="I26" s="205"/>
      <c r="J26" s="206" t="n">
        <v>7</v>
      </c>
      <c r="K26" s="207"/>
      <c r="L26" s="205"/>
      <c r="M26" s="206"/>
      <c r="N26" s="207"/>
      <c r="O26" s="205"/>
      <c r="P26" s="206"/>
      <c r="Q26" s="207"/>
      <c r="R26" s="208"/>
      <c r="S26" s="206"/>
      <c r="T26" s="207"/>
      <c r="U26" s="209"/>
      <c r="V26" s="210"/>
      <c r="W26" s="211"/>
      <c r="X26" s="212"/>
      <c r="Y26" s="219" t="n">
        <v>27</v>
      </c>
      <c r="Z26" s="220" t="s">
        <v>76</v>
      </c>
      <c r="AA26" s="203"/>
      <c r="AB26" s="204"/>
      <c r="AC26" s="205"/>
      <c r="AD26" s="206"/>
      <c r="AE26" s="207"/>
      <c r="AF26" s="205"/>
      <c r="AG26" s="206" t="n">
        <v>5</v>
      </c>
      <c r="AH26" s="207"/>
      <c r="AI26" s="205"/>
      <c r="AJ26" s="206"/>
      <c r="AK26" s="207"/>
      <c r="AL26" s="205"/>
      <c r="AM26" s="206"/>
      <c r="AN26" s="213"/>
      <c r="AO26" s="214"/>
      <c r="AP26" s="129"/>
      <c r="AQ26" s="237" t="str">
        <f aca="false">AN5</f>
        <v>ALTRA VOCE(9)</v>
      </c>
      <c r="AR26" s="238" t="n">
        <f aca="false">riepilogo!$AE$58</f>
        <v>0</v>
      </c>
      <c r="AS26" s="239" t="n">
        <f aca="false">AN33</f>
        <v>0</v>
      </c>
      <c r="AT26" s="158" t="n">
        <f aca="false">AR26*AS26</f>
        <v>0</v>
      </c>
      <c r="AU26" s="240" t="s">
        <v>23</v>
      </c>
      <c r="AV26" s="240"/>
      <c r="AW26" s="136" t="s">
        <v>51</v>
      </c>
      <c r="AX26" s="137" t="s">
        <v>57</v>
      </c>
      <c r="AY26" s="146" t="n">
        <f aca="false">AR32</f>
        <v>10</v>
      </c>
      <c r="AZ26" s="147"/>
      <c r="BA26" s="147"/>
      <c r="BB26" s="147"/>
      <c r="BC26" s="147"/>
      <c r="BD26" s="147"/>
      <c r="BE26" s="147"/>
      <c r="BF26" s="147"/>
      <c r="BG26" s="147"/>
      <c r="BH26" s="241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</row>
    <row r="27" customFormat="false" ht="18" hidden="false" customHeight="true" outlineLevel="0" collapsed="false">
      <c r="A27" s="144" t="s">
        <v>76</v>
      </c>
      <c r="B27" s="198"/>
      <c r="C27" s="199"/>
      <c r="D27" s="200"/>
      <c r="E27" s="201" t="n">
        <v>12</v>
      </c>
      <c r="F27" s="202" t="s">
        <v>72</v>
      </c>
      <c r="G27" s="203"/>
      <c r="H27" s="204"/>
      <c r="I27" s="205" t="s">
        <v>73</v>
      </c>
      <c r="J27" s="206"/>
      <c r="K27" s="207"/>
      <c r="L27" s="205"/>
      <c r="M27" s="206"/>
      <c r="N27" s="207"/>
      <c r="O27" s="205"/>
      <c r="P27" s="206"/>
      <c r="Q27" s="207"/>
      <c r="R27" s="208"/>
      <c r="S27" s="206"/>
      <c r="T27" s="207"/>
      <c r="U27" s="209"/>
      <c r="V27" s="210"/>
      <c r="W27" s="211"/>
      <c r="X27" s="212"/>
      <c r="Y27" s="201" t="n">
        <v>28</v>
      </c>
      <c r="Z27" s="202" t="s">
        <v>69</v>
      </c>
      <c r="AA27" s="203" t="n">
        <v>1</v>
      </c>
      <c r="AB27" s="204"/>
      <c r="AC27" s="205"/>
      <c r="AD27" s="206"/>
      <c r="AE27" s="207"/>
      <c r="AF27" s="205"/>
      <c r="AG27" s="206"/>
      <c r="AH27" s="207"/>
      <c r="AI27" s="205"/>
      <c r="AJ27" s="206"/>
      <c r="AK27" s="207"/>
      <c r="AL27" s="205"/>
      <c r="AM27" s="206"/>
      <c r="AN27" s="213"/>
      <c r="AO27" s="214"/>
      <c r="AP27" s="144" t="s">
        <v>76</v>
      </c>
      <c r="AQ27" s="242" t="s">
        <v>85</v>
      </c>
      <c r="AR27" s="243" t="n">
        <v>0</v>
      </c>
      <c r="AS27" s="244" t="n">
        <v>0</v>
      </c>
      <c r="AT27" s="158" t="n">
        <f aca="false">AR27*AS27</f>
        <v>0</v>
      </c>
      <c r="AU27" s="240"/>
      <c r="AV27" s="240"/>
      <c r="AW27" s="136"/>
      <c r="AX27" s="245"/>
      <c r="AY27" s="138"/>
      <c r="AZ27" s="147"/>
      <c r="BA27" s="147"/>
      <c r="BB27" s="147"/>
      <c r="BC27" s="147"/>
      <c r="BD27" s="147"/>
      <c r="BE27" s="147"/>
      <c r="BF27" s="147"/>
      <c r="BG27" s="147"/>
      <c r="BH27" s="241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</row>
    <row r="28" customFormat="false" ht="18" hidden="false" customHeight="true" outlineLevel="0" collapsed="false">
      <c r="A28" s="144"/>
      <c r="B28" s="198"/>
      <c r="C28" s="199"/>
      <c r="D28" s="200"/>
      <c r="E28" s="219" t="n">
        <v>13</v>
      </c>
      <c r="F28" s="220" t="s">
        <v>76</v>
      </c>
      <c r="G28" s="203"/>
      <c r="H28" s="204"/>
      <c r="I28" s="205"/>
      <c r="J28" s="206"/>
      <c r="K28" s="207"/>
      <c r="L28" s="205"/>
      <c r="M28" s="206" t="n">
        <v>7</v>
      </c>
      <c r="N28" s="207"/>
      <c r="O28" s="205"/>
      <c r="P28" s="206"/>
      <c r="Q28" s="207"/>
      <c r="R28" s="208"/>
      <c r="S28" s="206"/>
      <c r="T28" s="207"/>
      <c r="U28" s="209"/>
      <c r="V28" s="210"/>
      <c r="W28" s="211"/>
      <c r="X28" s="212"/>
      <c r="Y28" s="201" t="n">
        <v>29</v>
      </c>
      <c r="Z28" s="202" t="s">
        <v>58</v>
      </c>
      <c r="AA28" s="203" t="n">
        <v>1</v>
      </c>
      <c r="AB28" s="204"/>
      <c r="AC28" s="205"/>
      <c r="AD28" s="206"/>
      <c r="AE28" s="207"/>
      <c r="AF28" s="205"/>
      <c r="AG28" s="206"/>
      <c r="AH28" s="207"/>
      <c r="AI28" s="205"/>
      <c r="AJ28" s="206"/>
      <c r="AK28" s="207"/>
      <c r="AL28" s="205"/>
      <c r="AM28" s="206"/>
      <c r="AN28" s="213"/>
      <c r="AO28" s="214"/>
      <c r="AP28" s="144"/>
      <c r="AQ28" s="246" t="s">
        <v>85</v>
      </c>
      <c r="AR28" s="247" t="n">
        <v>0</v>
      </c>
      <c r="AS28" s="248" t="n">
        <v>0</v>
      </c>
      <c r="AT28" s="158" t="n">
        <f aca="false">AR28*AS28</f>
        <v>0</v>
      </c>
      <c r="AU28" s="249" t="s">
        <v>86</v>
      </c>
      <c r="AV28" s="250" t="n">
        <f aca="false">(AV29+AV30)/2</f>
        <v>0.269260106788711</v>
      </c>
      <c r="AW28" s="136"/>
      <c r="AX28" s="137"/>
      <c r="AY28" s="138"/>
      <c r="AZ28" s="147"/>
      <c r="BA28" s="147"/>
      <c r="BB28" s="147"/>
      <c r="BC28" s="147"/>
      <c r="BD28" s="147"/>
      <c r="BE28" s="147"/>
      <c r="BF28" s="147"/>
      <c r="BG28" s="147"/>
      <c r="BH28" s="241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</row>
    <row r="29" customFormat="false" ht="18" hidden="false" customHeight="true" outlineLevel="0" collapsed="false">
      <c r="A29" s="82"/>
      <c r="B29" s="198"/>
      <c r="C29" s="199"/>
      <c r="D29" s="200"/>
      <c r="E29" s="201" t="n">
        <v>14</v>
      </c>
      <c r="F29" s="202" t="s">
        <v>69</v>
      </c>
      <c r="G29" s="203" t="n">
        <v>1</v>
      </c>
      <c r="H29" s="204"/>
      <c r="I29" s="205"/>
      <c r="J29" s="206"/>
      <c r="K29" s="207"/>
      <c r="L29" s="205" t="n">
        <v>1</v>
      </c>
      <c r="M29" s="206"/>
      <c r="N29" s="207"/>
      <c r="O29" s="205"/>
      <c r="P29" s="206"/>
      <c r="Q29" s="207"/>
      <c r="R29" s="208"/>
      <c r="S29" s="206"/>
      <c r="T29" s="207"/>
      <c r="U29" s="209"/>
      <c r="V29" s="210"/>
      <c r="W29" s="211"/>
      <c r="X29" s="212"/>
      <c r="Y29" s="201" t="n">
        <v>30</v>
      </c>
      <c r="Z29" s="202" t="s">
        <v>58</v>
      </c>
      <c r="AA29" s="203" t="n">
        <v>1</v>
      </c>
      <c r="AB29" s="204"/>
      <c r="AC29" s="205"/>
      <c r="AD29" s="206"/>
      <c r="AE29" s="207"/>
      <c r="AF29" s="205"/>
      <c r="AG29" s="206"/>
      <c r="AH29" s="207"/>
      <c r="AI29" s="205"/>
      <c r="AJ29" s="206"/>
      <c r="AK29" s="207"/>
      <c r="AL29" s="205"/>
      <c r="AM29" s="206"/>
      <c r="AN29" s="213"/>
      <c r="AO29" s="214"/>
      <c r="AP29" s="214"/>
      <c r="AQ29" s="242" t="s">
        <v>85</v>
      </c>
      <c r="AR29" s="251" t="n">
        <v>0</v>
      </c>
      <c r="AS29" s="252" t="n">
        <v>0</v>
      </c>
      <c r="AT29" s="158" t="n">
        <f aca="false">AR29*AS29</f>
        <v>0</v>
      </c>
      <c r="AU29" s="249" t="s">
        <v>87</v>
      </c>
      <c r="AV29" s="253" t="n">
        <f aca="false">riepilogo!I17</f>
        <v>0.27536231884058</v>
      </c>
      <c r="AW29" s="136"/>
      <c r="AX29" s="245"/>
      <c r="AY29" s="138"/>
      <c r="AZ29" s="147"/>
      <c r="BA29" s="147"/>
      <c r="BB29" s="147"/>
      <c r="BC29" s="147"/>
      <c r="BD29" s="147"/>
      <c r="BE29" s="147"/>
      <c r="BF29" s="147"/>
      <c r="BG29" s="147"/>
      <c r="BH29" s="241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</row>
    <row r="30" customFormat="false" ht="18" hidden="false" customHeight="true" outlineLevel="0" collapsed="false">
      <c r="A30" s="82"/>
      <c r="B30" s="198"/>
      <c r="C30" s="199"/>
      <c r="D30" s="200"/>
      <c r="E30" s="201" t="n">
        <v>15</v>
      </c>
      <c r="F30" s="202" t="s">
        <v>58</v>
      </c>
      <c r="G30" s="203" t="n">
        <v>1</v>
      </c>
      <c r="H30" s="204"/>
      <c r="I30" s="205"/>
      <c r="J30" s="206"/>
      <c r="K30" s="207"/>
      <c r="L30" s="205" t="n">
        <v>1</v>
      </c>
      <c r="M30" s="206"/>
      <c r="N30" s="207"/>
      <c r="O30" s="205"/>
      <c r="P30" s="206"/>
      <c r="Q30" s="207"/>
      <c r="R30" s="208"/>
      <c r="S30" s="206"/>
      <c r="T30" s="207"/>
      <c r="U30" s="209"/>
      <c r="V30" s="210"/>
      <c r="W30" s="211"/>
      <c r="X30" s="212"/>
      <c r="Y30" s="201" t="n">
        <v>31</v>
      </c>
      <c r="Z30" s="202" t="s">
        <v>67</v>
      </c>
      <c r="AA30" s="203" t="n">
        <v>1</v>
      </c>
      <c r="AB30" s="204"/>
      <c r="AC30" s="205"/>
      <c r="AD30" s="206"/>
      <c r="AE30" s="207"/>
      <c r="AF30" s="205"/>
      <c r="AG30" s="206"/>
      <c r="AH30" s="207"/>
      <c r="AI30" s="205"/>
      <c r="AJ30" s="206"/>
      <c r="AK30" s="207"/>
      <c r="AL30" s="205"/>
      <c r="AM30" s="206"/>
      <c r="AN30" s="213"/>
      <c r="AO30" s="214"/>
      <c r="AP30" s="214"/>
      <c r="AQ30" s="242" t="s">
        <v>85</v>
      </c>
      <c r="AR30" s="251" t="n">
        <v>0</v>
      </c>
      <c r="AS30" s="252" t="n">
        <v>0</v>
      </c>
      <c r="AT30" s="158" t="n">
        <f aca="false">AR30*AS30</f>
        <v>0</v>
      </c>
      <c r="AU30" s="249" t="s">
        <v>88</v>
      </c>
      <c r="AV30" s="253" t="n">
        <f aca="false">AV31/AV32</f>
        <v>0.263157894736842</v>
      </c>
      <c r="AW30" s="136"/>
      <c r="AX30" s="137"/>
      <c r="AY30" s="138"/>
      <c r="AZ30" s="147"/>
      <c r="BA30" s="147"/>
      <c r="BB30" s="147"/>
      <c r="BC30" s="147"/>
      <c r="BD30" s="147"/>
      <c r="BE30" s="147"/>
      <c r="BF30" s="147"/>
      <c r="BG30" s="147"/>
      <c r="BH30" s="150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</row>
    <row r="31" customFormat="false" ht="18" hidden="false" customHeight="true" outlineLevel="0" collapsed="false">
      <c r="A31" s="82"/>
      <c r="B31" s="198"/>
      <c r="C31" s="199"/>
      <c r="D31" s="200"/>
      <c r="E31" s="201" t="n">
        <v>16</v>
      </c>
      <c r="F31" s="202" t="s">
        <v>58</v>
      </c>
      <c r="G31" s="203" t="n">
        <v>1</v>
      </c>
      <c r="H31" s="204"/>
      <c r="I31" s="205"/>
      <c r="J31" s="206"/>
      <c r="K31" s="207"/>
      <c r="L31" s="205" t="n">
        <v>1</v>
      </c>
      <c r="M31" s="206"/>
      <c r="N31" s="207"/>
      <c r="O31" s="205"/>
      <c r="P31" s="206"/>
      <c r="Q31" s="207"/>
      <c r="R31" s="208"/>
      <c r="S31" s="206"/>
      <c r="T31" s="207"/>
      <c r="U31" s="209"/>
      <c r="V31" s="254"/>
      <c r="W31" s="255"/>
      <c r="X31" s="256"/>
      <c r="Y31" s="257"/>
      <c r="Z31" s="258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9"/>
      <c r="AL31" s="259"/>
      <c r="AM31" s="259"/>
      <c r="AN31" s="260"/>
      <c r="AO31" s="214"/>
      <c r="AP31" s="214"/>
      <c r="AQ31" s="261" t="s">
        <v>89</v>
      </c>
      <c r="AR31" s="262"/>
      <c r="AS31" s="263" t="n">
        <v>1</v>
      </c>
      <c r="AT31" s="158" t="n">
        <f aca="false">AR31*AS31</f>
        <v>0</v>
      </c>
      <c r="AU31" s="249" t="s">
        <v>90</v>
      </c>
      <c r="AV31" s="264" t="n">
        <f aca="false">AV32-AV33</f>
        <v>500</v>
      </c>
      <c r="AW31" s="136"/>
      <c r="AX31" s="137"/>
      <c r="AY31" s="265"/>
      <c r="AZ31" s="147"/>
      <c r="BA31" s="147"/>
      <c r="BB31" s="147"/>
      <c r="BC31" s="147"/>
      <c r="BD31" s="147"/>
      <c r="BE31" s="147"/>
      <c r="BF31" s="147"/>
      <c r="BG31" s="147"/>
      <c r="BH31" s="150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</row>
    <row r="32" customFormat="false" ht="18" hidden="false" customHeight="true" outlineLevel="0" collapsed="false">
      <c r="A32" s="82"/>
      <c r="B32" s="266"/>
      <c r="C32" s="267"/>
      <c r="D32" s="267"/>
      <c r="E32" s="267"/>
      <c r="F32" s="268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70"/>
      <c r="S32" s="270"/>
      <c r="T32" s="271"/>
      <c r="U32" s="209"/>
      <c r="V32" s="269"/>
      <c r="W32" s="267"/>
      <c r="X32" s="267"/>
      <c r="Y32" s="267"/>
      <c r="Z32" s="268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72"/>
      <c r="AO32" s="214"/>
      <c r="AP32" s="214"/>
      <c r="AQ32" s="273" t="s">
        <v>57</v>
      </c>
      <c r="AR32" s="274" t="n">
        <v>10</v>
      </c>
      <c r="AS32" s="275" t="n">
        <v>1</v>
      </c>
      <c r="AT32" s="276" t="n">
        <f aca="false">AR32*AS32</f>
        <v>10</v>
      </c>
      <c r="AU32" s="277" t="s">
        <v>91</v>
      </c>
      <c r="AV32" s="278" t="n">
        <v>1900</v>
      </c>
      <c r="AW32" s="136"/>
      <c r="AX32" s="137"/>
      <c r="AY32" s="265"/>
      <c r="AZ32" s="147"/>
      <c r="BA32" s="147"/>
      <c r="BB32" s="147"/>
      <c r="BC32" s="147"/>
      <c r="BD32" s="147"/>
      <c r="BE32" s="147"/>
      <c r="BF32" s="147"/>
      <c r="BG32" s="147"/>
      <c r="BH32" s="150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</row>
    <row r="33" customFormat="false" ht="18" hidden="false" customHeight="true" outlineLevel="0" collapsed="false">
      <c r="A33" s="82"/>
      <c r="B33" s="279" t="s">
        <v>5</v>
      </c>
      <c r="C33" s="279"/>
      <c r="D33" s="279"/>
      <c r="E33" s="279"/>
      <c r="F33" s="280"/>
      <c r="G33" s="280"/>
      <c r="H33" s="280"/>
      <c r="I33" s="280"/>
      <c r="J33" s="281"/>
      <c r="K33" s="281"/>
      <c r="L33" s="281"/>
      <c r="M33" s="281"/>
      <c r="N33" s="282" t="s">
        <v>22</v>
      </c>
      <c r="O33" s="282"/>
      <c r="P33" s="282"/>
      <c r="Q33" s="282"/>
      <c r="R33" s="283"/>
      <c r="S33" s="284"/>
      <c r="T33" s="284"/>
      <c r="U33" s="285"/>
      <c r="V33" s="286" t="n">
        <f aca="false">COUNTA(B16:B32,V16:V32)</f>
        <v>0</v>
      </c>
      <c r="W33" s="287"/>
      <c r="X33" s="287"/>
      <c r="Y33" s="287"/>
      <c r="Z33" s="288"/>
      <c r="AA33" s="287" t="n">
        <f aca="false">COUNTA(G16:G32,AA16:AA32)</f>
        <v>17</v>
      </c>
      <c r="AB33" s="287"/>
      <c r="AC33" s="287"/>
      <c r="AD33" s="287" t="n">
        <f aca="false">SUM(J16:J32,AD16:AD32)</f>
        <v>38</v>
      </c>
      <c r="AE33" s="287" t="n">
        <f aca="false">COUNTA(K16:K32,AE16:AE32)</f>
        <v>3</v>
      </c>
      <c r="AF33" s="287" t="n">
        <f aca="false">SUM(L16:L32,AF16:AF32)</f>
        <v>16</v>
      </c>
      <c r="AG33" s="287" t="n">
        <f aca="false">SUM(M16:M32,AG16:AG32)</f>
        <v>12</v>
      </c>
      <c r="AH33" s="287" t="n">
        <f aca="false">COUNTA(N16:N32,AH16:AH32)</f>
        <v>1</v>
      </c>
      <c r="AI33" s="287" t="n">
        <f aca="false">COUNTA(O16:O32,AI16:AI32)</f>
        <v>0</v>
      </c>
      <c r="AJ33" s="287" t="n">
        <f aca="false">COUNTA(P16:P32,AJ16:AJ32)</f>
        <v>0</v>
      </c>
      <c r="AK33" s="289" t="n">
        <f aca="false">SUM(Q16:Q32,AK16:AK32)</f>
        <v>0</v>
      </c>
      <c r="AL33" s="290" t="n">
        <f aca="false">SUM(R16:R31,AL16:AL30)</f>
        <v>0</v>
      </c>
      <c r="AM33" s="290" t="n">
        <f aca="false">COUNTA(S16:S31,AM16:AM30)</f>
        <v>0</v>
      </c>
      <c r="AN33" s="291" t="n">
        <f aca="false">COUNTA(T16:T31,AN16:AN30)</f>
        <v>0</v>
      </c>
      <c r="AO33" s="292"/>
      <c r="AP33" s="214"/>
      <c r="AQ33" s="293"/>
      <c r="AR33" s="294"/>
      <c r="AS33" s="295"/>
      <c r="AT33" s="296" t="n">
        <f aca="false">SUM(AT6:AT32,AV22:AV25)</f>
        <v>1913.53678464264</v>
      </c>
      <c r="AU33" s="297" t="s">
        <v>92</v>
      </c>
      <c r="AV33" s="298" t="n">
        <v>1400</v>
      </c>
      <c r="AW33" s="299"/>
      <c r="AX33" s="300"/>
      <c r="AY33" s="301"/>
      <c r="AZ33" s="302"/>
      <c r="BA33" s="302"/>
      <c r="BB33" s="302"/>
      <c r="BC33" s="302"/>
      <c r="BD33" s="302"/>
      <c r="BE33" s="302"/>
      <c r="BF33" s="302"/>
      <c r="BG33" s="302"/>
      <c r="BH33" s="150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</row>
    <row r="34" customFormat="false" ht="18" hidden="false" customHeight="true" outlineLevel="0" collapsed="false">
      <c r="A34" s="3"/>
      <c r="B34" s="214"/>
      <c r="C34" s="292"/>
      <c r="D34" s="292"/>
      <c r="E34" s="214"/>
      <c r="F34" s="303"/>
      <c r="G34" s="214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150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</row>
    <row r="35" customFormat="false" ht="18" hidden="false" customHeight="true" outlineLevel="0" collapsed="false">
      <c r="A35" s="3"/>
      <c r="B35" s="214"/>
      <c r="C35" s="292"/>
      <c r="D35" s="292"/>
      <c r="E35" s="214"/>
      <c r="F35" s="303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150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</row>
    <row r="36" customFormat="false" ht="18" hidden="false" customHeight="true" outlineLevel="0" collapsed="false">
      <c r="A36" s="3"/>
      <c r="B36" s="214"/>
      <c r="C36" s="292"/>
      <c r="D36" s="292"/>
      <c r="E36" s="214"/>
      <c r="F36" s="303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150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</row>
    <row r="37" customFormat="false" ht="18" hidden="false" customHeight="true" outlineLevel="0" collapsed="false">
      <c r="A37" s="3"/>
      <c r="B37" s="214"/>
      <c r="C37" s="292"/>
      <c r="D37" s="292"/>
      <c r="E37" s="214"/>
      <c r="F37" s="303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3"/>
      <c r="BC37" s="3"/>
      <c r="BD37" s="3"/>
      <c r="BE37" s="3"/>
      <c r="BF37" s="3"/>
      <c r="BG37" s="3"/>
      <c r="BH37" s="150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</row>
    <row r="38" customFormat="false" ht="18" hidden="false" customHeight="true" outlineLevel="0" collapsed="false">
      <c r="A38" s="3"/>
      <c r="B38" s="214"/>
      <c r="C38" s="292"/>
      <c r="D38" s="292"/>
      <c r="E38" s="292"/>
      <c r="F38" s="30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305"/>
      <c r="AR38" s="305"/>
      <c r="AS38" s="305"/>
      <c r="AT38" s="305"/>
      <c r="AU38" s="305"/>
      <c r="AV38" s="305"/>
      <c r="AW38" s="49"/>
      <c r="AX38" s="306"/>
      <c r="AY38" s="306"/>
      <c r="AZ38" s="46"/>
      <c r="BA38" s="46"/>
      <c r="BB38" s="46"/>
      <c r="BC38" s="46"/>
      <c r="BD38" s="46"/>
      <c r="BE38" s="46"/>
      <c r="BF38" s="46"/>
      <c r="BG38" s="46"/>
      <c r="BH38" s="150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</row>
    <row r="39" customFormat="false" ht="18" hidden="false" customHeight="true" outlineLevel="0" collapsed="false">
      <c r="A39" s="3"/>
      <c r="B39" s="214"/>
      <c r="C39" s="292"/>
      <c r="D39" s="292"/>
      <c r="E39" s="214"/>
      <c r="F39" s="303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49"/>
      <c r="AR39" s="49"/>
      <c r="AS39" s="49"/>
      <c r="AT39" s="49"/>
      <c r="AU39" s="49"/>
      <c r="AV39" s="49"/>
      <c r="AW39" s="49"/>
      <c r="AX39" s="306"/>
      <c r="AY39" s="306"/>
      <c r="AZ39" s="46"/>
      <c r="BA39" s="46"/>
      <c r="BB39" s="46"/>
      <c r="BC39" s="46"/>
      <c r="BD39" s="46"/>
      <c r="BE39" s="46"/>
      <c r="BF39" s="46"/>
      <c r="BG39" s="46"/>
      <c r="BH39" s="150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</row>
    <row r="40" customFormat="false" ht="18" hidden="false" customHeight="true" outlineLevel="0" collapsed="false">
      <c r="A40" s="3"/>
      <c r="B40" s="214"/>
      <c r="C40" s="292"/>
      <c r="D40" s="292"/>
      <c r="E40" s="214"/>
      <c r="F40" s="303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49"/>
      <c r="AR40" s="49"/>
      <c r="AS40" s="49"/>
      <c r="AT40" s="49"/>
      <c r="AU40" s="49"/>
      <c r="AV40" s="49"/>
      <c r="AW40" s="49"/>
      <c r="AX40" s="306"/>
      <c r="AY40" s="306"/>
      <c r="AZ40" s="46"/>
      <c r="BA40" s="46"/>
      <c r="BB40" s="46"/>
      <c r="BC40" s="46"/>
      <c r="BD40" s="46"/>
      <c r="BE40" s="46"/>
      <c r="BF40" s="46"/>
      <c r="BG40" s="46"/>
      <c r="BH40" s="150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</row>
    <row r="41" customFormat="false" ht="18" hidden="false" customHeight="true" outlineLevel="0" collapsed="false">
      <c r="A41" s="3"/>
      <c r="B41" s="214"/>
      <c r="C41" s="292"/>
      <c r="D41" s="292"/>
      <c r="E41" s="214"/>
      <c r="F41" s="303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305"/>
      <c r="AR41" s="305"/>
      <c r="AS41" s="305"/>
      <c r="AT41" s="305"/>
      <c r="AU41" s="305"/>
      <c r="AV41" s="305"/>
      <c r="AW41" s="49"/>
      <c r="AX41" s="306"/>
      <c r="AY41" s="306"/>
      <c r="AZ41" s="46"/>
      <c r="BA41" s="46"/>
      <c r="BB41" s="46"/>
      <c r="BC41" s="46"/>
      <c r="BD41" s="46"/>
      <c r="BE41" s="46"/>
      <c r="BF41" s="46"/>
      <c r="BG41" s="46"/>
      <c r="BH41" s="150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</row>
    <row r="42" customFormat="false" ht="18" hidden="false" customHeight="true" outlineLevel="0" collapsed="false">
      <c r="A42" s="3"/>
      <c r="B42" s="214"/>
      <c r="C42" s="292"/>
      <c r="D42" s="292"/>
      <c r="E42" s="214"/>
      <c r="F42" s="303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</row>
    <row r="43" customFormat="false" ht="18" hidden="false" customHeight="true" outlineLevel="0" collapsed="false">
      <c r="A43" s="3"/>
      <c r="B43" s="214"/>
      <c r="C43" s="292"/>
      <c r="D43" s="292"/>
      <c r="E43" s="214"/>
      <c r="F43" s="303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</row>
    <row r="44" customFormat="false" ht="18" hidden="false" customHeight="true" outlineLevel="0" collapsed="false">
      <c r="A44" s="3"/>
      <c r="B44" s="214"/>
      <c r="C44" s="292"/>
      <c r="D44" s="292"/>
      <c r="E44" s="214"/>
      <c r="F44" s="303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</row>
    <row r="45" customFormat="false" ht="18" hidden="false" customHeight="true" outlineLevel="0" collapsed="false">
      <c r="A45" s="3"/>
      <c r="B45" s="292"/>
      <c r="C45" s="292"/>
      <c r="D45" s="292"/>
      <c r="E45" s="214"/>
      <c r="F45" s="214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</row>
    <row r="46" customFormat="false" ht="18" hidden="false" customHeight="true" outlineLevel="0" collapsed="false">
      <c r="A46" s="3"/>
      <c r="B46" s="3"/>
      <c r="C46" s="3"/>
      <c r="D46" s="3"/>
      <c r="E46" s="69"/>
      <c r="F46" s="3"/>
      <c r="G46" s="70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15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</row>
    <row r="47" customFormat="false" ht="18" hidden="false" customHeight="true" outlineLevel="0" collapsed="false">
      <c r="A47" s="3"/>
      <c r="B47" s="308"/>
      <c r="C47" s="308"/>
      <c r="D47" s="308"/>
      <c r="E47" s="308"/>
      <c r="F47" s="308"/>
      <c r="G47" s="308"/>
      <c r="H47" s="308"/>
      <c r="I47" s="309"/>
      <c r="J47" s="310"/>
      <c r="K47" s="310"/>
      <c r="L47" s="310"/>
      <c r="M47" s="310"/>
      <c r="N47" s="310"/>
      <c r="O47" s="310"/>
      <c r="P47" s="310"/>
      <c r="Q47" s="310"/>
      <c r="R47" s="310"/>
      <c r="S47" s="310"/>
      <c r="T47" s="310"/>
      <c r="U47" s="310"/>
      <c r="V47" s="310"/>
      <c r="W47" s="310"/>
      <c r="X47" s="310"/>
      <c r="Y47" s="310"/>
      <c r="Z47" s="310"/>
      <c r="AA47" s="310"/>
      <c r="AB47" s="310"/>
      <c r="AC47" s="310"/>
      <c r="AD47" s="310"/>
      <c r="AE47" s="310"/>
      <c r="AF47" s="310"/>
      <c r="AG47" s="310"/>
      <c r="AH47" s="310"/>
      <c r="AI47" s="310"/>
      <c r="AJ47" s="310"/>
      <c r="AK47" s="310"/>
      <c r="AL47" s="310"/>
      <c r="AM47" s="310"/>
      <c r="AN47" s="310"/>
      <c r="AO47" s="310"/>
      <c r="AP47" s="310"/>
      <c r="AQ47" s="46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15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</row>
    <row r="48" customFormat="false" ht="18" hidden="false" customHeight="true" outlineLevel="0" collapsed="false">
      <c r="A48" s="3"/>
      <c r="B48" s="308"/>
      <c r="C48" s="308"/>
      <c r="D48" s="308"/>
      <c r="E48" s="308"/>
      <c r="F48" s="308"/>
      <c r="G48" s="308"/>
      <c r="H48" s="308"/>
      <c r="I48" s="30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6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15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</row>
    <row r="49" customFormat="false" ht="18" hidden="false" customHeight="true" outlineLevel="0" collapsed="false">
      <c r="A49" s="3"/>
      <c r="B49" s="308"/>
      <c r="C49" s="308"/>
      <c r="D49" s="308"/>
      <c r="E49" s="308"/>
      <c r="F49" s="308"/>
      <c r="G49" s="308"/>
      <c r="H49" s="308"/>
      <c r="I49" s="30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6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15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</row>
    <row r="50" customFormat="false" ht="18" hidden="false" customHeight="true" outlineLevel="0" collapsed="false">
      <c r="A50" s="3"/>
      <c r="B50" s="308"/>
      <c r="C50" s="308"/>
      <c r="D50" s="308"/>
      <c r="E50" s="308"/>
      <c r="F50" s="308"/>
      <c r="G50" s="308"/>
      <c r="H50" s="308"/>
      <c r="I50" s="30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6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15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</row>
    <row r="51" customFormat="false" ht="18" hidden="false" customHeight="true" outlineLevel="0" collapsed="false">
      <c r="A51" s="3"/>
      <c r="B51" s="308"/>
      <c r="C51" s="308"/>
      <c r="D51" s="308"/>
      <c r="E51" s="308"/>
      <c r="F51" s="308"/>
      <c r="G51" s="308"/>
      <c r="H51" s="308"/>
      <c r="I51" s="30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6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15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</row>
    <row r="52" customFormat="false" ht="18" hidden="false" customHeight="true" outlineLevel="0" collapsed="false">
      <c r="A52" s="3"/>
      <c r="B52" s="308"/>
      <c r="C52" s="308"/>
      <c r="D52" s="308"/>
      <c r="E52" s="308"/>
      <c r="F52" s="308"/>
      <c r="G52" s="308"/>
      <c r="H52" s="308"/>
      <c r="I52" s="30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6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15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</row>
    <row r="53" customFormat="false" ht="18" hidden="false" customHeight="true" outlineLevel="0" collapsed="false">
      <c r="A53" s="3"/>
      <c r="B53" s="308"/>
      <c r="C53" s="308"/>
      <c r="D53" s="308"/>
      <c r="E53" s="308"/>
      <c r="F53" s="308"/>
      <c r="G53" s="308"/>
      <c r="H53" s="308"/>
      <c r="I53" s="30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6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15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</row>
    <row r="54" customFormat="false" ht="18" hidden="false" customHeight="true" outlineLevel="0" collapsed="false">
      <c r="A54" s="3"/>
      <c r="B54" s="308"/>
      <c r="C54" s="308"/>
      <c r="D54" s="308"/>
      <c r="E54" s="308"/>
      <c r="F54" s="308"/>
      <c r="G54" s="308"/>
      <c r="H54" s="308"/>
      <c r="I54" s="30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6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15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</row>
    <row r="55" customFormat="false" ht="18" hidden="false" customHeight="true" outlineLevel="0" collapsed="false">
      <c r="A55" s="3"/>
      <c r="B55" s="308"/>
      <c r="C55" s="308"/>
      <c r="D55" s="308"/>
      <c r="E55" s="308"/>
      <c r="F55" s="308"/>
      <c r="G55" s="308"/>
      <c r="H55" s="308"/>
      <c r="I55" s="30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6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15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</row>
    <row r="56" customFormat="false" ht="18" hidden="false" customHeight="true" outlineLevel="0" collapsed="false">
      <c r="A56" s="3"/>
      <c r="B56" s="308"/>
      <c r="C56" s="308"/>
      <c r="D56" s="308"/>
      <c r="E56" s="308"/>
      <c r="F56" s="308"/>
      <c r="G56" s="308"/>
      <c r="H56" s="308"/>
      <c r="I56" s="30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6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15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</row>
    <row r="57" customFormat="false" ht="18" hidden="false" customHeight="true" outlineLevel="0" collapsed="false">
      <c r="A57" s="3"/>
      <c r="B57" s="311"/>
      <c r="C57" s="311"/>
      <c r="D57" s="311"/>
      <c r="E57" s="311"/>
      <c r="F57" s="311"/>
      <c r="G57" s="311"/>
      <c r="H57" s="311"/>
      <c r="I57" s="312"/>
      <c r="J57" s="312"/>
      <c r="K57" s="312"/>
      <c r="L57" s="312"/>
      <c r="M57" s="312"/>
      <c r="N57" s="312"/>
      <c r="O57" s="312"/>
      <c r="P57" s="312"/>
      <c r="Q57" s="312"/>
      <c r="R57" s="312"/>
      <c r="S57" s="312"/>
      <c r="T57" s="312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6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15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</row>
    <row r="58" customFormat="false" ht="18" hidden="false" customHeight="true" outlineLevel="0" collapsed="false">
      <c r="A58" s="3"/>
      <c r="B58" s="308"/>
      <c r="C58" s="308"/>
      <c r="D58" s="308"/>
      <c r="E58" s="308"/>
      <c r="F58" s="308"/>
      <c r="G58" s="308"/>
      <c r="H58" s="308"/>
      <c r="I58" s="30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6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15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</row>
    <row r="59" customFormat="false" ht="18" hidden="false" customHeight="true" outlineLevel="0" collapsed="false">
      <c r="A59" s="3"/>
      <c r="B59" s="308"/>
      <c r="C59" s="308"/>
      <c r="D59" s="308"/>
      <c r="E59" s="308"/>
      <c r="F59" s="308"/>
      <c r="G59" s="308"/>
      <c r="H59" s="308"/>
      <c r="I59" s="30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6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15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</row>
    <row r="60" customFormat="false" ht="18" hidden="false" customHeight="true" outlineLevel="0" collapsed="false">
      <c r="A60" s="3"/>
      <c r="B60" s="311"/>
      <c r="C60" s="311"/>
      <c r="D60" s="311"/>
      <c r="E60" s="311"/>
      <c r="F60" s="311"/>
      <c r="G60" s="311"/>
      <c r="H60" s="311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2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6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15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</row>
    <row r="61" customFormat="false" ht="18" hidden="false" customHeight="true" outlineLevel="0" collapsed="false">
      <c r="A61" s="3"/>
      <c r="B61" s="308"/>
      <c r="C61" s="308"/>
      <c r="D61" s="308"/>
      <c r="E61" s="308"/>
      <c r="F61" s="308"/>
      <c r="G61" s="308"/>
      <c r="H61" s="308"/>
      <c r="I61" s="30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6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15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</row>
    <row r="62" customFormat="false" ht="18" hidden="false" customHeight="true" outlineLevel="0" collapsed="false">
      <c r="A62" s="3"/>
      <c r="B62" s="308"/>
      <c r="C62" s="308"/>
      <c r="D62" s="308"/>
      <c r="E62" s="308"/>
      <c r="F62" s="308"/>
      <c r="G62" s="308"/>
      <c r="H62" s="308"/>
      <c r="I62" s="30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6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15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</row>
    <row r="63" customFormat="false" ht="18" hidden="false" customHeight="true" outlineLevel="0" collapsed="false">
      <c r="A63" s="3"/>
      <c r="B63" s="308"/>
      <c r="C63" s="308"/>
      <c r="D63" s="308"/>
      <c r="E63" s="308"/>
      <c r="F63" s="308"/>
      <c r="G63" s="308"/>
      <c r="H63" s="308"/>
      <c r="I63" s="30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6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15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</row>
    <row r="64" customFormat="false" ht="18" hidden="false" customHeight="true" outlineLevel="0" collapsed="false">
      <c r="A64" s="3"/>
      <c r="B64" s="308"/>
      <c r="C64" s="308"/>
      <c r="D64" s="308"/>
      <c r="E64" s="308"/>
      <c r="F64" s="308"/>
      <c r="G64" s="308"/>
      <c r="H64" s="308"/>
      <c r="I64" s="30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6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</row>
    <row r="65" customFormat="false" ht="18" hidden="false" customHeight="true" outlineLevel="0" collapsed="false">
      <c r="A65" s="3"/>
      <c r="B65" s="308"/>
      <c r="C65" s="308"/>
      <c r="D65" s="308"/>
      <c r="E65" s="308"/>
      <c r="F65" s="308"/>
      <c r="G65" s="308"/>
      <c r="H65" s="308"/>
      <c r="I65" s="30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6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</row>
    <row r="66" customFormat="false" ht="18" hidden="false" customHeight="true" outlineLevel="0" collapsed="false">
      <c r="A66" s="3"/>
      <c r="B66" s="311"/>
      <c r="C66" s="311"/>
      <c r="D66" s="311"/>
      <c r="E66" s="311"/>
      <c r="F66" s="311"/>
      <c r="G66" s="311"/>
      <c r="H66" s="311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2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6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</row>
    <row r="67" customFormat="false" ht="18" hidden="false" customHeight="true" outlineLevel="0" collapsed="false">
      <c r="A67" s="3"/>
      <c r="B67" s="308"/>
      <c r="C67" s="308"/>
      <c r="D67" s="308"/>
      <c r="E67" s="308"/>
      <c r="F67" s="308"/>
      <c r="G67" s="308"/>
      <c r="H67" s="308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6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</row>
    <row r="68" customFormat="false" ht="18" hidden="false" customHeight="true" outlineLevel="0" collapsed="false">
      <c r="A68" s="3"/>
      <c r="B68" s="313"/>
      <c r="C68" s="313"/>
      <c r="D68" s="313"/>
      <c r="E68" s="313"/>
      <c r="F68" s="313"/>
      <c r="G68" s="313"/>
      <c r="H68" s="313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6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</row>
    <row r="69" customFormat="false" ht="18" hidden="false" customHeight="true" outlineLevel="0" collapsed="false">
      <c r="A69" s="3"/>
      <c r="B69" s="313"/>
      <c r="C69" s="313"/>
      <c r="D69" s="313"/>
      <c r="E69" s="313"/>
      <c r="F69" s="313"/>
      <c r="G69" s="313"/>
      <c r="H69" s="313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6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</row>
    <row r="70" customFormat="false" ht="18" hidden="false" customHeight="true" outlineLevel="0" collapsed="false">
      <c r="A70" s="3"/>
      <c r="B70" s="313"/>
      <c r="C70" s="313"/>
      <c r="D70" s="313"/>
      <c r="E70" s="313"/>
      <c r="F70" s="313"/>
      <c r="G70" s="313"/>
      <c r="H70" s="313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6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</row>
    <row r="71" customFormat="false" ht="13.5" hidden="false" customHeight="false" outlineLevel="0" collapsed="false">
      <c r="A71" s="3"/>
      <c r="B71" s="3"/>
      <c r="C71" s="3"/>
      <c r="D71" s="3"/>
      <c r="E71" s="69"/>
      <c r="F71" s="3"/>
      <c r="G71" s="70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</row>
    <row r="72" customFormat="false" ht="19.5" hidden="false" customHeight="true" outlineLevel="0" collapsed="false">
      <c r="A72" s="314"/>
      <c r="B72" s="72" t="s">
        <v>19</v>
      </c>
      <c r="C72" s="72"/>
      <c r="D72" s="72"/>
      <c r="E72" s="72"/>
      <c r="F72" s="72"/>
      <c r="G72" s="72"/>
      <c r="H72" s="72"/>
      <c r="I72" s="73"/>
      <c r="J72" s="73"/>
      <c r="K72" s="73"/>
      <c r="L72" s="73"/>
      <c r="M72" s="73"/>
      <c r="N72" s="74"/>
      <c r="O72" s="74"/>
      <c r="P72" s="74"/>
      <c r="Q72" s="74"/>
      <c r="R72" s="74"/>
      <c r="S72" s="74"/>
      <c r="T72" s="74"/>
      <c r="U72" s="75"/>
      <c r="V72" s="74"/>
      <c r="W72" s="74"/>
      <c r="X72" s="74"/>
      <c r="Y72" s="74"/>
      <c r="Z72" s="74"/>
      <c r="AA72" s="74"/>
      <c r="AB72" s="74"/>
      <c r="AC72" s="75"/>
      <c r="AD72" s="76"/>
      <c r="AE72" s="76"/>
      <c r="AF72" s="76"/>
      <c r="AG72" s="76"/>
      <c r="AH72" s="76"/>
      <c r="AI72" s="76"/>
      <c r="AJ72" s="77" t="s">
        <v>20</v>
      </c>
      <c r="AK72" s="77"/>
      <c r="AL72" s="77"/>
      <c r="AM72" s="77"/>
      <c r="AN72" s="77"/>
      <c r="AO72" s="76"/>
      <c r="AP72" s="76"/>
      <c r="AQ72" s="72" t="s">
        <v>21</v>
      </c>
      <c r="AR72" s="72"/>
      <c r="AS72" s="73"/>
      <c r="AT72" s="73"/>
      <c r="AU72" s="73"/>
      <c r="AV72" s="74"/>
      <c r="AW72" s="74"/>
      <c r="AX72" s="74"/>
      <c r="AY72" s="78" t="s">
        <v>5</v>
      </c>
      <c r="AZ72" s="78"/>
      <c r="BA72" s="79"/>
      <c r="BB72" s="79"/>
      <c r="BC72" s="79"/>
      <c r="BD72" s="75"/>
      <c r="BE72" s="80" t="s">
        <v>20</v>
      </c>
      <c r="BF72" s="80"/>
      <c r="BG72" s="80"/>
      <c r="BH72" s="7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</row>
    <row r="73" customFormat="false" ht="19.5" hidden="false" customHeight="true" outlineLevel="0" collapsed="false">
      <c r="A73" s="314"/>
      <c r="B73" s="72"/>
      <c r="C73" s="72"/>
      <c r="D73" s="72"/>
      <c r="E73" s="72"/>
      <c r="F73" s="72"/>
      <c r="G73" s="72"/>
      <c r="H73" s="72"/>
      <c r="I73" s="73"/>
      <c r="J73" s="73"/>
      <c r="K73" s="73"/>
      <c r="L73" s="73"/>
      <c r="M73" s="73"/>
      <c r="N73" s="74"/>
      <c r="O73" s="74"/>
      <c r="P73" s="74"/>
      <c r="Q73" s="74"/>
      <c r="R73" s="74"/>
      <c r="S73" s="74"/>
      <c r="T73" s="74"/>
      <c r="U73" s="75"/>
      <c r="V73" s="74"/>
      <c r="W73" s="74"/>
      <c r="X73" s="74"/>
      <c r="Y73" s="74"/>
      <c r="Z73" s="74"/>
      <c r="AA73" s="74"/>
      <c r="AB73" s="74"/>
      <c r="AC73" s="75"/>
      <c r="AD73" s="76"/>
      <c r="AE73" s="76"/>
      <c r="AF73" s="76"/>
      <c r="AG73" s="76"/>
      <c r="AH73" s="76"/>
      <c r="AI73" s="76"/>
      <c r="AJ73" s="77"/>
      <c r="AK73" s="77"/>
      <c r="AL73" s="77"/>
      <c r="AM73" s="77"/>
      <c r="AN73" s="77"/>
      <c r="AO73" s="76"/>
      <c r="AP73" s="76"/>
      <c r="AQ73" s="72"/>
      <c r="AR73" s="72"/>
      <c r="AS73" s="73"/>
      <c r="AT73" s="73"/>
      <c r="AU73" s="73"/>
      <c r="AV73" s="74"/>
      <c r="AW73" s="74"/>
      <c r="AX73" s="74"/>
      <c r="AY73" s="81"/>
      <c r="AZ73" s="81"/>
      <c r="BA73" s="78" t="s">
        <v>22</v>
      </c>
      <c r="BB73" s="78"/>
      <c r="BC73" s="78"/>
      <c r="BD73" s="75"/>
      <c r="BE73" s="80"/>
      <c r="BF73" s="80"/>
      <c r="BG73" s="80"/>
      <c r="BH73" s="7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</row>
    <row r="74" customFormat="false" ht="34.5" hidden="false" customHeight="false" outlineLevel="0" collapsed="false">
      <c r="A74" s="150"/>
      <c r="B74" s="46"/>
      <c r="C74" s="46"/>
      <c r="D74" s="46"/>
      <c r="E74" s="83"/>
      <c r="F74" s="46"/>
      <c r="G74" s="84"/>
      <c r="H74" s="46"/>
      <c r="I74" s="46"/>
      <c r="J74" s="46"/>
      <c r="K74" s="46"/>
      <c r="L74" s="46"/>
      <c r="M74" s="46"/>
      <c r="N74" s="46"/>
      <c r="O74" s="46"/>
      <c r="P74" s="85" t="s">
        <v>93</v>
      </c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3"/>
      <c r="AR74" s="3"/>
      <c r="AS74" s="3"/>
      <c r="AT74" s="3"/>
      <c r="AU74" s="86" t="s">
        <v>93</v>
      </c>
      <c r="AV74" s="86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</row>
    <row r="75" customFormat="false" ht="16.5" hidden="false" customHeight="true" outlineLevel="0" collapsed="false">
      <c r="A75" s="87" t="s">
        <v>24</v>
      </c>
      <c r="B75" s="88" t="s">
        <v>25</v>
      </c>
      <c r="C75" s="89" t="s">
        <v>26</v>
      </c>
      <c r="D75" s="90" t="s">
        <v>27</v>
      </c>
      <c r="E75" s="91" t="n">
        <v>2002</v>
      </c>
      <c r="F75" s="91"/>
      <c r="G75" s="92" t="str">
        <f aca="false">riepilogo!$AD$47</f>
        <v>GIORNATE LAVORATE</v>
      </c>
      <c r="H75" s="93" t="s">
        <v>28</v>
      </c>
      <c r="I75" s="94" t="s">
        <v>29</v>
      </c>
      <c r="J75" s="92" t="str">
        <f aca="false">riepilogo!$AD$48</f>
        <v>ORE DI LAVORO</v>
      </c>
      <c r="K75" s="93" t="str">
        <f aca="false">riepilogo!$AD$49</f>
        <v>IND.LAV.DIS.</v>
      </c>
      <c r="L75" s="94" t="str">
        <f aca="false">riepilogo!$AD$50</f>
        <v>ORE STRAORDINARIO</v>
      </c>
      <c r="M75" s="92" t="str">
        <f aca="false">riepilogo!$AD$51</f>
        <v>STR. FESTIVO</v>
      </c>
      <c r="N75" s="93" t="str">
        <f aca="false">riepilogo!$AD$52</f>
        <v>INDENNITA' VARIE</v>
      </c>
      <c r="O75" s="94" t="str">
        <f aca="false">riepilogo!$AD$53</f>
        <v>ALTRA VOCE(4)</v>
      </c>
      <c r="P75" s="95" t="str">
        <f aca="false">riepilogo!$AD$54</f>
        <v>ALTRA VOCE(5)</v>
      </c>
      <c r="Q75" s="96" t="str">
        <f aca="false">riepilogo!$AD$55</f>
        <v>ALTRA VOCE(6)</v>
      </c>
      <c r="R75" s="97" t="str">
        <f aca="false">riepilogo!$AD$56</f>
        <v>ALTRA VOCE(7)</v>
      </c>
      <c r="S75" s="98" t="str">
        <f aca="false">riepilogo!$AD$57</f>
        <v>ALTRA VOCE(8)</v>
      </c>
      <c r="T75" s="99" t="str">
        <f aca="false">riepilogo!$AD$58</f>
        <v>ALTRA VOCE(9)</v>
      </c>
      <c r="U75" s="100"/>
      <c r="V75" s="101" t="s">
        <v>25</v>
      </c>
      <c r="W75" s="96" t="s">
        <v>26</v>
      </c>
      <c r="X75" s="102" t="s">
        <v>27</v>
      </c>
      <c r="Y75" s="103" t="n">
        <v>2002</v>
      </c>
      <c r="Z75" s="103"/>
      <c r="AA75" s="92" t="str">
        <f aca="false">G75</f>
        <v>GIORNATE LAVORATE</v>
      </c>
      <c r="AB75" s="93" t="s">
        <v>28</v>
      </c>
      <c r="AC75" s="94" t="s">
        <v>29</v>
      </c>
      <c r="AD75" s="92" t="str">
        <f aca="false">J75</f>
        <v>ORE DI LAVORO</v>
      </c>
      <c r="AE75" s="93" t="str">
        <f aca="false">K75</f>
        <v>IND.LAV.DIS.</v>
      </c>
      <c r="AF75" s="94" t="str">
        <f aca="false">L75</f>
        <v>ORE STRAORDINARIO</v>
      </c>
      <c r="AG75" s="92" t="str">
        <f aca="false">M75</f>
        <v>STR. FESTIVO</v>
      </c>
      <c r="AH75" s="93" t="str">
        <f aca="false">N75</f>
        <v>INDENNITA' VARIE</v>
      </c>
      <c r="AI75" s="94" t="str">
        <f aca="false">O75</f>
        <v>ALTRA VOCE(4)</v>
      </c>
      <c r="AJ75" s="92" t="str">
        <f aca="false">P75</f>
        <v>ALTRA VOCE(5)</v>
      </c>
      <c r="AK75" s="93" t="str">
        <f aca="false">Q75</f>
        <v>ALTRA VOCE(6)</v>
      </c>
      <c r="AL75" s="104" t="str">
        <f aca="false">R75</f>
        <v>ALTRA VOCE(7)</v>
      </c>
      <c r="AM75" s="104" t="str">
        <f aca="false">S75</f>
        <v>ALTRA VOCE(8)</v>
      </c>
      <c r="AN75" s="105" t="str">
        <f aca="false">T75</f>
        <v>ALTRA VOCE(9)</v>
      </c>
      <c r="AO75" s="106"/>
      <c r="AP75" s="87" t="s">
        <v>24</v>
      </c>
      <c r="AQ75" s="107" t="s">
        <v>30</v>
      </c>
      <c r="AR75" s="108" t="s">
        <v>31</v>
      </c>
      <c r="AS75" s="109" t="s">
        <v>32</v>
      </c>
      <c r="AT75" s="108" t="s">
        <v>33</v>
      </c>
      <c r="AU75" s="110"/>
      <c r="AV75" s="111"/>
      <c r="AW75" s="112" t="s">
        <v>34</v>
      </c>
      <c r="AX75" s="112"/>
      <c r="AY75" s="112"/>
      <c r="AZ75" s="113"/>
      <c r="BA75" s="114" t="s">
        <v>35</v>
      </c>
      <c r="BB75" s="114"/>
      <c r="BC75" s="114"/>
      <c r="BD75" s="114"/>
      <c r="BE75" s="114"/>
      <c r="BF75" s="114"/>
      <c r="BG75" s="114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</row>
    <row r="76" customFormat="false" ht="16.5" hidden="false" customHeight="true" outlineLevel="0" collapsed="false">
      <c r="A76" s="87"/>
      <c r="B76" s="88"/>
      <c r="C76" s="89"/>
      <c r="D76" s="90"/>
      <c r="E76" s="91"/>
      <c r="F76" s="91"/>
      <c r="G76" s="92"/>
      <c r="H76" s="93"/>
      <c r="I76" s="93"/>
      <c r="J76" s="92"/>
      <c r="K76" s="93"/>
      <c r="L76" s="93"/>
      <c r="M76" s="92"/>
      <c r="N76" s="93"/>
      <c r="O76" s="94"/>
      <c r="P76" s="95"/>
      <c r="Q76" s="96"/>
      <c r="R76" s="97"/>
      <c r="S76" s="98"/>
      <c r="T76" s="99"/>
      <c r="U76" s="100"/>
      <c r="V76" s="101"/>
      <c r="W76" s="96"/>
      <c r="X76" s="102"/>
      <c r="Y76" s="103"/>
      <c r="Z76" s="103"/>
      <c r="AA76" s="92"/>
      <c r="AB76" s="93"/>
      <c r="AC76" s="93"/>
      <c r="AD76" s="92"/>
      <c r="AE76" s="93"/>
      <c r="AF76" s="93"/>
      <c r="AG76" s="92"/>
      <c r="AH76" s="93"/>
      <c r="AI76" s="94"/>
      <c r="AJ76" s="92"/>
      <c r="AK76" s="93"/>
      <c r="AL76" s="104"/>
      <c r="AM76" s="104"/>
      <c r="AN76" s="105"/>
      <c r="AO76" s="49"/>
      <c r="AP76" s="87"/>
      <c r="AQ76" s="116" t="str">
        <f aca="false">riepilogo!$AD$38</f>
        <v>STIPENDIO</v>
      </c>
      <c r="AR76" s="117" t="n">
        <f aca="false">riepilogo!$AE$38</f>
        <v>0</v>
      </c>
      <c r="AS76" s="118" t="n">
        <v>1</v>
      </c>
      <c r="AT76" s="119" t="n">
        <f aca="false">AR76*AS76</f>
        <v>0</v>
      </c>
      <c r="AU76" s="120" t="s">
        <v>36</v>
      </c>
      <c r="AV76" s="121" t="n">
        <f aca="false">AT103</f>
        <v>100</v>
      </c>
      <c r="AW76" s="122"/>
      <c r="AX76" s="123"/>
      <c r="AY76" s="124"/>
      <c r="AZ76" s="125" t="s">
        <v>37</v>
      </c>
      <c r="BA76" s="126" t="s">
        <v>38</v>
      </c>
      <c r="BB76" s="127" t="s">
        <v>39</v>
      </c>
      <c r="BC76" s="127" t="s">
        <v>40</v>
      </c>
      <c r="BD76" s="127" t="s">
        <v>41</v>
      </c>
      <c r="BE76" s="127" t="s">
        <v>42</v>
      </c>
      <c r="BF76" s="127" t="s">
        <v>43</v>
      </c>
      <c r="BG76" s="128" t="s">
        <v>44</v>
      </c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</row>
    <row r="77" customFormat="false" ht="16.5" hidden="false" customHeight="true" outlineLevel="0" collapsed="false">
      <c r="A77" s="129" t="s">
        <v>45</v>
      </c>
      <c r="B77" s="88"/>
      <c r="C77" s="89"/>
      <c r="D77" s="90"/>
      <c r="E77" s="91"/>
      <c r="F77" s="91"/>
      <c r="G77" s="92"/>
      <c r="H77" s="93"/>
      <c r="I77" s="93"/>
      <c r="J77" s="92"/>
      <c r="K77" s="93"/>
      <c r="L77" s="93"/>
      <c r="M77" s="92"/>
      <c r="N77" s="93"/>
      <c r="O77" s="94"/>
      <c r="P77" s="95"/>
      <c r="Q77" s="96"/>
      <c r="R77" s="97"/>
      <c r="S77" s="98"/>
      <c r="T77" s="99"/>
      <c r="U77" s="100"/>
      <c r="V77" s="101"/>
      <c r="W77" s="96"/>
      <c r="X77" s="102"/>
      <c r="Y77" s="103"/>
      <c r="Z77" s="103"/>
      <c r="AA77" s="92"/>
      <c r="AB77" s="93"/>
      <c r="AC77" s="93"/>
      <c r="AD77" s="92"/>
      <c r="AE77" s="93"/>
      <c r="AF77" s="93"/>
      <c r="AG77" s="92"/>
      <c r="AH77" s="93"/>
      <c r="AI77" s="94"/>
      <c r="AJ77" s="92"/>
      <c r="AK77" s="93"/>
      <c r="AL77" s="104"/>
      <c r="AM77" s="104"/>
      <c r="AN77" s="105"/>
      <c r="AO77" s="49"/>
      <c r="AP77" s="129" t="s">
        <v>45</v>
      </c>
      <c r="AQ77" s="130" t="str">
        <f aca="false">riepilogo!$AD$39</f>
        <v>IND.INTEGR.</v>
      </c>
      <c r="AR77" s="131" t="n">
        <f aca="false">riepilogo!$AE$39</f>
        <v>0</v>
      </c>
      <c r="AS77" s="132" t="n">
        <v>1</v>
      </c>
      <c r="AT77" s="133" t="n">
        <f aca="false">AR77*AS77</f>
        <v>0</v>
      </c>
      <c r="AU77" s="134" t="s">
        <v>46</v>
      </c>
      <c r="AV77" s="135" t="n">
        <f aca="false">riepilogo!M22</f>
        <v>0.267226036104755</v>
      </c>
      <c r="AW77" s="136"/>
      <c r="AX77" s="137"/>
      <c r="AY77" s="138"/>
      <c r="AZ77" s="125" t="s">
        <v>47</v>
      </c>
      <c r="BA77" s="139" t="n">
        <v>2</v>
      </c>
      <c r="BB77" s="139" t="n">
        <v>1</v>
      </c>
      <c r="BC77" s="139" t="n">
        <v>3</v>
      </c>
      <c r="BD77" s="139" t="n">
        <v>5</v>
      </c>
      <c r="BE77" s="139" t="n">
        <v>6</v>
      </c>
      <c r="BF77" s="139" t="n">
        <v>4</v>
      </c>
      <c r="BG77" s="140" t="n">
        <v>2</v>
      </c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</row>
    <row r="78" customFormat="false" ht="16.5" hidden="false" customHeight="true" outlineLevel="0" collapsed="false">
      <c r="A78" s="129"/>
      <c r="B78" s="88"/>
      <c r="C78" s="89"/>
      <c r="D78" s="90"/>
      <c r="E78" s="91"/>
      <c r="F78" s="91"/>
      <c r="G78" s="92"/>
      <c r="H78" s="93"/>
      <c r="I78" s="93"/>
      <c r="J78" s="92"/>
      <c r="K78" s="93"/>
      <c r="L78" s="93"/>
      <c r="M78" s="92"/>
      <c r="N78" s="93"/>
      <c r="O78" s="94"/>
      <c r="P78" s="95"/>
      <c r="Q78" s="96"/>
      <c r="R78" s="97"/>
      <c r="S78" s="98"/>
      <c r="T78" s="99"/>
      <c r="U78" s="100"/>
      <c r="V78" s="101"/>
      <c r="W78" s="96"/>
      <c r="X78" s="102"/>
      <c r="Y78" s="103"/>
      <c r="Z78" s="103"/>
      <c r="AA78" s="92"/>
      <c r="AB78" s="93"/>
      <c r="AC78" s="93"/>
      <c r="AD78" s="92"/>
      <c r="AE78" s="93"/>
      <c r="AF78" s="93"/>
      <c r="AG78" s="92"/>
      <c r="AH78" s="93"/>
      <c r="AI78" s="94"/>
      <c r="AJ78" s="92"/>
      <c r="AK78" s="93"/>
      <c r="AL78" s="104"/>
      <c r="AM78" s="104"/>
      <c r="AN78" s="105"/>
      <c r="AO78" s="49"/>
      <c r="AP78" s="129"/>
      <c r="AQ78" s="130" t="str">
        <f aca="false">riepilogo!$AD$40</f>
        <v>CLASSI/SCATTI</v>
      </c>
      <c r="AR78" s="131" t="n">
        <f aca="false">riepilogo!$AE$40</f>
        <v>0</v>
      </c>
      <c r="AS78" s="132" t="n">
        <v>1</v>
      </c>
      <c r="AT78" s="133" t="n">
        <f aca="false">AR78*AS78</f>
        <v>0</v>
      </c>
      <c r="AU78" s="141" t="s">
        <v>48</v>
      </c>
      <c r="AV78" s="142" t="n">
        <f aca="false">AV76*AV77</f>
        <v>26.7226036104755</v>
      </c>
      <c r="AW78" s="136"/>
      <c r="AX78" s="137"/>
      <c r="AY78" s="138"/>
      <c r="AZ78" s="143" t="s">
        <v>49</v>
      </c>
      <c r="BA78" s="143"/>
      <c r="BB78" s="143"/>
      <c r="BC78" s="143"/>
      <c r="BD78" s="143"/>
      <c r="BE78" s="143"/>
      <c r="BF78" s="143"/>
      <c r="BG78" s="14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</row>
    <row r="79" customFormat="false" ht="16.5" hidden="false" customHeight="true" outlineLevel="0" collapsed="false">
      <c r="A79" s="144" t="s">
        <v>50</v>
      </c>
      <c r="B79" s="88"/>
      <c r="C79" s="89"/>
      <c r="D79" s="90"/>
      <c r="E79" s="91"/>
      <c r="F79" s="91"/>
      <c r="G79" s="92"/>
      <c r="H79" s="93"/>
      <c r="I79" s="93"/>
      <c r="J79" s="92"/>
      <c r="K79" s="93"/>
      <c r="L79" s="93"/>
      <c r="M79" s="92"/>
      <c r="N79" s="93"/>
      <c r="O79" s="94"/>
      <c r="P79" s="95"/>
      <c r="Q79" s="96"/>
      <c r="R79" s="97"/>
      <c r="S79" s="98"/>
      <c r="T79" s="99"/>
      <c r="U79" s="100"/>
      <c r="V79" s="101"/>
      <c r="W79" s="96"/>
      <c r="X79" s="102"/>
      <c r="Y79" s="103"/>
      <c r="Z79" s="103"/>
      <c r="AA79" s="92"/>
      <c r="AB79" s="93"/>
      <c r="AC79" s="93"/>
      <c r="AD79" s="92"/>
      <c r="AE79" s="93"/>
      <c r="AF79" s="93"/>
      <c r="AG79" s="92"/>
      <c r="AH79" s="93"/>
      <c r="AI79" s="94"/>
      <c r="AJ79" s="92"/>
      <c r="AK79" s="93"/>
      <c r="AL79" s="104"/>
      <c r="AM79" s="104"/>
      <c r="AN79" s="105"/>
      <c r="AO79" s="49"/>
      <c r="AP79" s="144" t="s">
        <v>50</v>
      </c>
      <c r="AQ79" s="130" t="str">
        <f aca="false">riepilogo!$AD$41</f>
        <v>ASS.FAMILIARI</v>
      </c>
      <c r="AR79" s="131" t="n">
        <f aca="false">riepilogo!$AE$41</f>
        <v>100</v>
      </c>
      <c r="AS79" s="132" t="n">
        <v>1</v>
      </c>
      <c r="AT79" s="133" t="n">
        <f aca="false">AR79*AS79</f>
        <v>100</v>
      </c>
      <c r="AU79" s="141"/>
      <c r="AV79" s="145"/>
      <c r="AW79" s="136"/>
      <c r="AX79" s="137" t="s">
        <v>52</v>
      </c>
      <c r="AY79" s="146" t="n">
        <f aca="false">AT85</f>
        <v>0</v>
      </c>
      <c r="AZ79" s="147"/>
      <c r="BA79" s="147"/>
      <c r="BB79" s="147"/>
      <c r="BC79" s="147"/>
      <c r="BD79" s="147"/>
      <c r="BE79" s="147"/>
      <c r="BF79" s="147"/>
      <c r="BG79" s="147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</row>
    <row r="80" customFormat="false" ht="16.5" hidden="false" customHeight="true" outlineLevel="0" collapsed="false">
      <c r="A80" s="144"/>
      <c r="B80" s="88"/>
      <c r="C80" s="89"/>
      <c r="D80" s="90"/>
      <c r="E80" s="91"/>
      <c r="F80" s="91"/>
      <c r="G80" s="92"/>
      <c r="H80" s="93"/>
      <c r="I80" s="93"/>
      <c r="J80" s="92"/>
      <c r="K80" s="93"/>
      <c r="L80" s="93"/>
      <c r="M80" s="92"/>
      <c r="N80" s="93"/>
      <c r="O80" s="94"/>
      <c r="P80" s="95"/>
      <c r="Q80" s="96"/>
      <c r="R80" s="97"/>
      <c r="S80" s="98"/>
      <c r="T80" s="99"/>
      <c r="U80" s="100"/>
      <c r="V80" s="101"/>
      <c r="W80" s="96"/>
      <c r="X80" s="102"/>
      <c r="Y80" s="103"/>
      <c r="Z80" s="103"/>
      <c r="AA80" s="92"/>
      <c r="AB80" s="93"/>
      <c r="AC80" s="93"/>
      <c r="AD80" s="92"/>
      <c r="AE80" s="93"/>
      <c r="AF80" s="93"/>
      <c r="AG80" s="92"/>
      <c r="AH80" s="93"/>
      <c r="AI80" s="94"/>
      <c r="AJ80" s="92"/>
      <c r="AK80" s="93"/>
      <c r="AL80" s="104"/>
      <c r="AM80" s="104"/>
      <c r="AN80" s="105"/>
      <c r="AO80" s="49"/>
      <c r="AP80" s="144"/>
      <c r="AQ80" s="130" t="str">
        <f aca="false">riepilogo!$AD$42</f>
        <v>E.D.R.</v>
      </c>
      <c r="AR80" s="131" t="n">
        <f aca="false">riepilogo!$AE$42</f>
        <v>0</v>
      </c>
      <c r="AS80" s="132" t="n">
        <v>1</v>
      </c>
      <c r="AT80" s="133" t="n">
        <f aca="false">AR80*AS80</f>
        <v>0</v>
      </c>
      <c r="AU80" s="148" t="s">
        <v>53</v>
      </c>
      <c r="AV80" s="149" t="n">
        <f aca="false">AV76-AV78</f>
        <v>73.2773963895245</v>
      </c>
      <c r="AW80" s="136"/>
      <c r="AX80" s="137" t="s">
        <v>54</v>
      </c>
      <c r="AY80" s="146" t="n">
        <f aca="false">AT86</f>
        <v>0</v>
      </c>
      <c r="AZ80" s="147"/>
      <c r="BA80" s="147"/>
      <c r="BB80" s="147"/>
      <c r="BC80" s="147"/>
      <c r="BD80" s="147"/>
      <c r="BE80" s="147"/>
      <c r="BF80" s="147"/>
      <c r="BG80" s="147"/>
      <c r="BH80" s="15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</row>
    <row r="81" customFormat="false" ht="16.5" hidden="false" customHeight="true" outlineLevel="0" collapsed="false">
      <c r="A81" s="87" t="s">
        <v>55</v>
      </c>
      <c r="B81" s="88"/>
      <c r="C81" s="89"/>
      <c r="D81" s="90"/>
      <c r="E81" s="91"/>
      <c r="F81" s="91"/>
      <c r="G81" s="92"/>
      <c r="H81" s="93"/>
      <c r="I81" s="93"/>
      <c r="J81" s="92"/>
      <c r="K81" s="93"/>
      <c r="L81" s="93"/>
      <c r="M81" s="92"/>
      <c r="N81" s="93"/>
      <c r="O81" s="94"/>
      <c r="P81" s="95"/>
      <c r="Q81" s="96"/>
      <c r="R81" s="97"/>
      <c r="S81" s="98"/>
      <c r="T81" s="99"/>
      <c r="U81" s="100"/>
      <c r="V81" s="101"/>
      <c r="W81" s="96"/>
      <c r="X81" s="102"/>
      <c r="Y81" s="103"/>
      <c r="Z81" s="103"/>
      <c r="AA81" s="92"/>
      <c r="AB81" s="93"/>
      <c r="AC81" s="93"/>
      <c r="AD81" s="92"/>
      <c r="AE81" s="93"/>
      <c r="AF81" s="93"/>
      <c r="AG81" s="92"/>
      <c r="AH81" s="93"/>
      <c r="AI81" s="94"/>
      <c r="AJ81" s="92"/>
      <c r="AK81" s="93"/>
      <c r="AL81" s="104"/>
      <c r="AM81" s="104"/>
      <c r="AN81" s="105"/>
      <c r="AO81" s="49"/>
      <c r="AP81" s="87" t="s">
        <v>55</v>
      </c>
      <c r="AQ81" s="130" t="str">
        <f aca="false">riepilogo!$AD$43</f>
        <v>SAL.POS.ORG/PROF.</v>
      </c>
      <c r="AR81" s="131" t="n">
        <f aca="false">riepilogo!$AE$43</f>
        <v>0</v>
      </c>
      <c r="AS81" s="132" t="n">
        <v>1</v>
      </c>
      <c r="AT81" s="133" t="n">
        <f aca="false">AR81*AS81</f>
        <v>0</v>
      </c>
      <c r="AU81" s="148"/>
      <c r="AV81" s="149"/>
      <c r="AW81" s="136"/>
      <c r="AX81" s="137" t="s">
        <v>56</v>
      </c>
      <c r="AY81" s="146" t="n">
        <f aca="false">AT87</f>
        <v>0</v>
      </c>
      <c r="AZ81" s="147"/>
      <c r="BA81" s="147"/>
      <c r="BB81" s="147"/>
      <c r="BC81" s="147"/>
      <c r="BD81" s="147"/>
      <c r="BE81" s="147"/>
      <c r="BF81" s="147"/>
      <c r="BG81" s="147"/>
      <c r="BH81" s="15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</row>
    <row r="82" customFormat="false" ht="16.5" hidden="false" customHeight="true" outlineLevel="0" collapsed="false">
      <c r="A82" s="87"/>
      <c r="B82" s="88"/>
      <c r="C82" s="89"/>
      <c r="D82" s="90"/>
      <c r="E82" s="91"/>
      <c r="F82" s="91"/>
      <c r="G82" s="92"/>
      <c r="H82" s="93"/>
      <c r="I82" s="93"/>
      <c r="J82" s="92"/>
      <c r="K82" s="93"/>
      <c r="L82" s="93"/>
      <c r="M82" s="92"/>
      <c r="N82" s="93"/>
      <c r="O82" s="94"/>
      <c r="P82" s="95"/>
      <c r="Q82" s="96"/>
      <c r="R82" s="97"/>
      <c r="S82" s="98"/>
      <c r="T82" s="99"/>
      <c r="U82" s="151"/>
      <c r="V82" s="101"/>
      <c r="W82" s="96"/>
      <c r="X82" s="102"/>
      <c r="Y82" s="103"/>
      <c r="Z82" s="103"/>
      <c r="AA82" s="92"/>
      <c r="AB82" s="93"/>
      <c r="AC82" s="93"/>
      <c r="AD82" s="92"/>
      <c r="AE82" s="93"/>
      <c r="AF82" s="93"/>
      <c r="AG82" s="92"/>
      <c r="AH82" s="93"/>
      <c r="AI82" s="94"/>
      <c r="AJ82" s="92"/>
      <c r="AK82" s="93"/>
      <c r="AL82" s="104"/>
      <c r="AM82" s="104"/>
      <c r="AN82" s="105"/>
      <c r="AO82" s="49"/>
      <c r="AP82" s="87"/>
      <c r="AQ82" s="130" t="str">
        <f aca="false">riepilogo!$AD$44</f>
        <v>ALTRA VOCE (1)</v>
      </c>
      <c r="AR82" s="131" t="n">
        <f aca="false">riepilogo!$AE$44</f>
        <v>0</v>
      </c>
      <c r="AS82" s="132" t="n">
        <v>1</v>
      </c>
      <c r="AT82" s="133" t="n">
        <f aca="false">AR82*AS82</f>
        <v>0</v>
      </c>
      <c r="AU82" s="141" t="s">
        <v>57</v>
      </c>
      <c r="AV82" s="152" t="n">
        <v>0</v>
      </c>
      <c r="AW82" s="136"/>
      <c r="AX82" s="137" t="s">
        <v>59</v>
      </c>
      <c r="AY82" s="153" t="n">
        <f aca="false">AT88</f>
        <v>0</v>
      </c>
      <c r="AZ82" s="147"/>
      <c r="BA82" s="147"/>
      <c r="BB82" s="147"/>
      <c r="BC82" s="147"/>
      <c r="BD82" s="147"/>
      <c r="BE82" s="147"/>
      <c r="BF82" s="147"/>
      <c r="BG82" s="147"/>
      <c r="BH82" s="150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</row>
    <row r="83" customFormat="false" ht="16.5" hidden="false" customHeight="true" outlineLevel="0" collapsed="false">
      <c r="A83" s="129" t="s">
        <v>50</v>
      </c>
      <c r="B83" s="88"/>
      <c r="C83" s="89"/>
      <c r="D83" s="90"/>
      <c r="E83" s="91"/>
      <c r="F83" s="91"/>
      <c r="G83" s="92"/>
      <c r="H83" s="93"/>
      <c r="I83" s="93"/>
      <c r="J83" s="92"/>
      <c r="K83" s="93"/>
      <c r="L83" s="93"/>
      <c r="M83" s="92"/>
      <c r="N83" s="93"/>
      <c r="O83" s="94"/>
      <c r="P83" s="95"/>
      <c r="Q83" s="96"/>
      <c r="R83" s="97"/>
      <c r="S83" s="98"/>
      <c r="T83" s="99"/>
      <c r="U83" s="151"/>
      <c r="V83" s="101"/>
      <c r="W83" s="96"/>
      <c r="X83" s="102"/>
      <c r="Y83" s="103"/>
      <c r="Z83" s="103"/>
      <c r="AA83" s="92"/>
      <c r="AB83" s="93"/>
      <c r="AC83" s="93"/>
      <c r="AD83" s="92"/>
      <c r="AE83" s="93"/>
      <c r="AF83" s="93"/>
      <c r="AG83" s="92"/>
      <c r="AH83" s="93"/>
      <c r="AI83" s="94"/>
      <c r="AJ83" s="92"/>
      <c r="AK83" s="93"/>
      <c r="AL83" s="104"/>
      <c r="AM83" s="104"/>
      <c r="AN83" s="105"/>
      <c r="AO83" s="49"/>
      <c r="AP83" s="129" t="s">
        <v>50</v>
      </c>
      <c r="AQ83" s="130" t="str">
        <f aca="false">riepilogo!$AD$45</f>
        <v>ALTRA VOCE (2)</v>
      </c>
      <c r="AR83" s="131" t="n">
        <f aca="false">riepilogo!$AE$45</f>
        <v>0</v>
      </c>
      <c r="AS83" s="132" t="n">
        <v>1</v>
      </c>
      <c r="AT83" s="133" t="n">
        <f aca="false">AR83*AS83</f>
        <v>0</v>
      </c>
      <c r="AU83" s="154"/>
      <c r="AV83" s="155"/>
      <c r="AW83" s="136"/>
      <c r="AX83" s="156" t="s">
        <v>61</v>
      </c>
      <c r="AY83" s="146" t="n">
        <f aca="false">AT89</f>
        <v>0</v>
      </c>
      <c r="AZ83" s="147"/>
      <c r="BA83" s="147"/>
      <c r="BB83" s="147"/>
      <c r="BC83" s="147"/>
      <c r="BD83" s="147"/>
      <c r="BE83" s="147"/>
      <c r="BF83" s="147"/>
      <c r="BG83" s="147"/>
      <c r="BH83" s="150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</row>
    <row r="84" customFormat="false" ht="17.25" hidden="false" customHeight="true" outlineLevel="0" collapsed="false">
      <c r="A84" s="129"/>
      <c r="B84" s="88"/>
      <c r="C84" s="89"/>
      <c r="D84" s="90"/>
      <c r="E84" s="91"/>
      <c r="F84" s="91"/>
      <c r="G84" s="92"/>
      <c r="H84" s="93"/>
      <c r="I84" s="93"/>
      <c r="J84" s="92"/>
      <c r="K84" s="93"/>
      <c r="L84" s="93"/>
      <c r="M84" s="92"/>
      <c r="N84" s="93"/>
      <c r="O84" s="94"/>
      <c r="P84" s="95"/>
      <c r="Q84" s="96"/>
      <c r="R84" s="97"/>
      <c r="S84" s="98"/>
      <c r="T84" s="99"/>
      <c r="U84" s="151"/>
      <c r="V84" s="101"/>
      <c r="W84" s="96"/>
      <c r="X84" s="102"/>
      <c r="Y84" s="103"/>
      <c r="Z84" s="103"/>
      <c r="AA84" s="92"/>
      <c r="AB84" s="93"/>
      <c r="AC84" s="93"/>
      <c r="AD84" s="92"/>
      <c r="AE84" s="93"/>
      <c r="AF84" s="93"/>
      <c r="AG84" s="92"/>
      <c r="AH84" s="93"/>
      <c r="AI84" s="94"/>
      <c r="AJ84" s="92"/>
      <c r="AK84" s="93"/>
      <c r="AL84" s="104"/>
      <c r="AM84" s="104"/>
      <c r="AN84" s="105"/>
      <c r="AO84" s="49"/>
      <c r="AP84" s="129"/>
      <c r="AQ84" s="130" t="str">
        <f aca="false">riepilogo!$AD$46</f>
        <v>ALTRA VOCE (3)</v>
      </c>
      <c r="AR84" s="131" t="n">
        <f aca="false">riepilogo!$AE$46</f>
        <v>0</v>
      </c>
      <c r="AS84" s="157" t="n">
        <v>1</v>
      </c>
      <c r="AT84" s="158" t="n">
        <f aca="false">AR84*AS84</f>
        <v>0</v>
      </c>
      <c r="AU84" s="159" t="s">
        <v>93</v>
      </c>
      <c r="AV84" s="160" t="n">
        <f aca="false">AV80+AV82</f>
        <v>73.2773963895245</v>
      </c>
      <c r="AW84" s="136"/>
      <c r="AX84" s="137" t="s">
        <v>62</v>
      </c>
      <c r="AY84" s="146" t="n">
        <f aca="false">AT90</f>
        <v>0</v>
      </c>
      <c r="AZ84" s="161"/>
      <c r="BA84" s="161"/>
      <c r="BB84" s="161"/>
      <c r="BC84" s="161"/>
      <c r="BD84" s="161"/>
      <c r="BE84" s="161"/>
      <c r="BF84" s="161"/>
      <c r="BG84" s="161"/>
      <c r="BH84" s="150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</row>
    <row r="85" customFormat="false" ht="18.75" hidden="false" customHeight="true" outlineLevel="0" collapsed="false">
      <c r="A85" s="144" t="s">
        <v>24</v>
      </c>
      <c r="B85" s="162" t="s">
        <v>93</v>
      </c>
      <c r="C85" s="162"/>
      <c r="D85" s="162"/>
      <c r="E85" s="162"/>
      <c r="F85" s="162"/>
      <c r="G85" s="162"/>
      <c r="H85" s="162"/>
      <c r="I85" s="162"/>
      <c r="J85" s="162"/>
      <c r="K85" s="163" t="s">
        <v>63</v>
      </c>
      <c r="L85" s="163"/>
      <c r="M85" s="163"/>
      <c r="N85" s="163"/>
      <c r="O85" s="164"/>
      <c r="P85" s="164"/>
      <c r="Q85" s="165"/>
      <c r="R85" s="165"/>
      <c r="S85" s="165"/>
      <c r="T85" s="166"/>
      <c r="U85" s="167"/>
      <c r="V85" s="168" t="s">
        <v>93</v>
      </c>
      <c r="W85" s="168"/>
      <c r="X85" s="168"/>
      <c r="Y85" s="168"/>
      <c r="Z85" s="168"/>
      <c r="AA85" s="168"/>
      <c r="AB85" s="168"/>
      <c r="AC85" s="168"/>
      <c r="AD85" s="168"/>
      <c r="AE85" s="163" t="s">
        <v>64</v>
      </c>
      <c r="AF85" s="163"/>
      <c r="AG85" s="163"/>
      <c r="AH85" s="163"/>
      <c r="AI85" s="169"/>
      <c r="AJ85" s="169"/>
      <c r="AK85" s="170"/>
      <c r="AL85" s="170"/>
      <c r="AM85" s="170"/>
      <c r="AN85" s="170"/>
      <c r="AO85" s="171"/>
      <c r="AP85" s="144" t="s">
        <v>24</v>
      </c>
      <c r="AQ85" s="172" t="str">
        <f aca="false">G75</f>
        <v>GIORNATE LAVORATE</v>
      </c>
      <c r="AR85" s="173" t="n">
        <f aca="false">riepilogo!$AE$47</f>
        <v>60</v>
      </c>
      <c r="AS85" s="174" t="n">
        <f aca="false">AA103</f>
        <v>0</v>
      </c>
      <c r="AT85" s="158" t="n">
        <f aca="false">AR85*AS85</f>
        <v>0</v>
      </c>
      <c r="AU85" s="159"/>
      <c r="AV85" s="160"/>
      <c r="AW85" s="136"/>
      <c r="AX85" s="137" t="s">
        <v>65</v>
      </c>
      <c r="AY85" s="146" t="n">
        <f aca="false">AT91</f>
        <v>0</v>
      </c>
      <c r="AZ85" s="147"/>
      <c r="BA85" s="147"/>
      <c r="BB85" s="147"/>
      <c r="BC85" s="147"/>
      <c r="BD85" s="147"/>
      <c r="BE85" s="147"/>
      <c r="BF85" s="147"/>
      <c r="BG85" s="147"/>
      <c r="BH85" s="150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</row>
    <row r="86" customFormat="false" ht="16.5" hidden="false" customHeight="true" outlineLevel="0" collapsed="false">
      <c r="A86" s="144"/>
      <c r="B86" s="175"/>
      <c r="C86" s="176"/>
      <c r="D86" s="177"/>
      <c r="E86" s="315" t="n">
        <v>1</v>
      </c>
      <c r="F86" s="316" t="s">
        <v>70</v>
      </c>
      <c r="G86" s="180"/>
      <c r="H86" s="181"/>
      <c r="I86" s="182"/>
      <c r="J86" s="183"/>
      <c r="K86" s="184"/>
      <c r="L86" s="182"/>
      <c r="M86" s="183"/>
      <c r="N86" s="184"/>
      <c r="O86" s="182"/>
      <c r="P86" s="185"/>
      <c r="Q86" s="186"/>
      <c r="R86" s="183"/>
      <c r="S86" s="185"/>
      <c r="T86" s="185"/>
      <c r="U86" s="187"/>
      <c r="V86" s="188"/>
      <c r="W86" s="189"/>
      <c r="X86" s="190"/>
      <c r="Y86" s="178" t="n">
        <v>17</v>
      </c>
      <c r="Z86" s="179" t="s">
        <v>76</v>
      </c>
      <c r="AA86" s="180"/>
      <c r="AB86" s="181"/>
      <c r="AC86" s="182"/>
      <c r="AD86" s="183"/>
      <c r="AE86" s="184"/>
      <c r="AF86" s="182"/>
      <c r="AG86" s="183"/>
      <c r="AH86" s="184"/>
      <c r="AI86" s="182"/>
      <c r="AJ86" s="183"/>
      <c r="AK86" s="185"/>
      <c r="AL86" s="182"/>
      <c r="AM86" s="183"/>
      <c r="AN86" s="193"/>
      <c r="AO86" s="194"/>
      <c r="AP86" s="144"/>
      <c r="AQ86" s="195" t="str">
        <f aca="false">J75</f>
        <v>ORE DI LAVORO</v>
      </c>
      <c r="AR86" s="196" t="n">
        <f aca="false">riepilogo!$AE$48</f>
        <v>8</v>
      </c>
      <c r="AS86" s="197" t="n">
        <f aca="false">AD103</f>
        <v>0</v>
      </c>
      <c r="AT86" s="158" t="n">
        <f aca="false">AR86*AS86</f>
        <v>0</v>
      </c>
      <c r="AU86" s="159"/>
      <c r="AV86" s="160"/>
      <c r="AW86" s="136"/>
      <c r="AX86" s="137" t="s">
        <v>68</v>
      </c>
      <c r="AY86" s="146" t="n">
        <f aca="false">AT92</f>
        <v>0</v>
      </c>
      <c r="AZ86" s="147"/>
      <c r="BA86" s="147"/>
      <c r="BB86" s="147"/>
      <c r="BC86" s="147"/>
      <c r="BD86" s="147"/>
      <c r="BE86" s="147"/>
      <c r="BF86" s="147"/>
      <c r="BG86" s="147"/>
      <c r="BH86" s="150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</row>
    <row r="87" customFormat="false" ht="16.5" hidden="false" customHeight="true" outlineLevel="0" collapsed="false">
      <c r="A87" s="87" t="s">
        <v>69</v>
      </c>
      <c r="B87" s="198"/>
      <c r="C87" s="199"/>
      <c r="D87" s="200"/>
      <c r="E87" s="201" t="n">
        <v>2</v>
      </c>
      <c r="F87" s="317" t="s">
        <v>72</v>
      </c>
      <c r="G87" s="203"/>
      <c r="H87" s="204"/>
      <c r="I87" s="205"/>
      <c r="J87" s="206"/>
      <c r="K87" s="207"/>
      <c r="L87" s="205"/>
      <c r="M87" s="206"/>
      <c r="N87" s="207"/>
      <c r="O87" s="205"/>
      <c r="P87" s="207"/>
      <c r="Q87" s="208"/>
      <c r="R87" s="206"/>
      <c r="S87" s="207"/>
      <c r="T87" s="207"/>
      <c r="U87" s="209"/>
      <c r="V87" s="210"/>
      <c r="W87" s="211"/>
      <c r="X87" s="212"/>
      <c r="Y87" s="201" t="n">
        <v>18</v>
      </c>
      <c r="Z87" s="202" t="s">
        <v>69</v>
      </c>
      <c r="AA87" s="203"/>
      <c r="AB87" s="204"/>
      <c r="AC87" s="205"/>
      <c r="AD87" s="206"/>
      <c r="AE87" s="207"/>
      <c r="AF87" s="205"/>
      <c r="AG87" s="206"/>
      <c r="AH87" s="207"/>
      <c r="AI87" s="205"/>
      <c r="AJ87" s="206"/>
      <c r="AK87" s="207"/>
      <c r="AL87" s="205"/>
      <c r="AM87" s="206"/>
      <c r="AN87" s="213"/>
      <c r="AO87" s="214"/>
      <c r="AP87" s="87" t="s">
        <v>69</v>
      </c>
      <c r="AQ87" s="195" t="str">
        <f aca="false">K75</f>
        <v>IND.LAV.DIS.</v>
      </c>
      <c r="AR87" s="196" t="n">
        <f aca="false">riepilogo!$AE$49</f>
        <v>10.8455948808792</v>
      </c>
      <c r="AS87" s="197" t="n">
        <f aca="false">AE103</f>
        <v>0</v>
      </c>
      <c r="AT87" s="133" t="n">
        <f aca="false">AR87*AS87</f>
        <v>0</v>
      </c>
      <c r="AU87" s="215"/>
      <c r="AV87" s="216"/>
      <c r="AW87" s="136"/>
      <c r="AX87" s="137" t="s">
        <v>71</v>
      </c>
      <c r="AY87" s="146" t="n">
        <f aca="false">AT93</f>
        <v>0</v>
      </c>
      <c r="AZ87" s="147"/>
      <c r="BA87" s="147"/>
      <c r="BB87" s="147"/>
      <c r="BC87" s="147"/>
      <c r="BD87" s="147"/>
      <c r="BE87" s="147"/>
      <c r="BF87" s="147"/>
      <c r="BG87" s="147"/>
      <c r="BH87" s="150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</row>
    <row r="88" customFormat="false" ht="16.5" hidden="false" customHeight="true" outlineLevel="0" collapsed="false">
      <c r="A88" s="87"/>
      <c r="B88" s="198"/>
      <c r="C88" s="199"/>
      <c r="D88" s="200"/>
      <c r="E88" s="219" t="n">
        <v>3</v>
      </c>
      <c r="F88" s="226" t="s">
        <v>76</v>
      </c>
      <c r="G88" s="203"/>
      <c r="H88" s="204"/>
      <c r="I88" s="205"/>
      <c r="J88" s="206"/>
      <c r="K88" s="207"/>
      <c r="L88" s="205"/>
      <c r="M88" s="206"/>
      <c r="N88" s="207"/>
      <c r="O88" s="205"/>
      <c r="P88" s="207"/>
      <c r="Q88" s="208"/>
      <c r="R88" s="206"/>
      <c r="S88" s="207"/>
      <c r="T88" s="207"/>
      <c r="U88" s="209"/>
      <c r="V88" s="210"/>
      <c r="W88" s="211"/>
      <c r="X88" s="212"/>
      <c r="Y88" s="201" t="n">
        <v>19</v>
      </c>
      <c r="Z88" s="202" t="s">
        <v>58</v>
      </c>
      <c r="AA88" s="203"/>
      <c r="AB88" s="204"/>
      <c r="AC88" s="205"/>
      <c r="AD88" s="206"/>
      <c r="AE88" s="207"/>
      <c r="AF88" s="205"/>
      <c r="AG88" s="206"/>
      <c r="AH88" s="207"/>
      <c r="AI88" s="205"/>
      <c r="AJ88" s="206"/>
      <c r="AK88" s="207"/>
      <c r="AL88" s="205"/>
      <c r="AM88" s="206"/>
      <c r="AN88" s="213"/>
      <c r="AO88" s="214"/>
      <c r="AP88" s="87"/>
      <c r="AQ88" s="195" t="str">
        <f aca="false">L75</f>
        <v>ORE STRAORDINARIO</v>
      </c>
      <c r="AR88" s="196" t="n">
        <f aca="false">riepilogo!$AE$50</f>
        <v>12</v>
      </c>
      <c r="AS88" s="197" t="n">
        <f aca="false">AF103</f>
        <v>0</v>
      </c>
      <c r="AT88" s="133" t="n">
        <f aca="false">AR88*AS88</f>
        <v>0</v>
      </c>
      <c r="AU88" s="217" t="s">
        <v>74</v>
      </c>
      <c r="AV88" s="218" t="n">
        <f aca="false">AV84*1936.27</f>
        <v>141884.824307145</v>
      </c>
      <c r="AW88" s="136"/>
      <c r="AX88" s="137" t="s">
        <v>75</v>
      </c>
      <c r="AY88" s="146" t="n">
        <f aca="false">AT94</f>
        <v>0</v>
      </c>
      <c r="AZ88" s="147"/>
      <c r="BA88" s="147"/>
      <c r="BB88" s="147"/>
      <c r="BC88" s="147"/>
      <c r="BD88" s="147"/>
      <c r="BE88" s="147"/>
      <c r="BF88" s="147"/>
      <c r="BG88" s="147"/>
      <c r="BH88" s="150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</row>
    <row r="89" customFormat="false" ht="16.5" hidden="false" customHeight="true" outlineLevel="0" collapsed="false">
      <c r="A89" s="129" t="s">
        <v>55</v>
      </c>
      <c r="B89" s="198"/>
      <c r="C89" s="199"/>
      <c r="D89" s="200"/>
      <c r="E89" s="201" t="n">
        <v>4</v>
      </c>
      <c r="F89" s="317" t="s">
        <v>69</v>
      </c>
      <c r="G89" s="203"/>
      <c r="H89" s="204"/>
      <c r="I89" s="205"/>
      <c r="J89" s="206"/>
      <c r="K89" s="207"/>
      <c r="L89" s="205"/>
      <c r="M89" s="206"/>
      <c r="N89" s="207"/>
      <c r="O89" s="205"/>
      <c r="P89" s="207"/>
      <c r="Q89" s="208"/>
      <c r="R89" s="206"/>
      <c r="S89" s="207"/>
      <c r="T89" s="207"/>
      <c r="U89" s="209"/>
      <c r="V89" s="210"/>
      <c r="W89" s="211"/>
      <c r="X89" s="212"/>
      <c r="Y89" s="201" t="n">
        <v>20</v>
      </c>
      <c r="Z89" s="202" t="s">
        <v>58</v>
      </c>
      <c r="AA89" s="203"/>
      <c r="AB89" s="204"/>
      <c r="AC89" s="205"/>
      <c r="AD89" s="206"/>
      <c r="AE89" s="207"/>
      <c r="AF89" s="205"/>
      <c r="AG89" s="206"/>
      <c r="AH89" s="207"/>
      <c r="AI89" s="205"/>
      <c r="AJ89" s="206"/>
      <c r="AK89" s="207"/>
      <c r="AL89" s="205"/>
      <c r="AM89" s="206"/>
      <c r="AN89" s="213"/>
      <c r="AO89" s="214"/>
      <c r="AP89" s="129" t="s">
        <v>55</v>
      </c>
      <c r="AQ89" s="195" t="str">
        <f aca="false">M75</f>
        <v>STR. FESTIVO</v>
      </c>
      <c r="AR89" s="196" t="n">
        <f aca="false">riepilogo!$AE$51</f>
        <v>20</v>
      </c>
      <c r="AS89" s="221" t="n">
        <f aca="false">AG103</f>
        <v>0</v>
      </c>
      <c r="AT89" s="133" t="n">
        <f aca="false">AR89*AS89</f>
        <v>0</v>
      </c>
      <c r="AU89" s="222" t="s">
        <v>77</v>
      </c>
      <c r="AV89" s="223"/>
      <c r="AW89" s="136"/>
      <c r="AX89" s="137" t="s">
        <v>78</v>
      </c>
      <c r="AY89" s="146" t="n">
        <f aca="false">AT95</f>
        <v>0</v>
      </c>
      <c r="AZ89" s="147"/>
      <c r="BA89" s="147"/>
      <c r="BB89" s="147"/>
      <c r="BC89" s="147"/>
      <c r="BD89" s="147"/>
      <c r="BE89" s="147"/>
      <c r="BF89" s="147"/>
      <c r="BG89" s="147"/>
      <c r="BH89" s="150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</row>
    <row r="90" customFormat="false" ht="16.5" hidden="false" customHeight="true" outlineLevel="0" collapsed="false">
      <c r="A90" s="129"/>
      <c r="B90" s="198"/>
      <c r="C90" s="199"/>
      <c r="D90" s="200"/>
      <c r="E90" s="201" t="n">
        <v>5</v>
      </c>
      <c r="F90" s="317" t="s">
        <v>58</v>
      </c>
      <c r="G90" s="203"/>
      <c r="H90" s="204"/>
      <c r="I90" s="205"/>
      <c r="J90" s="206"/>
      <c r="K90" s="207"/>
      <c r="L90" s="205"/>
      <c r="M90" s="206"/>
      <c r="N90" s="207"/>
      <c r="O90" s="205"/>
      <c r="P90" s="207"/>
      <c r="Q90" s="208"/>
      <c r="R90" s="206"/>
      <c r="S90" s="207"/>
      <c r="T90" s="207"/>
      <c r="U90" s="209"/>
      <c r="V90" s="210"/>
      <c r="W90" s="211"/>
      <c r="X90" s="212"/>
      <c r="Y90" s="201" t="n">
        <v>21</v>
      </c>
      <c r="Z90" s="202" t="s">
        <v>67</v>
      </c>
      <c r="AA90" s="203"/>
      <c r="AB90" s="204"/>
      <c r="AC90" s="205"/>
      <c r="AD90" s="206"/>
      <c r="AE90" s="207"/>
      <c r="AF90" s="205"/>
      <c r="AG90" s="206"/>
      <c r="AH90" s="207"/>
      <c r="AI90" s="205"/>
      <c r="AJ90" s="206"/>
      <c r="AK90" s="207"/>
      <c r="AL90" s="205"/>
      <c r="AM90" s="206"/>
      <c r="AN90" s="213"/>
      <c r="AO90" s="214"/>
      <c r="AP90" s="129"/>
      <c r="AQ90" s="195" t="str">
        <f aca="false">N75</f>
        <v>INDENNITA' VARIE</v>
      </c>
      <c r="AR90" s="196" t="n">
        <f aca="false">riepilogo!$AE$52</f>
        <v>15</v>
      </c>
      <c r="AS90" s="221" t="n">
        <f aca="false">AH103</f>
        <v>0</v>
      </c>
      <c r="AT90" s="133" t="n">
        <f aca="false">AR90*AS90</f>
        <v>0</v>
      </c>
      <c r="AU90" s="224" t="n">
        <f aca="false">SUM(AR76:AR81)</f>
        <v>100</v>
      </c>
      <c r="AV90" s="225"/>
      <c r="AW90" s="136"/>
      <c r="AX90" s="137" t="s">
        <v>79</v>
      </c>
      <c r="AY90" s="146" t="n">
        <f aca="false">AT96</f>
        <v>0</v>
      </c>
      <c r="AZ90" s="147"/>
      <c r="BA90" s="147"/>
      <c r="BB90" s="147"/>
      <c r="BC90" s="147"/>
      <c r="BD90" s="147"/>
      <c r="BE90" s="147"/>
      <c r="BF90" s="147"/>
      <c r="BG90" s="147"/>
      <c r="BH90" s="150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</row>
    <row r="91" customFormat="false" ht="16.5" hidden="false" customHeight="true" outlineLevel="0" collapsed="false">
      <c r="A91" s="144" t="s">
        <v>72</v>
      </c>
      <c r="B91" s="198"/>
      <c r="C91" s="199"/>
      <c r="D91" s="200"/>
      <c r="E91" s="201" t="n">
        <v>6</v>
      </c>
      <c r="F91" s="317" t="s">
        <v>58</v>
      </c>
      <c r="G91" s="203"/>
      <c r="H91" s="204"/>
      <c r="I91" s="205"/>
      <c r="J91" s="206"/>
      <c r="K91" s="207"/>
      <c r="L91" s="205"/>
      <c r="M91" s="206"/>
      <c r="N91" s="207"/>
      <c r="O91" s="205"/>
      <c r="P91" s="207"/>
      <c r="Q91" s="208"/>
      <c r="R91" s="206"/>
      <c r="S91" s="207"/>
      <c r="T91" s="207"/>
      <c r="U91" s="209"/>
      <c r="V91" s="210"/>
      <c r="W91" s="211"/>
      <c r="X91" s="212"/>
      <c r="Y91" s="201" t="n">
        <v>22</v>
      </c>
      <c r="Z91" s="202" t="s">
        <v>70</v>
      </c>
      <c r="AA91" s="203"/>
      <c r="AB91" s="204"/>
      <c r="AC91" s="205"/>
      <c r="AD91" s="206"/>
      <c r="AE91" s="207"/>
      <c r="AF91" s="205"/>
      <c r="AG91" s="206"/>
      <c r="AH91" s="207"/>
      <c r="AI91" s="205"/>
      <c r="AJ91" s="206"/>
      <c r="AK91" s="207"/>
      <c r="AL91" s="205"/>
      <c r="AM91" s="206"/>
      <c r="AN91" s="213"/>
      <c r="AO91" s="214"/>
      <c r="AP91" s="144" t="s">
        <v>72</v>
      </c>
      <c r="AQ91" s="195" t="str">
        <f aca="false">O75</f>
        <v>ALTRA VOCE(4)</v>
      </c>
      <c r="AR91" s="196" t="n">
        <f aca="false">riepilogo!$AE$53</f>
        <v>0</v>
      </c>
      <c r="AS91" s="221" t="n">
        <f aca="false">AI103</f>
        <v>0</v>
      </c>
      <c r="AT91" s="133" t="n">
        <f aca="false">AR91*AS91</f>
        <v>0</v>
      </c>
      <c r="AU91" s="227"/>
      <c r="AV91" s="228"/>
      <c r="AW91" s="136"/>
      <c r="AX91" s="137" t="s">
        <v>80</v>
      </c>
      <c r="AY91" s="146" t="n">
        <f aca="false">AT97</f>
        <v>0</v>
      </c>
      <c r="AZ91" s="147"/>
      <c r="BA91" s="147"/>
      <c r="BB91" s="147"/>
      <c r="BC91" s="147"/>
      <c r="BD91" s="147"/>
      <c r="BE91" s="147"/>
      <c r="BF91" s="147"/>
      <c r="BG91" s="147"/>
      <c r="BH91" s="150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</row>
    <row r="92" customFormat="false" ht="16.5" hidden="false" customHeight="true" outlineLevel="0" collapsed="false">
      <c r="A92" s="144"/>
      <c r="B92" s="198"/>
      <c r="C92" s="199"/>
      <c r="D92" s="200"/>
      <c r="E92" s="201" t="n">
        <v>7</v>
      </c>
      <c r="F92" s="318" t="s">
        <v>67</v>
      </c>
      <c r="G92" s="203"/>
      <c r="H92" s="204"/>
      <c r="I92" s="205"/>
      <c r="J92" s="206"/>
      <c r="K92" s="207"/>
      <c r="L92" s="205"/>
      <c r="M92" s="206"/>
      <c r="N92" s="207"/>
      <c r="O92" s="205"/>
      <c r="P92" s="207"/>
      <c r="Q92" s="208"/>
      <c r="R92" s="206"/>
      <c r="S92" s="207"/>
      <c r="T92" s="207"/>
      <c r="U92" s="209"/>
      <c r="V92" s="210"/>
      <c r="W92" s="211"/>
      <c r="X92" s="212"/>
      <c r="Y92" s="201" t="n">
        <v>23</v>
      </c>
      <c r="Z92" s="202" t="s">
        <v>72</v>
      </c>
      <c r="AA92" s="203"/>
      <c r="AB92" s="204"/>
      <c r="AC92" s="205"/>
      <c r="AD92" s="206"/>
      <c r="AE92" s="207"/>
      <c r="AF92" s="205"/>
      <c r="AG92" s="206"/>
      <c r="AH92" s="207"/>
      <c r="AI92" s="205"/>
      <c r="AJ92" s="206"/>
      <c r="AK92" s="207"/>
      <c r="AL92" s="205"/>
      <c r="AM92" s="206"/>
      <c r="AN92" s="213"/>
      <c r="AO92" s="214"/>
      <c r="AP92" s="144"/>
      <c r="AQ92" s="195" t="str">
        <f aca="false">P75</f>
        <v>ALTRA VOCE(5)</v>
      </c>
      <c r="AR92" s="196" t="n">
        <f aca="false">riepilogo!$AE$54</f>
        <v>0</v>
      </c>
      <c r="AS92" s="197" t="n">
        <f aca="false">AJ103</f>
        <v>0</v>
      </c>
      <c r="AT92" s="158" t="n">
        <f aca="false">AR92*AS92</f>
        <v>0</v>
      </c>
      <c r="AU92" s="229" t="s">
        <v>81</v>
      </c>
      <c r="AV92" s="230"/>
      <c r="AW92" s="136"/>
      <c r="AX92" s="137" t="s">
        <v>80</v>
      </c>
      <c r="AY92" s="146" t="n">
        <f aca="false">AT98</f>
        <v>0</v>
      </c>
      <c r="AZ92" s="147"/>
      <c r="BA92" s="147"/>
      <c r="BB92" s="147"/>
      <c r="BC92" s="147"/>
      <c r="BD92" s="147"/>
      <c r="BE92" s="147"/>
      <c r="BF92" s="147"/>
      <c r="BG92" s="147"/>
      <c r="BH92" s="150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</row>
    <row r="93" customFormat="false" ht="16.5" hidden="false" customHeight="true" outlineLevel="0" collapsed="false">
      <c r="A93" s="87" t="s">
        <v>82</v>
      </c>
      <c r="B93" s="198"/>
      <c r="C93" s="199"/>
      <c r="D93" s="200"/>
      <c r="E93" s="201" t="n">
        <v>8</v>
      </c>
      <c r="F93" s="317" t="s">
        <v>70</v>
      </c>
      <c r="G93" s="203"/>
      <c r="H93" s="204"/>
      <c r="I93" s="205"/>
      <c r="J93" s="206"/>
      <c r="K93" s="207"/>
      <c r="L93" s="205"/>
      <c r="M93" s="206"/>
      <c r="N93" s="207"/>
      <c r="O93" s="205"/>
      <c r="P93" s="207"/>
      <c r="Q93" s="208"/>
      <c r="R93" s="206"/>
      <c r="S93" s="207"/>
      <c r="T93" s="207"/>
      <c r="U93" s="209"/>
      <c r="V93" s="210"/>
      <c r="W93" s="211"/>
      <c r="X93" s="212"/>
      <c r="Y93" s="219" t="n">
        <v>24</v>
      </c>
      <c r="Z93" s="220" t="s">
        <v>76</v>
      </c>
      <c r="AA93" s="203"/>
      <c r="AB93" s="204"/>
      <c r="AC93" s="205"/>
      <c r="AD93" s="206"/>
      <c r="AE93" s="207"/>
      <c r="AF93" s="205"/>
      <c r="AG93" s="206"/>
      <c r="AH93" s="207"/>
      <c r="AI93" s="205"/>
      <c r="AJ93" s="206"/>
      <c r="AK93" s="207"/>
      <c r="AL93" s="205"/>
      <c r="AM93" s="206"/>
      <c r="AN93" s="213"/>
      <c r="AO93" s="214"/>
      <c r="AP93" s="87" t="s">
        <v>82</v>
      </c>
      <c r="AQ93" s="195" t="str">
        <f aca="false">Q75</f>
        <v>ALTRA VOCE(6)</v>
      </c>
      <c r="AR93" s="196" t="n">
        <f aca="false">riepilogo!$AE$55</f>
        <v>0</v>
      </c>
      <c r="AS93" s="221" t="n">
        <f aca="false">AK103</f>
        <v>0</v>
      </c>
      <c r="AT93" s="158" t="n">
        <f aca="false">AR93*AS93</f>
        <v>0</v>
      </c>
      <c r="AU93" s="231" t="s">
        <v>81</v>
      </c>
      <c r="AV93" s="232"/>
      <c r="AW93" s="136"/>
      <c r="AX93" s="137" t="s">
        <v>80</v>
      </c>
      <c r="AY93" s="146" t="n">
        <f aca="false">AT99</f>
        <v>0</v>
      </c>
      <c r="AZ93" s="233"/>
      <c r="BA93" s="233"/>
      <c r="BB93" s="233"/>
      <c r="BC93" s="233"/>
      <c r="BD93" s="233"/>
      <c r="BE93" s="233"/>
      <c r="BF93" s="233"/>
      <c r="BG93" s="233"/>
      <c r="BH93" s="150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</row>
    <row r="94" customFormat="false" ht="16.5" hidden="false" customHeight="true" outlineLevel="0" collapsed="false">
      <c r="A94" s="87"/>
      <c r="B94" s="198"/>
      <c r="C94" s="199"/>
      <c r="D94" s="200"/>
      <c r="E94" s="201" t="n">
        <v>9</v>
      </c>
      <c r="F94" s="317" t="s">
        <v>72</v>
      </c>
      <c r="G94" s="203"/>
      <c r="H94" s="204"/>
      <c r="I94" s="205"/>
      <c r="J94" s="206"/>
      <c r="K94" s="207"/>
      <c r="L94" s="205"/>
      <c r="M94" s="206"/>
      <c r="N94" s="207"/>
      <c r="O94" s="205"/>
      <c r="P94" s="207"/>
      <c r="Q94" s="208"/>
      <c r="R94" s="206"/>
      <c r="S94" s="207"/>
      <c r="T94" s="207"/>
      <c r="U94" s="209"/>
      <c r="V94" s="210"/>
      <c r="W94" s="211"/>
      <c r="X94" s="212"/>
      <c r="Y94" s="201" t="n">
        <v>25</v>
      </c>
      <c r="Z94" s="202" t="s">
        <v>69</v>
      </c>
      <c r="AA94" s="203"/>
      <c r="AB94" s="204"/>
      <c r="AC94" s="205"/>
      <c r="AD94" s="206"/>
      <c r="AE94" s="207"/>
      <c r="AF94" s="205"/>
      <c r="AG94" s="206"/>
      <c r="AH94" s="207"/>
      <c r="AI94" s="205"/>
      <c r="AJ94" s="206"/>
      <c r="AK94" s="207"/>
      <c r="AL94" s="205"/>
      <c r="AM94" s="206"/>
      <c r="AN94" s="213"/>
      <c r="AO94" s="214"/>
      <c r="AP94" s="87"/>
      <c r="AQ94" s="195" t="str">
        <f aca="false">R75</f>
        <v>ALTRA VOCE(7)</v>
      </c>
      <c r="AR94" s="196" t="n">
        <f aca="false">riepilogo!$AE$56</f>
        <v>0</v>
      </c>
      <c r="AS94" s="221" t="n">
        <f aca="false">AL103</f>
        <v>0</v>
      </c>
      <c r="AT94" s="158" t="n">
        <f aca="false">AR94*AS94</f>
        <v>0</v>
      </c>
      <c r="AU94" s="234" t="s">
        <v>81</v>
      </c>
      <c r="AV94" s="232"/>
      <c r="AW94" s="136"/>
      <c r="AX94" s="235" t="s">
        <v>80</v>
      </c>
      <c r="AY94" s="146" t="n">
        <f aca="false">AT100</f>
        <v>0</v>
      </c>
      <c r="AZ94" s="147"/>
      <c r="BA94" s="147"/>
      <c r="BB94" s="147"/>
      <c r="BC94" s="147"/>
      <c r="BD94" s="147"/>
      <c r="BE94" s="147"/>
      <c r="BF94" s="147"/>
      <c r="BG94" s="147"/>
      <c r="BH94" s="236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</row>
    <row r="95" customFormat="false" ht="17.25" hidden="false" customHeight="true" outlineLevel="0" collapsed="false">
      <c r="A95" s="129" t="s">
        <v>83</v>
      </c>
      <c r="B95" s="198"/>
      <c r="C95" s="199"/>
      <c r="D95" s="200"/>
      <c r="E95" s="219" t="n">
        <v>10</v>
      </c>
      <c r="F95" s="226" t="s">
        <v>76</v>
      </c>
      <c r="G95" s="203"/>
      <c r="H95" s="204"/>
      <c r="I95" s="205"/>
      <c r="J95" s="206"/>
      <c r="K95" s="207"/>
      <c r="L95" s="205"/>
      <c r="M95" s="206"/>
      <c r="N95" s="207"/>
      <c r="O95" s="205"/>
      <c r="P95" s="207"/>
      <c r="Q95" s="208"/>
      <c r="R95" s="206"/>
      <c r="S95" s="207"/>
      <c r="T95" s="207"/>
      <c r="U95" s="209"/>
      <c r="V95" s="210"/>
      <c r="W95" s="211"/>
      <c r="X95" s="212"/>
      <c r="Y95" s="201" t="n">
        <v>26</v>
      </c>
      <c r="Z95" s="202" t="s">
        <v>58</v>
      </c>
      <c r="AA95" s="203"/>
      <c r="AB95" s="204"/>
      <c r="AC95" s="205"/>
      <c r="AD95" s="206"/>
      <c r="AE95" s="207"/>
      <c r="AF95" s="205"/>
      <c r="AG95" s="206"/>
      <c r="AH95" s="207"/>
      <c r="AI95" s="205"/>
      <c r="AJ95" s="206"/>
      <c r="AK95" s="207"/>
      <c r="AL95" s="205"/>
      <c r="AM95" s="206"/>
      <c r="AN95" s="213"/>
      <c r="AO95" s="214"/>
      <c r="AP95" s="129" t="s">
        <v>83</v>
      </c>
      <c r="AQ95" s="195" t="str">
        <f aca="false">AM75</f>
        <v>ALTRA VOCE(8)</v>
      </c>
      <c r="AR95" s="196" t="n">
        <f aca="false">riepilogo!$AE$57</f>
        <v>0</v>
      </c>
      <c r="AS95" s="221" t="n">
        <f aca="false">AM103</f>
        <v>0</v>
      </c>
      <c r="AT95" s="158" t="n">
        <f aca="false">AR95*AS95</f>
        <v>0</v>
      </c>
      <c r="AU95" s="231" t="s">
        <v>81</v>
      </c>
      <c r="AV95" s="232"/>
      <c r="AW95" s="136"/>
      <c r="AX95" s="137" t="s">
        <v>84</v>
      </c>
      <c r="AY95" s="146" t="n">
        <f aca="false">AT101</f>
        <v>0</v>
      </c>
      <c r="AZ95" s="147"/>
      <c r="BA95" s="147"/>
      <c r="BB95" s="147"/>
      <c r="BC95" s="147"/>
      <c r="BD95" s="147"/>
      <c r="BE95" s="147"/>
      <c r="BF95" s="147"/>
      <c r="BG95" s="147"/>
      <c r="BH95" s="236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</row>
    <row r="96" customFormat="false" ht="16.5" hidden="false" customHeight="true" outlineLevel="0" collapsed="false">
      <c r="A96" s="129"/>
      <c r="B96" s="198"/>
      <c r="C96" s="199"/>
      <c r="D96" s="200"/>
      <c r="E96" s="201" t="n">
        <v>11</v>
      </c>
      <c r="F96" s="317" t="s">
        <v>69</v>
      </c>
      <c r="G96" s="203"/>
      <c r="H96" s="204"/>
      <c r="I96" s="205"/>
      <c r="J96" s="206"/>
      <c r="K96" s="207"/>
      <c r="L96" s="205"/>
      <c r="M96" s="206"/>
      <c r="N96" s="207"/>
      <c r="O96" s="205"/>
      <c r="P96" s="207"/>
      <c r="Q96" s="208"/>
      <c r="R96" s="206"/>
      <c r="S96" s="207"/>
      <c r="T96" s="207"/>
      <c r="U96" s="209"/>
      <c r="V96" s="210"/>
      <c r="W96" s="211"/>
      <c r="X96" s="212"/>
      <c r="Y96" s="201" t="n">
        <v>27</v>
      </c>
      <c r="Z96" s="202" t="s">
        <v>58</v>
      </c>
      <c r="AA96" s="203"/>
      <c r="AB96" s="204"/>
      <c r="AC96" s="205"/>
      <c r="AD96" s="206"/>
      <c r="AE96" s="207"/>
      <c r="AF96" s="205"/>
      <c r="AG96" s="206"/>
      <c r="AH96" s="207"/>
      <c r="AI96" s="205"/>
      <c r="AJ96" s="206"/>
      <c r="AK96" s="207"/>
      <c r="AL96" s="205"/>
      <c r="AM96" s="206"/>
      <c r="AN96" s="213"/>
      <c r="AO96" s="214"/>
      <c r="AP96" s="129"/>
      <c r="AQ96" s="237" t="str">
        <f aca="false">AN75</f>
        <v>ALTRA VOCE(9)</v>
      </c>
      <c r="AR96" s="238" t="n">
        <f aca="false">riepilogo!$AE$58</f>
        <v>0</v>
      </c>
      <c r="AS96" s="239" t="n">
        <f aca="false">AN103</f>
        <v>0</v>
      </c>
      <c r="AT96" s="158" t="n">
        <f aca="false">AR96*AS96</f>
        <v>0</v>
      </c>
      <c r="AU96" s="240" t="s">
        <v>93</v>
      </c>
      <c r="AV96" s="240"/>
      <c r="AW96" s="136"/>
      <c r="AX96" s="137" t="s">
        <v>57</v>
      </c>
      <c r="AY96" s="146" t="n">
        <f aca="false">AR102</f>
        <v>0</v>
      </c>
      <c r="AZ96" s="147"/>
      <c r="BA96" s="147"/>
      <c r="BB96" s="147"/>
      <c r="BC96" s="147"/>
      <c r="BD96" s="147"/>
      <c r="BE96" s="147"/>
      <c r="BF96" s="147"/>
      <c r="BG96" s="147"/>
      <c r="BH96" s="241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</row>
    <row r="97" customFormat="false" ht="16.5" hidden="false" customHeight="true" outlineLevel="0" collapsed="false">
      <c r="A97" s="144" t="s">
        <v>76</v>
      </c>
      <c r="B97" s="198"/>
      <c r="C97" s="199"/>
      <c r="D97" s="200"/>
      <c r="E97" s="201" t="n">
        <v>12</v>
      </c>
      <c r="F97" s="317" t="s">
        <v>58</v>
      </c>
      <c r="G97" s="203"/>
      <c r="H97" s="204"/>
      <c r="I97" s="205"/>
      <c r="J97" s="206"/>
      <c r="K97" s="207"/>
      <c r="L97" s="205"/>
      <c r="M97" s="206"/>
      <c r="N97" s="207"/>
      <c r="O97" s="205"/>
      <c r="P97" s="207"/>
      <c r="Q97" s="208"/>
      <c r="R97" s="206"/>
      <c r="S97" s="207"/>
      <c r="T97" s="207"/>
      <c r="U97" s="209"/>
      <c r="V97" s="210"/>
      <c r="W97" s="211"/>
      <c r="X97" s="212"/>
      <c r="Y97" s="201" t="n">
        <v>28</v>
      </c>
      <c r="Z97" s="202" t="s">
        <v>67</v>
      </c>
      <c r="AA97" s="203"/>
      <c r="AB97" s="204"/>
      <c r="AC97" s="205"/>
      <c r="AD97" s="206"/>
      <c r="AE97" s="207"/>
      <c r="AF97" s="205"/>
      <c r="AG97" s="206"/>
      <c r="AH97" s="207"/>
      <c r="AI97" s="205"/>
      <c r="AJ97" s="206"/>
      <c r="AK97" s="207"/>
      <c r="AL97" s="205"/>
      <c r="AM97" s="206"/>
      <c r="AN97" s="213"/>
      <c r="AO97" s="214"/>
      <c r="AP97" s="144" t="s">
        <v>76</v>
      </c>
      <c r="AQ97" s="242" t="s">
        <v>85</v>
      </c>
      <c r="AR97" s="243" t="n">
        <v>0</v>
      </c>
      <c r="AS97" s="244" t="n">
        <v>0</v>
      </c>
      <c r="AT97" s="158" t="n">
        <f aca="false">AR97*AS97</f>
        <v>0</v>
      </c>
      <c r="AU97" s="240"/>
      <c r="AV97" s="240"/>
      <c r="AW97" s="136"/>
      <c r="AX97" s="245"/>
      <c r="AY97" s="138"/>
      <c r="AZ97" s="147"/>
      <c r="BA97" s="147"/>
      <c r="BB97" s="147"/>
      <c r="BC97" s="147"/>
      <c r="BD97" s="147"/>
      <c r="BE97" s="147"/>
      <c r="BF97" s="147"/>
      <c r="BG97" s="147"/>
      <c r="BH97" s="241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</row>
    <row r="98" customFormat="false" ht="16.5" hidden="false" customHeight="true" outlineLevel="0" collapsed="false">
      <c r="A98" s="144"/>
      <c r="B98" s="198"/>
      <c r="C98" s="199"/>
      <c r="D98" s="200"/>
      <c r="E98" s="201" t="n">
        <v>13</v>
      </c>
      <c r="F98" s="317" t="s">
        <v>58</v>
      </c>
      <c r="G98" s="203"/>
      <c r="H98" s="204"/>
      <c r="I98" s="205"/>
      <c r="J98" s="206"/>
      <c r="K98" s="207"/>
      <c r="L98" s="205"/>
      <c r="M98" s="206"/>
      <c r="N98" s="207"/>
      <c r="O98" s="205"/>
      <c r="P98" s="207"/>
      <c r="Q98" s="208"/>
      <c r="R98" s="206"/>
      <c r="S98" s="207"/>
      <c r="T98" s="207"/>
      <c r="U98" s="209"/>
      <c r="V98" s="210"/>
      <c r="W98" s="211"/>
      <c r="X98" s="212"/>
      <c r="Y98" s="201"/>
      <c r="Z98" s="202"/>
      <c r="AA98" s="203"/>
      <c r="AB98" s="204"/>
      <c r="AC98" s="205"/>
      <c r="AD98" s="206"/>
      <c r="AE98" s="207"/>
      <c r="AF98" s="205"/>
      <c r="AG98" s="206"/>
      <c r="AH98" s="207"/>
      <c r="AI98" s="205"/>
      <c r="AJ98" s="206"/>
      <c r="AK98" s="207"/>
      <c r="AL98" s="205"/>
      <c r="AM98" s="206"/>
      <c r="AN98" s="213"/>
      <c r="AO98" s="214"/>
      <c r="AP98" s="144"/>
      <c r="AQ98" s="246" t="s">
        <v>85</v>
      </c>
      <c r="AR98" s="247" t="n">
        <v>0</v>
      </c>
      <c r="AS98" s="248" t="n">
        <v>0</v>
      </c>
      <c r="AT98" s="158" t="n">
        <f aca="false">AR98*AS98</f>
        <v>0</v>
      </c>
      <c r="AU98" s="249" t="s">
        <v>86</v>
      </c>
      <c r="AV98" s="250" t="e">
        <f aca="false">(AV99+AV100)/2</f>
        <v>#DIV/0!</v>
      </c>
      <c r="AW98" s="136"/>
      <c r="AX98" s="137"/>
      <c r="AY98" s="138"/>
      <c r="AZ98" s="147"/>
      <c r="BA98" s="147"/>
      <c r="BB98" s="147"/>
      <c r="BC98" s="147"/>
      <c r="BD98" s="147"/>
      <c r="BE98" s="147"/>
      <c r="BF98" s="147"/>
      <c r="BG98" s="147"/>
      <c r="BH98" s="241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</row>
    <row r="99" customFormat="false" ht="15.75" hidden="false" customHeight="false" outlineLevel="0" collapsed="false">
      <c r="A99" s="150"/>
      <c r="B99" s="198"/>
      <c r="C99" s="199"/>
      <c r="D99" s="200"/>
      <c r="E99" s="201" t="n">
        <v>14</v>
      </c>
      <c r="F99" s="317" t="s">
        <v>67</v>
      </c>
      <c r="G99" s="203"/>
      <c r="H99" s="204"/>
      <c r="I99" s="205"/>
      <c r="J99" s="206"/>
      <c r="K99" s="207"/>
      <c r="L99" s="205"/>
      <c r="M99" s="206"/>
      <c r="N99" s="207"/>
      <c r="O99" s="205"/>
      <c r="P99" s="207"/>
      <c r="Q99" s="208"/>
      <c r="R99" s="206"/>
      <c r="S99" s="207"/>
      <c r="T99" s="207"/>
      <c r="U99" s="209"/>
      <c r="V99" s="210"/>
      <c r="W99" s="211"/>
      <c r="X99" s="212"/>
      <c r="Y99" s="201"/>
      <c r="Z99" s="202"/>
      <c r="AA99" s="203"/>
      <c r="AB99" s="204"/>
      <c r="AC99" s="205"/>
      <c r="AD99" s="206"/>
      <c r="AE99" s="207"/>
      <c r="AF99" s="205"/>
      <c r="AG99" s="206"/>
      <c r="AH99" s="207"/>
      <c r="AI99" s="205"/>
      <c r="AJ99" s="206"/>
      <c r="AK99" s="207"/>
      <c r="AL99" s="205"/>
      <c r="AM99" s="206"/>
      <c r="AN99" s="213"/>
      <c r="AO99" s="214"/>
      <c r="AP99" s="214"/>
      <c r="AQ99" s="242" t="s">
        <v>85</v>
      </c>
      <c r="AR99" s="251" t="n">
        <v>0</v>
      </c>
      <c r="AS99" s="252" t="n">
        <v>0</v>
      </c>
      <c r="AT99" s="158" t="n">
        <f aca="false">AR99*AS99</f>
        <v>0</v>
      </c>
      <c r="AU99" s="249" t="s">
        <v>87</v>
      </c>
      <c r="AV99" s="253" t="n">
        <f aca="false">riepilogo!I87</f>
        <v>0</v>
      </c>
      <c r="AW99" s="136"/>
      <c r="AX99" s="245"/>
      <c r="AY99" s="138"/>
      <c r="AZ99" s="147"/>
      <c r="BA99" s="147"/>
      <c r="BB99" s="147"/>
      <c r="BC99" s="147"/>
      <c r="BD99" s="147"/>
      <c r="BE99" s="147"/>
      <c r="BF99" s="147"/>
      <c r="BG99" s="147"/>
      <c r="BH99" s="241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</row>
    <row r="100" customFormat="false" ht="16.5" hidden="false" customHeight="false" outlineLevel="0" collapsed="false">
      <c r="A100" s="150"/>
      <c r="B100" s="198"/>
      <c r="C100" s="199"/>
      <c r="D100" s="200"/>
      <c r="E100" s="201" t="n">
        <v>15</v>
      </c>
      <c r="F100" s="317" t="s">
        <v>70</v>
      </c>
      <c r="G100" s="203"/>
      <c r="H100" s="204"/>
      <c r="I100" s="205"/>
      <c r="J100" s="206"/>
      <c r="K100" s="207"/>
      <c r="L100" s="205"/>
      <c r="M100" s="206"/>
      <c r="N100" s="207"/>
      <c r="O100" s="205"/>
      <c r="P100" s="207"/>
      <c r="Q100" s="208"/>
      <c r="R100" s="206"/>
      <c r="S100" s="207"/>
      <c r="T100" s="207"/>
      <c r="U100" s="209"/>
      <c r="V100" s="210"/>
      <c r="W100" s="211"/>
      <c r="X100" s="212"/>
      <c r="Y100" s="201"/>
      <c r="Z100" s="202"/>
      <c r="AA100" s="203"/>
      <c r="AB100" s="204"/>
      <c r="AC100" s="205"/>
      <c r="AD100" s="206"/>
      <c r="AE100" s="207"/>
      <c r="AF100" s="205"/>
      <c r="AG100" s="206"/>
      <c r="AH100" s="207"/>
      <c r="AI100" s="205"/>
      <c r="AJ100" s="206"/>
      <c r="AK100" s="207"/>
      <c r="AL100" s="205"/>
      <c r="AM100" s="206"/>
      <c r="AN100" s="213"/>
      <c r="AO100" s="214"/>
      <c r="AP100" s="214"/>
      <c r="AQ100" s="242" t="s">
        <v>85</v>
      </c>
      <c r="AR100" s="251" t="n">
        <v>0</v>
      </c>
      <c r="AS100" s="252" t="n">
        <v>0</v>
      </c>
      <c r="AT100" s="158" t="n">
        <f aca="false">AR100*AS100</f>
        <v>0</v>
      </c>
      <c r="AU100" s="249" t="s">
        <v>88</v>
      </c>
      <c r="AV100" s="253" t="e">
        <f aca="false">AV101/AV102</f>
        <v>#DIV/0!</v>
      </c>
      <c r="AW100" s="136"/>
      <c r="AX100" s="137"/>
      <c r="AY100" s="138"/>
      <c r="AZ100" s="147"/>
      <c r="BA100" s="147"/>
      <c r="BB100" s="147"/>
      <c r="BC100" s="147"/>
      <c r="BD100" s="147"/>
      <c r="BE100" s="147"/>
      <c r="BF100" s="147"/>
      <c r="BG100" s="147"/>
      <c r="BH100" s="150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</row>
    <row r="101" customFormat="false" ht="16.5" hidden="false" customHeight="false" outlineLevel="0" collapsed="false">
      <c r="A101" s="150"/>
      <c r="B101" s="198"/>
      <c r="C101" s="199"/>
      <c r="D101" s="200"/>
      <c r="E101" s="201" t="n">
        <v>16</v>
      </c>
      <c r="F101" s="317" t="s">
        <v>72</v>
      </c>
      <c r="G101" s="203"/>
      <c r="H101" s="204"/>
      <c r="I101" s="205"/>
      <c r="J101" s="206"/>
      <c r="K101" s="207"/>
      <c r="L101" s="205"/>
      <c r="M101" s="206"/>
      <c r="N101" s="207"/>
      <c r="O101" s="205"/>
      <c r="P101" s="207"/>
      <c r="Q101" s="208"/>
      <c r="R101" s="206"/>
      <c r="S101" s="207"/>
      <c r="T101" s="207"/>
      <c r="U101" s="209"/>
      <c r="V101" s="254"/>
      <c r="W101" s="255"/>
      <c r="X101" s="256"/>
      <c r="Y101" s="257"/>
      <c r="Z101" s="258"/>
      <c r="AA101" s="254"/>
      <c r="AB101" s="254"/>
      <c r="AC101" s="254"/>
      <c r="AD101" s="254"/>
      <c r="AE101" s="254"/>
      <c r="AF101" s="254"/>
      <c r="AG101" s="254"/>
      <c r="AH101" s="254"/>
      <c r="AI101" s="254"/>
      <c r="AJ101" s="254"/>
      <c r="AK101" s="259"/>
      <c r="AL101" s="259"/>
      <c r="AM101" s="259"/>
      <c r="AN101" s="260"/>
      <c r="AO101" s="214"/>
      <c r="AP101" s="214"/>
      <c r="AQ101" s="261" t="s">
        <v>89</v>
      </c>
      <c r="AR101" s="262"/>
      <c r="AS101" s="263" t="n">
        <v>1</v>
      </c>
      <c r="AT101" s="158" t="n">
        <f aca="false">AR101*AS101</f>
        <v>0</v>
      </c>
      <c r="AU101" s="249" t="s">
        <v>90</v>
      </c>
      <c r="AV101" s="264" t="n">
        <f aca="false">AV102-AV103</f>
        <v>0</v>
      </c>
      <c r="AW101" s="136"/>
      <c r="AX101" s="137"/>
      <c r="AY101" s="265"/>
      <c r="AZ101" s="147"/>
      <c r="BA101" s="147"/>
      <c r="BB101" s="147"/>
      <c r="BC101" s="147"/>
      <c r="BD101" s="147"/>
      <c r="BE101" s="147"/>
      <c r="BF101" s="147"/>
      <c r="BG101" s="147"/>
      <c r="BH101" s="150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</row>
    <row r="102" customFormat="false" ht="18.75" hidden="false" customHeight="false" outlineLevel="0" collapsed="false">
      <c r="A102" s="150"/>
      <c r="B102" s="266"/>
      <c r="C102" s="267"/>
      <c r="D102" s="267"/>
      <c r="E102" s="267"/>
      <c r="F102" s="268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70"/>
      <c r="S102" s="270"/>
      <c r="T102" s="271"/>
      <c r="U102" s="209"/>
      <c r="V102" s="269"/>
      <c r="W102" s="267"/>
      <c r="X102" s="267"/>
      <c r="Y102" s="267"/>
      <c r="Z102" s="268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72"/>
      <c r="AO102" s="214"/>
      <c r="AP102" s="214"/>
      <c r="AQ102" s="273" t="s">
        <v>57</v>
      </c>
      <c r="AR102" s="274"/>
      <c r="AS102" s="275" t="n">
        <v>1</v>
      </c>
      <c r="AT102" s="276" t="n">
        <f aca="false">AR102*AS102</f>
        <v>0</v>
      </c>
      <c r="AU102" s="277" t="s">
        <v>91</v>
      </c>
      <c r="AV102" s="278"/>
      <c r="AW102" s="136"/>
      <c r="AX102" s="137"/>
      <c r="AY102" s="265"/>
      <c r="AZ102" s="147"/>
      <c r="BA102" s="147"/>
      <c r="BB102" s="147"/>
      <c r="BC102" s="147"/>
      <c r="BD102" s="147"/>
      <c r="BE102" s="147"/>
      <c r="BF102" s="147"/>
      <c r="BG102" s="147"/>
      <c r="BH102" s="150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</row>
    <row r="103" customFormat="false" ht="18.75" hidden="false" customHeight="false" outlineLevel="0" collapsed="false">
      <c r="A103" s="150"/>
      <c r="B103" s="279" t="s">
        <v>5</v>
      </c>
      <c r="C103" s="279"/>
      <c r="D103" s="279"/>
      <c r="E103" s="279"/>
      <c r="F103" s="280"/>
      <c r="G103" s="280"/>
      <c r="H103" s="280"/>
      <c r="I103" s="280"/>
      <c r="J103" s="281"/>
      <c r="K103" s="281"/>
      <c r="L103" s="281"/>
      <c r="M103" s="281"/>
      <c r="N103" s="282" t="s">
        <v>22</v>
      </c>
      <c r="O103" s="282"/>
      <c r="P103" s="282"/>
      <c r="Q103" s="282"/>
      <c r="R103" s="283"/>
      <c r="S103" s="284"/>
      <c r="T103" s="284"/>
      <c r="U103" s="285"/>
      <c r="V103" s="286" t="n">
        <f aca="false">COUNTA(B86:B102,V86:V102)</f>
        <v>0</v>
      </c>
      <c r="W103" s="287"/>
      <c r="X103" s="287"/>
      <c r="Y103" s="287"/>
      <c r="Z103" s="288"/>
      <c r="AA103" s="287" t="n">
        <f aca="false">COUNTA(G86:G102,AA86:AA102)</f>
        <v>0</v>
      </c>
      <c r="AB103" s="287"/>
      <c r="AC103" s="287"/>
      <c r="AD103" s="287" t="n">
        <f aca="false">SUM(J86:J102,AD86:AD102)</f>
        <v>0</v>
      </c>
      <c r="AE103" s="287" t="n">
        <f aca="false">COUNTA(K86:K102,AE86:AE102)</f>
        <v>0</v>
      </c>
      <c r="AF103" s="287" t="n">
        <f aca="false">SUM(L86:L102,AF86:AF102)</f>
        <v>0</v>
      </c>
      <c r="AG103" s="287" t="n">
        <f aca="false">SUM(M86:M102,AG86:AG102)</f>
        <v>0</v>
      </c>
      <c r="AH103" s="287" t="n">
        <f aca="false">COUNTA(N86:N102,AH86:AH102)</f>
        <v>0</v>
      </c>
      <c r="AI103" s="287" t="n">
        <f aca="false">COUNTA(O86:O102,AI86:AI102)</f>
        <v>0</v>
      </c>
      <c r="AJ103" s="287" t="n">
        <f aca="false">COUNTA(P86:P102,AJ86:AJ102)</f>
        <v>0</v>
      </c>
      <c r="AK103" s="289" t="n">
        <f aca="false">SUM(Q86:Q102,AK86:AK102)</f>
        <v>0</v>
      </c>
      <c r="AL103" s="290" t="n">
        <f aca="false">SUM(R86:R101,AL86:AL100)</f>
        <v>0</v>
      </c>
      <c r="AM103" s="290" t="n">
        <f aca="false">COUNTA(S86:S101,AM86:AM100)</f>
        <v>0</v>
      </c>
      <c r="AN103" s="291" t="n">
        <f aca="false">COUNTA(T86:T101,AN86:AN100)</f>
        <v>0</v>
      </c>
      <c r="AO103" s="292"/>
      <c r="AP103" s="214"/>
      <c r="AQ103" s="293"/>
      <c r="AR103" s="294"/>
      <c r="AS103" s="295"/>
      <c r="AT103" s="296" t="n">
        <f aca="false">SUM(AT76:AT102,AV92:AV95)</f>
        <v>100</v>
      </c>
      <c r="AU103" s="297" t="s">
        <v>92</v>
      </c>
      <c r="AV103" s="298"/>
      <c r="AW103" s="299"/>
      <c r="AX103" s="300"/>
      <c r="AY103" s="301"/>
      <c r="AZ103" s="302"/>
      <c r="BA103" s="302"/>
      <c r="BB103" s="302"/>
      <c r="BC103" s="302"/>
      <c r="BD103" s="302"/>
      <c r="BE103" s="302"/>
      <c r="BF103" s="302"/>
      <c r="BG103" s="302"/>
      <c r="BH103" s="150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</row>
    <row r="104" customFormat="false" ht="15" hidden="false" customHeight="false" outlineLevel="0" collapsed="false">
      <c r="A104" s="3"/>
      <c r="B104" s="214"/>
      <c r="C104" s="292"/>
      <c r="D104" s="292"/>
      <c r="E104" s="214"/>
      <c r="F104" s="303"/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150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</row>
    <row r="105" customFormat="false" ht="15" hidden="false" customHeight="false" outlineLevel="0" collapsed="false">
      <c r="A105" s="3"/>
      <c r="B105" s="214"/>
      <c r="C105" s="292"/>
      <c r="D105" s="292"/>
      <c r="E105" s="214"/>
      <c r="F105" s="303"/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/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150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</row>
    <row r="106" customFormat="false" ht="15" hidden="false" customHeight="false" outlineLevel="0" collapsed="false">
      <c r="A106" s="3"/>
      <c r="B106" s="214"/>
      <c r="C106" s="292"/>
      <c r="D106" s="292"/>
      <c r="E106" s="214"/>
      <c r="F106" s="303"/>
      <c r="G106" s="214"/>
      <c r="H106" s="214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/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150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</row>
    <row r="107" customFormat="false" ht="15" hidden="false" customHeight="false" outlineLevel="0" collapsed="false">
      <c r="A107" s="3"/>
      <c r="B107" s="214"/>
      <c r="C107" s="292"/>
      <c r="D107" s="292"/>
      <c r="E107" s="214"/>
      <c r="F107" s="303"/>
      <c r="G107" s="214"/>
      <c r="H107" s="214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/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3"/>
      <c r="BC107" s="3"/>
      <c r="BD107" s="3"/>
      <c r="BE107" s="3"/>
      <c r="BF107" s="3"/>
      <c r="BG107" s="3"/>
      <c r="BH107" s="150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</row>
    <row r="108" customFormat="false" ht="15" hidden="false" customHeight="false" outlineLevel="0" collapsed="false">
      <c r="A108" s="3"/>
      <c r="B108" s="214"/>
      <c r="C108" s="292"/>
      <c r="D108" s="292"/>
      <c r="E108" s="292"/>
      <c r="F108" s="304"/>
      <c r="G108" s="214"/>
      <c r="H108" s="214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/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305"/>
      <c r="AR108" s="305"/>
      <c r="AS108" s="305"/>
      <c r="AT108" s="305"/>
      <c r="AU108" s="305"/>
      <c r="AV108" s="305"/>
      <c r="AW108" s="49"/>
      <c r="AX108" s="306"/>
      <c r="AY108" s="306"/>
      <c r="AZ108" s="46"/>
      <c r="BA108" s="46"/>
      <c r="BB108" s="46"/>
      <c r="BC108" s="46"/>
      <c r="BD108" s="46"/>
      <c r="BE108" s="46"/>
      <c r="BF108" s="46"/>
      <c r="BG108" s="46"/>
      <c r="BH108" s="150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</row>
    <row r="109" customFormat="false" ht="15" hidden="false" customHeight="false" outlineLevel="0" collapsed="false">
      <c r="A109" s="3"/>
      <c r="B109" s="214"/>
      <c r="C109" s="292"/>
      <c r="D109" s="292"/>
      <c r="E109" s="214"/>
      <c r="F109" s="303"/>
      <c r="G109" s="214"/>
      <c r="H109" s="214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/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49"/>
      <c r="AR109" s="49"/>
      <c r="AS109" s="49"/>
      <c r="AT109" s="49"/>
      <c r="AU109" s="49"/>
      <c r="AV109" s="49"/>
      <c r="AW109" s="49"/>
      <c r="AX109" s="306"/>
      <c r="AY109" s="306"/>
      <c r="AZ109" s="46"/>
      <c r="BA109" s="46"/>
      <c r="BB109" s="46"/>
      <c r="BC109" s="46"/>
      <c r="BD109" s="46"/>
      <c r="BE109" s="46"/>
      <c r="BF109" s="46"/>
      <c r="BG109" s="46"/>
      <c r="BH109" s="150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</row>
    <row r="110" customFormat="false" ht="15" hidden="false" customHeight="false" outlineLevel="0" collapsed="false">
      <c r="A110" s="3"/>
      <c r="B110" s="214"/>
      <c r="C110" s="292"/>
      <c r="D110" s="292"/>
      <c r="E110" s="214"/>
      <c r="F110" s="303"/>
      <c r="G110" s="214"/>
      <c r="H110" s="214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/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49"/>
      <c r="AR110" s="49"/>
      <c r="AS110" s="49"/>
      <c r="AT110" s="49"/>
      <c r="AU110" s="49"/>
      <c r="AV110" s="49"/>
      <c r="AW110" s="49"/>
      <c r="AX110" s="306"/>
      <c r="AY110" s="306"/>
      <c r="AZ110" s="46"/>
      <c r="BA110" s="46"/>
      <c r="BB110" s="46"/>
      <c r="BC110" s="46"/>
      <c r="BD110" s="46"/>
      <c r="BE110" s="46"/>
      <c r="BF110" s="46"/>
      <c r="BG110" s="46"/>
      <c r="BH110" s="150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</row>
    <row r="111" customFormat="false" ht="15" hidden="false" customHeight="false" outlineLevel="0" collapsed="false">
      <c r="A111" s="3"/>
      <c r="B111" s="214"/>
      <c r="C111" s="292"/>
      <c r="D111" s="292"/>
      <c r="E111" s="214"/>
      <c r="F111" s="303"/>
      <c r="G111" s="214"/>
      <c r="H111" s="214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/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305"/>
      <c r="AR111" s="305"/>
      <c r="AS111" s="305"/>
      <c r="AT111" s="305"/>
      <c r="AU111" s="305"/>
      <c r="AV111" s="305"/>
      <c r="AW111" s="49"/>
      <c r="AX111" s="306"/>
      <c r="AY111" s="306"/>
      <c r="AZ111" s="46"/>
      <c r="BA111" s="46"/>
      <c r="BB111" s="46"/>
      <c r="BC111" s="46"/>
      <c r="BD111" s="46"/>
      <c r="BE111" s="46"/>
      <c r="BF111" s="46"/>
      <c r="BG111" s="46"/>
      <c r="BH111" s="150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</row>
    <row r="112" customFormat="false" ht="15" hidden="false" customHeight="false" outlineLevel="0" collapsed="false">
      <c r="A112" s="3"/>
      <c r="B112" s="214"/>
      <c r="C112" s="292"/>
      <c r="D112" s="292"/>
      <c r="E112" s="214"/>
      <c r="F112" s="303"/>
      <c r="G112" s="214"/>
      <c r="H112" s="214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/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</row>
    <row r="113" customFormat="false" ht="15" hidden="false" customHeight="false" outlineLevel="0" collapsed="false">
      <c r="A113" s="3"/>
      <c r="B113" s="214"/>
      <c r="C113" s="292"/>
      <c r="D113" s="292"/>
      <c r="E113" s="214"/>
      <c r="F113" s="303"/>
      <c r="G113" s="214"/>
      <c r="H113" s="214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/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</row>
    <row r="114" customFormat="false" ht="15" hidden="false" customHeight="false" outlineLevel="0" collapsed="false">
      <c r="A114" s="3"/>
      <c r="B114" s="214"/>
      <c r="C114" s="292"/>
      <c r="D114" s="292"/>
      <c r="E114" s="214"/>
      <c r="F114" s="303"/>
      <c r="G114" s="214"/>
      <c r="H114" s="214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/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</row>
    <row r="115" customFormat="false" ht="15" hidden="false" customHeight="false" outlineLevel="0" collapsed="false">
      <c r="A115" s="3"/>
      <c r="B115" s="292"/>
      <c r="C115" s="292"/>
      <c r="D115" s="292"/>
      <c r="E115" s="214"/>
      <c r="F115" s="214"/>
      <c r="G115" s="292"/>
      <c r="H115" s="292"/>
      <c r="I115" s="292"/>
      <c r="J115" s="292"/>
      <c r="K115" s="292"/>
      <c r="L115" s="292"/>
      <c r="M115" s="292"/>
      <c r="N115" s="292"/>
      <c r="O115" s="292"/>
      <c r="P115" s="292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  <c r="AD115" s="307"/>
      <c r="AE115" s="307"/>
      <c r="AF115" s="307"/>
      <c r="AG115" s="307"/>
      <c r="AH115" s="307"/>
      <c r="AI115" s="307"/>
      <c r="AJ115" s="307"/>
      <c r="AK115" s="307"/>
      <c r="AL115" s="307"/>
      <c r="AM115" s="307"/>
      <c r="AN115" s="307"/>
      <c r="AO115" s="307"/>
      <c r="AP115" s="307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</row>
    <row r="116" customFormat="false" ht="12.75" hidden="false" customHeight="false" outlineLevel="0" collapsed="false">
      <c r="A116" s="3"/>
      <c r="B116" s="3"/>
      <c r="C116" s="3"/>
      <c r="D116" s="3"/>
      <c r="E116" s="69"/>
      <c r="F116" s="3"/>
      <c r="G116" s="70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150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</row>
    <row r="117" customFormat="false" ht="15.75" hidden="false" customHeight="false" outlineLevel="0" collapsed="false">
      <c r="A117" s="3"/>
      <c r="B117" s="308"/>
      <c r="C117" s="308"/>
      <c r="D117" s="308"/>
      <c r="E117" s="308"/>
      <c r="F117" s="308"/>
      <c r="G117" s="308"/>
      <c r="H117" s="308"/>
      <c r="I117" s="309"/>
      <c r="J117" s="310"/>
      <c r="K117" s="310"/>
      <c r="L117" s="310"/>
      <c r="M117" s="310"/>
      <c r="N117" s="310"/>
      <c r="O117" s="310"/>
      <c r="P117" s="310"/>
      <c r="Q117" s="310"/>
      <c r="R117" s="310"/>
      <c r="S117" s="310"/>
      <c r="T117" s="310"/>
      <c r="U117" s="310"/>
      <c r="V117" s="310"/>
      <c r="W117" s="310"/>
      <c r="X117" s="310"/>
      <c r="Y117" s="310"/>
      <c r="Z117" s="310"/>
      <c r="AA117" s="310"/>
      <c r="AB117" s="310"/>
      <c r="AC117" s="310"/>
      <c r="AD117" s="310"/>
      <c r="AE117" s="310"/>
      <c r="AF117" s="310"/>
      <c r="AG117" s="310"/>
      <c r="AH117" s="310"/>
      <c r="AI117" s="310"/>
      <c r="AJ117" s="310"/>
      <c r="AK117" s="310"/>
      <c r="AL117" s="310"/>
      <c r="AM117" s="310"/>
      <c r="AN117" s="310"/>
      <c r="AO117" s="310"/>
      <c r="AP117" s="310"/>
      <c r="AQ117" s="46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150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</row>
    <row r="118" customFormat="false" ht="15.75" hidden="false" customHeight="false" outlineLevel="0" collapsed="false">
      <c r="A118" s="3"/>
      <c r="B118" s="308"/>
      <c r="C118" s="308"/>
      <c r="D118" s="308"/>
      <c r="E118" s="308"/>
      <c r="F118" s="308"/>
      <c r="G118" s="308"/>
      <c r="H118" s="308"/>
      <c r="I118" s="30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6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150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</row>
    <row r="119" customFormat="false" ht="15.75" hidden="false" customHeight="false" outlineLevel="0" collapsed="false">
      <c r="A119" s="3"/>
      <c r="B119" s="308"/>
      <c r="C119" s="308"/>
      <c r="D119" s="308"/>
      <c r="E119" s="308"/>
      <c r="F119" s="308"/>
      <c r="G119" s="308"/>
      <c r="H119" s="308"/>
      <c r="I119" s="30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6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150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</row>
    <row r="120" customFormat="false" ht="15.75" hidden="false" customHeight="false" outlineLevel="0" collapsed="false">
      <c r="A120" s="3"/>
      <c r="B120" s="308"/>
      <c r="C120" s="308"/>
      <c r="D120" s="308"/>
      <c r="E120" s="308"/>
      <c r="F120" s="308"/>
      <c r="G120" s="308"/>
      <c r="H120" s="308"/>
      <c r="I120" s="30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6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150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</row>
    <row r="121" customFormat="false" ht="15.75" hidden="false" customHeight="false" outlineLevel="0" collapsed="false">
      <c r="A121" s="3"/>
      <c r="B121" s="308"/>
      <c r="C121" s="308"/>
      <c r="D121" s="308"/>
      <c r="E121" s="308"/>
      <c r="F121" s="308"/>
      <c r="G121" s="308"/>
      <c r="H121" s="308"/>
      <c r="I121" s="30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6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150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</row>
    <row r="122" customFormat="false" ht="15.75" hidden="false" customHeight="false" outlineLevel="0" collapsed="false">
      <c r="A122" s="3"/>
      <c r="B122" s="308"/>
      <c r="C122" s="308"/>
      <c r="D122" s="308"/>
      <c r="E122" s="308"/>
      <c r="F122" s="308"/>
      <c r="G122" s="308"/>
      <c r="H122" s="308"/>
      <c r="I122" s="30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6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150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</row>
    <row r="123" customFormat="false" ht="15.75" hidden="false" customHeight="false" outlineLevel="0" collapsed="false">
      <c r="A123" s="3"/>
      <c r="B123" s="308"/>
      <c r="C123" s="308"/>
      <c r="D123" s="308"/>
      <c r="E123" s="308"/>
      <c r="F123" s="308"/>
      <c r="G123" s="308"/>
      <c r="H123" s="308"/>
      <c r="I123" s="30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6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150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</row>
    <row r="124" customFormat="false" ht="15.75" hidden="false" customHeight="false" outlineLevel="0" collapsed="false">
      <c r="A124" s="3"/>
      <c r="B124" s="308"/>
      <c r="C124" s="308"/>
      <c r="D124" s="308"/>
      <c r="E124" s="308"/>
      <c r="F124" s="308"/>
      <c r="G124" s="308"/>
      <c r="H124" s="308"/>
      <c r="I124" s="30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6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150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</row>
    <row r="125" customFormat="false" ht="15.75" hidden="false" customHeight="false" outlineLevel="0" collapsed="false">
      <c r="A125" s="3"/>
      <c r="B125" s="308"/>
      <c r="C125" s="308"/>
      <c r="D125" s="308"/>
      <c r="E125" s="308"/>
      <c r="F125" s="308"/>
      <c r="G125" s="308"/>
      <c r="H125" s="308"/>
      <c r="I125" s="30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6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150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</row>
    <row r="126" customFormat="false" ht="15.75" hidden="false" customHeight="false" outlineLevel="0" collapsed="false">
      <c r="A126" s="3"/>
      <c r="B126" s="308"/>
      <c r="C126" s="308"/>
      <c r="D126" s="308"/>
      <c r="E126" s="308"/>
      <c r="F126" s="308"/>
      <c r="G126" s="308"/>
      <c r="H126" s="308"/>
      <c r="I126" s="30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6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150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</row>
    <row r="127" customFormat="false" ht="12.75" hidden="false" customHeight="false" outlineLevel="0" collapsed="false">
      <c r="A127" s="3"/>
      <c r="B127" s="311"/>
      <c r="C127" s="311"/>
      <c r="D127" s="311"/>
      <c r="E127" s="311"/>
      <c r="F127" s="311"/>
      <c r="G127" s="311"/>
      <c r="H127" s="311"/>
      <c r="I127" s="312"/>
      <c r="J127" s="312"/>
      <c r="K127" s="312"/>
      <c r="L127" s="312"/>
      <c r="M127" s="312"/>
      <c r="N127" s="312"/>
      <c r="O127" s="312"/>
      <c r="P127" s="312"/>
      <c r="Q127" s="312"/>
      <c r="R127" s="312"/>
      <c r="S127" s="312"/>
      <c r="T127" s="312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6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150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</row>
    <row r="128" customFormat="false" ht="15.75" hidden="false" customHeight="false" outlineLevel="0" collapsed="false">
      <c r="A128" s="3"/>
      <c r="B128" s="308"/>
      <c r="C128" s="308"/>
      <c r="D128" s="308"/>
      <c r="E128" s="308"/>
      <c r="F128" s="308"/>
      <c r="G128" s="308"/>
      <c r="H128" s="308"/>
      <c r="I128" s="30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6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150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</row>
    <row r="129" customFormat="false" ht="15.75" hidden="false" customHeight="false" outlineLevel="0" collapsed="false">
      <c r="A129" s="3"/>
      <c r="B129" s="308"/>
      <c r="C129" s="308"/>
      <c r="D129" s="308"/>
      <c r="E129" s="308"/>
      <c r="F129" s="308"/>
      <c r="G129" s="308"/>
      <c r="H129" s="308"/>
      <c r="I129" s="30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6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150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</row>
    <row r="130" customFormat="false" ht="12.75" hidden="false" customHeight="false" outlineLevel="0" collapsed="false">
      <c r="A130" s="3"/>
      <c r="B130" s="311"/>
      <c r="C130" s="311"/>
      <c r="D130" s="311"/>
      <c r="E130" s="311"/>
      <c r="F130" s="311"/>
      <c r="G130" s="311"/>
      <c r="H130" s="311"/>
      <c r="I130" s="312"/>
      <c r="J130" s="312"/>
      <c r="K130" s="312"/>
      <c r="L130" s="312"/>
      <c r="M130" s="312"/>
      <c r="N130" s="312"/>
      <c r="O130" s="312"/>
      <c r="P130" s="312"/>
      <c r="Q130" s="312"/>
      <c r="R130" s="312"/>
      <c r="S130" s="312"/>
      <c r="T130" s="312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6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150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</row>
    <row r="131" customFormat="false" ht="15.75" hidden="false" customHeight="false" outlineLevel="0" collapsed="false">
      <c r="A131" s="3"/>
      <c r="B131" s="308"/>
      <c r="C131" s="308"/>
      <c r="D131" s="308"/>
      <c r="E131" s="308"/>
      <c r="F131" s="308"/>
      <c r="G131" s="308"/>
      <c r="H131" s="308"/>
      <c r="I131" s="30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6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150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</row>
    <row r="132" customFormat="false" ht="15.75" hidden="false" customHeight="false" outlineLevel="0" collapsed="false">
      <c r="A132" s="3"/>
      <c r="B132" s="308"/>
      <c r="C132" s="308"/>
      <c r="D132" s="308"/>
      <c r="E132" s="308"/>
      <c r="F132" s="308"/>
      <c r="G132" s="308"/>
      <c r="H132" s="308"/>
      <c r="I132" s="30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6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150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</row>
    <row r="133" customFormat="false" ht="15.75" hidden="false" customHeight="false" outlineLevel="0" collapsed="false">
      <c r="A133" s="3"/>
      <c r="B133" s="308"/>
      <c r="C133" s="308"/>
      <c r="D133" s="308"/>
      <c r="E133" s="308"/>
      <c r="F133" s="308"/>
      <c r="G133" s="308"/>
      <c r="H133" s="308"/>
      <c r="I133" s="30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6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150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</row>
    <row r="134" customFormat="false" ht="15.75" hidden="false" customHeight="false" outlineLevel="0" collapsed="false">
      <c r="A134" s="3"/>
      <c r="B134" s="308"/>
      <c r="C134" s="308"/>
      <c r="D134" s="308"/>
      <c r="E134" s="308"/>
      <c r="F134" s="308"/>
      <c r="G134" s="308"/>
      <c r="H134" s="308"/>
      <c r="I134" s="30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6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</row>
    <row r="135" customFormat="false" ht="15.75" hidden="false" customHeight="false" outlineLevel="0" collapsed="false">
      <c r="A135" s="3"/>
      <c r="B135" s="308"/>
      <c r="C135" s="308"/>
      <c r="D135" s="308"/>
      <c r="E135" s="308"/>
      <c r="F135" s="308"/>
      <c r="G135" s="308"/>
      <c r="H135" s="308"/>
      <c r="I135" s="30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6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</row>
    <row r="136" customFormat="false" ht="12.75" hidden="false" customHeight="false" outlineLevel="0" collapsed="false">
      <c r="A136" s="3"/>
      <c r="B136" s="311"/>
      <c r="C136" s="311"/>
      <c r="D136" s="311"/>
      <c r="E136" s="311"/>
      <c r="F136" s="311"/>
      <c r="G136" s="311"/>
      <c r="H136" s="311"/>
      <c r="I136" s="312"/>
      <c r="J136" s="312"/>
      <c r="K136" s="312"/>
      <c r="L136" s="312"/>
      <c r="M136" s="312"/>
      <c r="N136" s="312"/>
      <c r="O136" s="312"/>
      <c r="P136" s="312"/>
      <c r="Q136" s="312"/>
      <c r="R136" s="312"/>
      <c r="S136" s="312"/>
      <c r="T136" s="312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6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</row>
    <row r="137" customFormat="false" ht="12.75" hidden="false" customHeight="false" outlineLevel="0" collapsed="false">
      <c r="A137" s="3"/>
      <c r="B137" s="308"/>
      <c r="C137" s="308"/>
      <c r="D137" s="308"/>
      <c r="E137" s="308"/>
      <c r="F137" s="308"/>
      <c r="G137" s="308"/>
      <c r="H137" s="308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6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</row>
    <row r="138" customFormat="false" ht="12.75" hidden="false" customHeight="false" outlineLevel="0" collapsed="false">
      <c r="A138" s="3"/>
      <c r="B138" s="313"/>
      <c r="C138" s="313"/>
      <c r="D138" s="313"/>
      <c r="E138" s="313"/>
      <c r="F138" s="313"/>
      <c r="G138" s="313"/>
      <c r="H138" s="313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6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</row>
    <row r="139" customFormat="false" ht="12.75" hidden="false" customHeight="false" outlineLevel="0" collapsed="false">
      <c r="A139" s="3"/>
      <c r="B139" s="313"/>
      <c r="C139" s="313"/>
      <c r="D139" s="313"/>
      <c r="E139" s="313"/>
      <c r="F139" s="313"/>
      <c r="G139" s="313"/>
      <c r="H139" s="313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6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</row>
    <row r="140" customFormat="false" ht="12.75" hidden="false" customHeight="false" outlineLevel="0" collapsed="false">
      <c r="A140" s="3"/>
      <c r="B140" s="313"/>
      <c r="C140" s="313"/>
      <c r="D140" s="313"/>
      <c r="E140" s="313"/>
      <c r="F140" s="313"/>
      <c r="G140" s="313"/>
      <c r="H140" s="313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6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</row>
    <row r="141" customFormat="false" ht="13.5" hidden="false" customHeight="false" outlineLevel="0" collapsed="false">
      <c r="A141" s="3"/>
      <c r="B141" s="3"/>
      <c r="C141" s="3"/>
      <c r="D141" s="3"/>
      <c r="E141" s="69"/>
      <c r="F141" s="3"/>
      <c r="G141" s="70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</row>
    <row r="142" customFormat="false" ht="18.75" hidden="false" customHeight="true" outlineLevel="0" collapsed="false">
      <c r="A142" s="319"/>
      <c r="B142" s="72" t="s">
        <v>19</v>
      </c>
      <c r="C142" s="72"/>
      <c r="D142" s="72"/>
      <c r="E142" s="72"/>
      <c r="F142" s="72"/>
      <c r="G142" s="72"/>
      <c r="H142" s="72"/>
      <c r="I142" s="73"/>
      <c r="J142" s="73"/>
      <c r="K142" s="73"/>
      <c r="L142" s="73"/>
      <c r="M142" s="73"/>
      <c r="N142" s="74"/>
      <c r="O142" s="74"/>
      <c r="P142" s="74"/>
      <c r="Q142" s="74"/>
      <c r="R142" s="74"/>
      <c r="S142" s="74"/>
      <c r="T142" s="74"/>
      <c r="U142" s="75"/>
      <c r="V142" s="74"/>
      <c r="W142" s="74"/>
      <c r="X142" s="74"/>
      <c r="Y142" s="74"/>
      <c r="Z142" s="74"/>
      <c r="AA142" s="74"/>
      <c r="AB142" s="74"/>
      <c r="AC142" s="75"/>
      <c r="AD142" s="76"/>
      <c r="AE142" s="76"/>
      <c r="AF142" s="76"/>
      <c r="AG142" s="76"/>
      <c r="AH142" s="76"/>
      <c r="AI142" s="76"/>
      <c r="AJ142" s="77" t="s">
        <v>20</v>
      </c>
      <c r="AK142" s="77"/>
      <c r="AL142" s="77"/>
      <c r="AM142" s="77"/>
      <c r="AN142" s="77"/>
      <c r="AO142" s="76"/>
      <c r="AP142" s="76"/>
      <c r="AQ142" s="72" t="s">
        <v>21</v>
      </c>
      <c r="AR142" s="72"/>
      <c r="AS142" s="73"/>
      <c r="AT142" s="73"/>
      <c r="AU142" s="73"/>
      <c r="AV142" s="74"/>
      <c r="AW142" s="74"/>
      <c r="AX142" s="74"/>
      <c r="AY142" s="78" t="s">
        <v>5</v>
      </c>
      <c r="AZ142" s="78"/>
      <c r="BA142" s="79"/>
      <c r="BB142" s="79"/>
      <c r="BC142" s="79"/>
      <c r="BD142" s="75"/>
      <c r="BE142" s="80" t="s">
        <v>20</v>
      </c>
      <c r="BF142" s="80"/>
      <c r="BG142" s="80"/>
      <c r="BH142" s="76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</row>
    <row r="143" customFormat="false" ht="18.75" hidden="false" customHeight="true" outlineLevel="0" collapsed="false">
      <c r="A143" s="319"/>
      <c r="B143" s="72"/>
      <c r="C143" s="72"/>
      <c r="D143" s="72"/>
      <c r="E143" s="72"/>
      <c r="F143" s="72"/>
      <c r="G143" s="72"/>
      <c r="H143" s="72"/>
      <c r="I143" s="73"/>
      <c r="J143" s="73"/>
      <c r="K143" s="73"/>
      <c r="L143" s="73"/>
      <c r="M143" s="73"/>
      <c r="N143" s="74"/>
      <c r="O143" s="74"/>
      <c r="P143" s="74"/>
      <c r="Q143" s="74"/>
      <c r="R143" s="74"/>
      <c r="S143" s="74"/>
      <c r="T143" s="74"/>
      <c r="U143" s="75"/>
      <c r="V143" s="74"/>
      <c r="W143" s="74"/>
      <c r="X143" s="74"/>
      <c r="Y143" s="74"/>
      <c r="Z143" s="74"/>
      <c r="AA143" s="74"/>
      <c r="AB143" s="74"/>
      <c r="AC143" s="75"/>
      <c r="AD143" s="76"/>
      <c r="AE143" s="76"/>
      <c r="AF143" s="76"/>
      <c r="AG143" s="76"/>
      <c r="AH143" s="76"/>
      <c r="AI143" s="76"/>
      <c r="AJ143" s="77"/>
      <c r="AK143" s="77"/>
      <c r="AL143" s="77"/>
      <c r="AM143" s="77"/>
      <c r="AN143" s="77"/>
      <c r="AO143" s="76"/>
      <c r="AP143" s="76"/>
      <c r="AQ143" s="72"/>
      <c r="AR143" s="72"/>
      <c r="AS143" s="73"/>
      <c r="AT143" s="73"/>
      <c r="AU143" s="73"/>
      <c r="AV143" s="74"/>
      <c r="AW143" s="74"/>
      <c r="AX143" s="74"/>
      <c r="AY143" s="81"/>
      <c r="AZ143" s="81"/>
      <c r="BA143" s="78" t="s">
        <v>22</v>
      </c>
      <c r="BB143" s="78"/>
      <c r="BC143" s="78"/>
      <c r="BD143" s="75"/>
      <c r="BE143" s="80"/>
      <c r="BF143" s="80"/>
      <c r="BG143" s="80"/>
      <c r="BH143" s="76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</row>
    <row r="144" customFormat="false" ht="34.5" hidden="false" customHeight="false" outlineLevel="0" collapsed="false">
      <c r="A144" s="3"/>
      <c r="B144" s="46"/>
      <c r="C144" s="46"/>
      <c r="D144" s="46"/>
      <c r="E144" s="83"/>
      <c r="F144" s="46"/>
      <c r="G144" s="84"/>
      <c r="H144" s="46"/>
      <c r="I144" s="46"/>
      <c r="J144" s="46"/>
      <c r="K144" s="46"/>
      <c r="L144" s="46"/>
      <c r="M144" s="46"/>
      <c r="N144" s="46"/>
      <c r="O144" s="46"/>
      <c r="P144" s="85" t="s">
        <v>94</v>
      </c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3"/>
      <c r="AR144" s="3"/>
      <c r="AS144" s="3"/>
      <c r="AT144" s="3"/>
      <c r="AU144" s="86" t="s">
        <v>94</v>
      </c>
      <c r="AV144" s="86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</row>
    <row r="145" customFormat="false" ht="16.5" hidden="false" customHeight="true" outlineLevel="0" collapsed="false">
      <c r="A145" s="87" t="s">
        <v>24</v>
      </c>
      <c r="B145" s="88" t="s">
        <v>25</v>
      </c>
      <c r="C145" s="89" t="s">
        <v>26</v>
      </c>
      <c r="D145" s="90" t="s">
        <v>27</v>
      </c>
      <c r="E145" s="91" t="n">
        <v>2002</v>
      </c>
      <c r="F145" s="91"/>
      <c r="G145" s="92" t="str">
        <f aca="false">riepilogo!$AD$47</f>
        <v>GIORNATE LAVORATE</v>
      </c>
      <c r="H145" s="93" t="s">
        <v>28</v>
      </c>
      <c r="I145" s="94" t="s">
        <v>29</v>
      </c>
      <c r="J145" s="92" t="str">
        <f aca="false">riepilogo!$AD$48</f>
        <v>ORE DI LAVORO</v>
      </c>
      <c r="K145" s="93" t="str">
        <f aca="false">riepilogo!$AD$49</f>
        <v>IND.LAV.DIS.</v>
      </c>
      <c r="L145" s="94" t="str">
        <f aca="false">riepilogo!$AD$50</f>
        <v>ORE STRAORDINARIO</v>
      </c>
      <c r="M145" s="92" t="str">
        <f aca="false">riepilogo!$AD$51</f>
        <v>STR. FESTIVO</v>
      </c>
      <c r="N145" s="93" t="str">
        <f aca="false">riepilogo!$AD$52</f>
        <v>INDENNITA' VARIE</v>
      </c>
      <c r="O145" s="94" t="str">
        <f aca="false">riepilogo!$AD$53</f>
        <v>ALTRA VOCE(4)</v>
      </c>
      <c r="P145" s="95" t="str">
        <f aca="false">riepilogo!$AD$54</f>
        <v>ALTRA VOCE(5)</v>
      </c>
      <c r="Q145" s="96" t="str">
        <f aca="false">riepilogo!$AD$55</f>
        <v>ALTRA VOCE(6)</v>
      </c>
      <c r="R145" s="97" t="str">
        <f aca="false">riepilogo!$AD$56</f>
        <v>ALTRA VOCE(7)</v>
      </c>
      <c r="S145" s="98" t="str">
        <f aca="false">riepilogo!$AD$57</f>
        <v>ALTRA VOCE(8)</v>
      </c>
      <c r="T145" s="99" t="str">
        <f aca="false">riepilogo!$AD$58</f>
        <v>ALTRA VOCE(9)</v>
      </c>
      <c r="U145" s="100"/>
      <c r="V145" s="101" t="s">
        <v>25</v>
      </c>
      <c r="W145" s="96" t="s">
        <v>26</v>
      </c>
      <c r="X145" s="102" t="s">
        <v>27</v>
      </c>
      <c r="Y145" s="103" t="n">
        <v>2002</v>
      </c>
      <c r="Z145" s="103"/>
      <c r="AA145" s="92" t="str">
        <f aca="false">G145</f>
        <v>GIORNATE LAVORATE</v>
      </c>
      <c r="AB145" s="93" t="s">
        <v>28</v>
      </c>
      <c r="AC145" s="94" t="s">
        <v>29</v>
      </c>
      <c r="AD145" s="92" t="str">
        <f aca="false">J145</f>
        <v>ORE DI LAVORO</v>
      </c>
      <c r="AE145" s="93" t="str">
        <f aca="false">K145</f>
        <v>IND.LAV.DIS.</v>
      </c>
      <c r="AF145" s="94" t="str">
        <f aca="false">L145</f>
        <v>ORE STRAORDINARIO</v>
      </c>
      <c r="AG145" s="92" t="str">
        <f aca="false">M145</f>
        <v>STR. FESTIVO</v>
      </c>
      <c r="AH145" s="93" t="str">
        <f aca="false">N145</f>
        <v>INDENNITA' VARIE</v>
      </c>
      <c r="AI145" s="94" t="str">
        <f aca="false">O145</f>
        <v>ALTRA VOCE(4)</v>
      </c>
      <c r="AJ145" s="92" t="str">
        <f aca="false">P145</f>
        <v>ALTRA VOCE(5)</v>
      </c>
      <c r="AK145" s="93" t="str">
        <f aca="false">Q145</f>
        <v>ALTRA VOCE(6)</v>
      </c>
      <c r="AL145" s="104" t="str">
        <f aca="false">R145</f>
        <v>ALTRA VOCE(7)</v>
      </c>
      <c r="AM145" s="104" t="str">
        <f aca="false">S145</f>
        <v>ALTRA VOCE(8)</v>
      </c>
      <c r="AN145" s="105" t="str">
        <f aca="false">T145</f>
        <v>ALTRA VOCE(9)</v>
      </c>
      <c r="AO145" s="106"/>
      <c r="AP145" s="87" t="s">
        <v>24</v>
      </c>
      <c r="AQ145" s="107" t="s">
        <v>30</v>
      </c>
      <c r="AR145" s="108" t="s">
        <v>31</v>
      </c>
      <c r="AS145" s="109" t="s">
        <v>32</v>
      </c>
      <c r="AT145" s="108" t="s">
        <v>33</v>
      </c>
      <c r="AU145" s="110"/>
      <c r="AV145" s="111"/>
      <c r="AW145" s="112" t="s">
        <v>34</v>
      </c>
      <c r="AX145" s="112"/>
      <c r="AY145" s="112"/>
      <c r="AZ145" s="113"/>
      <c r="BA145" s="114" t="s">
        <v>35</v>
      </c>
      <c r="BB145" s="114"/>
      <c r="BC145" s="114"/>
      <c r="BD145" s="114"/>
      <c r="BE145" s="114"/>
      <c r="BF145" s="114"/>
      <c r="BG145" s="114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</row>
    <row r="146" customFormat="false" ht="16.5" hidden="false" customHeight="true" outlineLevel="0" collapsed="false">
      <c r="A146" s="87"/>
      <c r="B146" s="88"/>
      <c r="C146" s="89"/>
      <c r="D146" s="90"/>
      <c r="E146" s="91"/>
      <c r="F146" s="91"/>
      <c r="G146" s="92"/>
      <c r="H146" s="93"/>
      <c r="I146" s="93"/>
      <c r="J146" s="92"/>
      <c r="K146" s="93"/>
      <c r="L146" s="93"/>
      <c r="M146" s="92"/>
      <c r="N146" s="93"/>
      <c r="O146" s="94"/>
      <c r="P146" s="95"/>
      <c r="Q146" s="96"/>
      <c r="R146" s="97"/>
      <c r="S146" s="98"/>
      <c r="T146" s="99"/>
      <c r="U146" s="100"/>
      <c r="V146" s="101"/>
      <c r="W146" s="96"/>
      <c r="X146" s="102"/>
      <c r="Y146" s="103"/>
      <c r="Z146" s="103"/>
      <c r="AA146" s="92"/>
      <c r="AB146" s="93"/>
      <c r="AC146" s="93"/>
      <c r="AD146" s="92"/>
      <c r="AE146" s="93"/>
      <c r="AF146" s="93"/>
      <c r="AG146" s="92"/>
      <c r="AH146" s="93"/>
      <c r="AI146" s="94"/>
      <c r="AJ146" s="92"/>
      <c r="AK146" s="93"/>
      <c r="AL146" s="104"/>
      <c r="AM146" s="104"/>
      <c r="AN146" s="105"/>
      <c r="AO146" s="49"/>
      <c r="AP146" s="87"/>
      <c r="AQ146" s="116" t="str">
        <f aca="false">riepilogo!$AD$38</f>
        <v>STIPENDIO</v>
      </c>
      <c r="AR146" s="117" t="n">
        <f aca="false">riepilogo!$AE$38</f>
        <v>0</v>
      </c>
      <c r="AS146" s="118" t="n">
        <v>1</v>
      </c>
      <c r="AT146" s="119" t="n">
        <f aca="false">AR146*AS146</f>
        <v>0</v>
      </c>
      <c r="AU146" s="120" t="s">
        <v>36</v>
      </c>
      <c r="AV146" s="121" t="n">
        <f aca="false">AT173</f>
        <v>100</v>
      </c>
      <c r="AW146" s="122"/>
      <c r="AX146" s="123"/>
      <c r="AY146" s="124"/>
      <c r="AZ146" s="125" t="s">
        <v>37</v>
      </c>
      <c r="BA146" s="126" t="s">
        <v>38</v>
      </c>
      <c r="BB146" s="127" t="s">
        <v>39</v>
      </c>
      <c r="BC146" s="127" t="s">
        <v>40</v>
      </c>
      <c r="BD146" s="127" t="s">
        <v>41</v>
      </c>
      <c r="BE146" s="127" t="s">
        <v>42</v>
      </c>
      <c r="BF146" s="127" t="s">
        <v>43</v>
      </c>
      <c r="BG146" s="128" t="s">
        <v>44</v>
      </c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</row>
    <row r="147" customFormat="false" ht="16.5" hidden="false" customHeight="true" outlineLevel="0" collapsed="false">
      <c r="A147" s="129" t="s">
        <v>45</v>
      </c>
      <c r="B147" s="88"/>
      <c r="C147" s="89"/>
      <c r="D147" s="90"/>
      <c r="E147" s="91"/>
      <c r="F147" s="91"/>
      <c r="G147" s="92"/>
      <c r="H147" s="93"/>
      <c r="I147" s="93"/>
      <c r="J147" s="92"/>
      <c r="K147" s="93"/>
      <c r="L147" s="93"/>
      <c r="M147" s="92"/>
      <c r="N147" s="93"/>
      <c r="O147" s="94"/>
      <c r="P147" s="95"/>
      <c r="Q147" s="96"/>
      <c r="R147" s="97"/>
      <c r="S147" s="98"/>
      <c r="T147" s="99"/>
      <c r="U147" s="100"/>
      <c r="V147" s="101"/>
      <c r="W147" s="96"/>
      <c r="X147" s="102"/>
      <c r="Y147" s="103"/>
      <c r="Z147" s="103"/>
      <c r="AA147" s="92"/>
      <c r="AB147" s="93"/>
      <c r="AC147" s="93"/>
      <c r="AD147" s="92"/>
      <c r="AE147" s="93"/>
      <c r="AF147" s="93"/>
      <c r="AG147" s="92"/>
      <c r="AH147" s="93"/>
      <c r="AI147" s="94"/>
      <c r="AJ147" s="92"/>
      <c r="AK147" s="93"/>
      <c r="AL147" s="104"/>
      <c r="AM147" s="104"/>
      <c r="AN147" s="105"/>
      <c r="AO147" s="49"/>
      <c r="AP147" s="129" t="s">
        <v>45</v>
      </c>
      <c r="AQ147" s="130" t="str">
        <f aca="false">riepilogo!$AD$39</f>
        <v>IND.INTEGR.</v>
      </c>
      <c r="AR147" s="131" t="n">
        <f aca="false">riepilogo!$AE$39</f>
        <v>0</v>
      </c>
      <c r="AS147" s="132" t="n">
        <v>1</v>
      </c>
      <c r="AT147" s="133" t="n">
        <f aca="false">AR147*AS147</f>
        <v>0</v>
      </c>
      <c r="AU147" s="134" t="s">
        <v>46</v>
      </c>
      <c r="AV147" s="135" t="e">
        <f aca="false">riepilogo!M23</f>
        <v>#DIV/0!</v>
      </c>
      <c r="AW147" s="136"/>
      <c r="AX147" s="137"/>
      <c r="AY147" s="138"/>
      <c r="AZ147" s="125" t="s">
        <v>47</v>
      </c>
      <c r="BA147" s="139" t="n">
        <v>2</v>
      </c>
      <c r="BB147" s="139" t="n">
        <v>1</v>
      </c>
      <c r="BC147" s="139" t="n">
        <v>3</v>
      </c>
      <c r="BD147" s="139" t="n">
        <v>5</v>
      </c>
      <c r="BE147" s="139" t="n">
        <v>6</v>
      </c>
      <c r="BF147" s="139" t="n">
        <v>4</v>
      </c>
      <c r="BG147" s="140" t="n">
        <v>2</v>
      </c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</row>
    <row r="148" customFormat="false" ht="16.5" hidden="false" customHeight="true" outlineLevel="0" collapsed="false">
      <c r="A148" s="129"/>
      <c r="B148" s="88"/>
      <c r="C148" s="89"/>
      <c r="D148" s="90"/>
      <c r="E148" s="91"/>
      <c r="F148" s="91"/>
      <c r="G148" s="92"/>
      <c r="H148" s="93"/>
      <c r="I148" s="93"/>
      <c r="J148" s="92"/>
      <c r="K148" s="93"/>
      <c r="L148" s="93"/>
      <c r="M148" s="92"/>
      <c r="N148" s="93"/>
      <c r="O148" s="94"/>
      <c r="P148" s="95"/>
      <c r="Q148" s="96"/>
      <c r="R148" s="97"/>
      <c r="S148" s="98"/>
      <c r="T148" s="99"/>
      <c r="U148" s="100"/>
      <c r="V148" s="101"/>
      <c r="W148" s="96"/>
      <c r="X148" s="102"/>
      <c r="Y148" s="103"/>
      <c r="Z148" s="103"/>
      <c r="AA148" s="92"/>
      <c r="AB148" s="93"/>
      <c r="AC148" s="93"/>
      <c r="AD148" s="92"/>
      <c r="AE148" s="93"/>
      <c r="AF148" s="93"/>
      <c r="AG148" s="92"/>
      <c r="AH148" s="93"/>
      <c r="AI148" s="94"/>
      <c r="AJ148" s="92"/>
      <c r="AK148" s="93"/>
      <c r="AL148" s="104"/>
      <c r="AM148" s="104"/>
      <c r="AN148" s="105"/>
      <c r="AO148" s="49"/>
      <c r="AP148" s="129"/>
      <c r="AQ148" s="130" t="str">
        <f aca="false">riepilogo!$AD$40</f>
        <v>CLASSI/SCATTI</v>
      </c>
      <c r="AR148" s="131" t="n">
        <f aca="false">riepilogo!$AE$40</f>
        <v>0</v>
      </c>
      <c r="AS148" s="132" t="n">
        <v>1</v>
      </c>
      <c r="AT148" s="133" t="n">
        <f aca="false">AR148*AS148</f>
        <v>0</v>
      </c>
      <c r="AU148" s="141" t="s">
        <v>48</v>
      </c>
      <c r="AV148" s="142" t="e">
        <f aca="false">AV146*AV147</f>
        <v>#DIV/0!</v>
      </c>
      <c r="AW148" s="136"/>
      <c r="AX148" s="137"/>
      <c r="AY148" s="138"/>
      <c r="AZ148" s="143" t="s">
        <v>49</v>
      </c>
      <c r="BA148" s="143"/>
      <c r="BB148" s="143"/>
      <c r="BC148" s="143"/>
      <c r="BD148" s="143"/>
      <c r="BE148" s="143"/>
      <c r="BF148" s="143"/>
      <c r="BG148" s="14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</row>
    <row r="149" customFormat="false" ht="16.5" hidden="false" customHeight="true" outlineLevel="0" collapsed="false">
      <c r="A149" s="144" t="s">
        <v>50</v>
      </c>
      <c r="B149" s="88"/>
      <c r="C149" s="89"/>
      <c r="D149" s="90"/>
      <c r="E149" s="91"/>
      <c r="F149" s="91"/>
      <c r="G149" s="92"/>
      <c r="H149" s="93"/>
      <c r="I149" s="93"/>
      <c r="J149" s="92"/>
      <c r="K149" s="93"/>
      <c r="L149" s="93"/>
      <c r="M149" s="92"/>
      <c r="N149" s="93"/>
      <c r="O149" s="94"/>
      <c r="P149" s="95"/>
      <c r="Q149" s="96"/>
      <c r="R149" s="97"/>
      <c r="S149" s="98"/>
      <c r="T149" s="99"/>
      <c r="U149" s="100"/>
      <c r="V149" s="101"/>
      <c r="W149" s="96"/>
      <c r="X149" s="102"/>
      <c r="Y149" s="103"/>
      <c r="Z149" s="103"/>
      <c r="AA149" s="92"/>
      <c r="AB149" s="93"/>
      <c r="AC149" s="93"/>
      <c r="AD149" s="92"/>
      <c r="AE149" s="93"/>
      <c r="AF149" s="93"/>
      <c r="AG149" s="92"/>
      <c r="AH149" s="93"/>
      <c r="AI149" s="94"/>
      <c r="AJ149" s="92"/>
      <c r="AK149" s="93"/>
      <c r="AL149" s="104"/>
      <c r="AM149" s="104"/>
      <c r="AN149" s="105"/>
      <c r="AO149" s="49"/>
      <c r="AP149" s="144" t="s">
        <v>50</v>
      </c>
      <c r="AQ149" s="130" t="str">
        <f aca="false">riepilogo!$AD$41</f>
        <v>ASS.FAMILIARI</v>
      </c>
      <c r="AR149" s="131" t="n">
        <f aca="false">riepilogo!$AE$41</f>
        <v>100</v>
      </c>
      <c r="AS149" s="132" t="n">
        <v>1</v>
      </c>
      <c r="AT149" s="133" t="n">
        <f aca="false">AR149*AS149</f>
        <v>100</v>
      </c>
      <c r="AU149" s="141"/>
      <c r="AV149" s="145"/>
      <c r="AW149" s="136"/>
      <c r="AX149" s="137" t="s">
        <v>52</v>
      </c>
      <c r="AY149" s="146" t="n">
        <f aca="false">AT155</f>
        <v>0</v>
      </c>
      <c r="AZ149" s="147"/>
      <c r="BA149" s="147"/>
      <c r="BB149" s="147"/>
      <c r="BC149" s="147"/>
      <c r="BD149" s="147"/>
      <c r="BE149" s="147"/>
      <c r="BF149" s="147"/>
      <c r="BG149" s="147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</row>
    <row r="150" customFormat="false" ht="16.5" hidden="false" customHeight="true" outlineLevel="0" collapsed="false">
      <c r="A150" s="144"/>
      <c r="B150" s="88"/>
      <c r="C150" s="89"/>
      <c r="D150" s="90"/>
      <c r="E150" s="91"/>
      <c r="F150" s="91"/>
      <c r="G150" s="92"/>
      <c r="H150" s="93"/>
      <c r="I150" s="93"/>
      <c r="J150" s="92"/>
      <c r="K150" s="93"/>
      <c r="L150" s="93"/>
      <c r="M150" s="92"/>
      <c r="N150" s="93"/>
      <c r="O150" s="94"/>
      <c r="P150" s="95"/>
      <c r="Q150" s="96"/>
      <c r="R150" s="97"/>
      <c r="S150" s="98"/>
      <c r="T150" s="99"/>
      <c r="U150" s="100"/>
      <c r="V150" s="101"/>
      <c r="W150" s="96"/>
      <c r="X150" s="102"/>
      <c r="Y150" s="103"/>
      <c r="Z150" s="103"/>
      <c r="AA150" s="92"/>
      <c r="AB150" s="93"/>
      <c r="AC150" s="93"/>
      <c r="AD150" s="92"/>
      <c r="AE150" s="93"/>
      <c r="AF150" s="93"/>
      <c r="AG150" s="92"/>
      <c r="AH150" s="93"/>
      <c r="AI150" s="94"/>
      <c r="AJ150" s="92"/>
      <c r="AK150" s="93"/>
      <c r="AL150" s="104"/>
      <c r="AM150" s="104"/>
      <c r="AN150" s="105"/>
      <c r="AO150" s="49"/>
      <c r="AP150" s="144"/>
      <c r="AQ150" s="130" t="str">
        <f aca="false">riepilogo!$AD$42</f>
        <v>E.D.R.</v>
      </c>
      <c r="AR150" s="131" t="n">
        <f aca="false">riepilogo!$AE$42</f>
        <v>0</v>
      </c>
      <c r="AS150" s="132" t="n">
        <v>1</v>
      </c>
      <c r="AT150" s="133" t="n">
        <f aca="false">AR150*AS150</f>
        <v>0</v>
      </c>
      <c r="AU150" s="148" t="s">
        <v>53</v>
      </c>
      <c r="AV150" s="149" t="e">
        <f aca="false">AV146-AV148</f>
        <v>#DIV/0!</v>
      </c>
      <c r="AW150" s="136"/>
      <c r="AX150" s="137" t="s">
        <v>54</v>
      </c>
      <c r="AY150" s="146" t="n">
        <f aca="false">AT156</f>
        <v>0</v>
      </c>
      <c r="AZ150" s="147"/>
      <c r="BA150" s="147"/>
      <c r="BB150" s="147"/>
      <c r="BC150" s="147"/>
      <c r="BD150" s="147"/>
      <c r="BE150" s="147"/>
      <c r="BF150" s="147"/>
      <c r="BG150" s="147"/>
      <c r="BH150" s="150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</row>
    <row r="151" customFormat="false" ht="16.5" hidden="false" customHeight="true" outlineLevel="0" collapsed="false">
      <c r="A151" s="87" t="s">
        <v>55</v>
      </c>
      <c r="B151" s="88"/>
      <c r="C151" s="89"/>
      <c r="D151" s="90"/>
      <c r="E151" s="91"/>
      <c r="F151" s="91"/>
      <c r="G151" s="92"/>
      <c r="H151" s="93"/>
      <c r="I151" s="93"/>
      <c r="J151" s="92"/>
      <c r="K151" s="93"/>
      <c r="L151" s="93"/>
      <c r="M151" s="92"/>
      <c r="N151" s="93"/>
      <c r="O151" s="94"/>
      <c r="P151" s="95"/>
      <c r="Q151" s="96"/>
      <c r="R151" s="97"/>
      <c r="S151" s="98"/>
      <c r="T151" s="99"/>
      <c r="U151" s="100"/>
      <c r="V151" s="101"/>
      <c r="W151" s="96"/>
      <c r="X151" s="102"/>
      <c r="Y151" s="103"/>
      <c r="Z151" s="103"/>
      <c r="AA151" s="92"/>
      <c r="AB151" s="93"/>
      <c r="AC151" s="93"/>
      <c r="AD151" s="92"/>
      <c r="AE151" s="93"/>
      <c r="AF151" s="93"/>
      <c r="AG151" s="92"/>
      <c r="AH151" s="93"/>
      <c r="AI151" s="94"/>
      <c r="AJ151" s="92"/>
      <c r="AK151" s="93"/>
      <c r="AL151" s="104"/>
      <c r="AM151" s="104"/>
      <c r="AN151" s="105"/>
      <c r="AO151" s="49"/>
      <c r="AP151" s="87" t="s">
        <v>55</v>
      </c>
      <c r="AQ151" s="130" t="str">
        <f aca="false">riepilogo!$AD$43</f>
        <v>SAL.POS.ORG/PROF.</v>
      </c>
      <c r="AR151" s="131" t="n">
        <f aca="false">riepilogo!$AE$43</f>
        <v>0</v>
      </c>
      <c r="AS151" s="132" t="n">
        <v>1</v>
      </c>
      <c r="AT151" s="133" t="n">
        <f aca="false">AR151*AS151</f>
        <v>0</v>
      </c>
      <c r="AU151" s="148"/>
      <c r="AV151" s="149"/>
      <c r="AW151" s="136"/>
      <c r="AX151" s="137" t="s">
        <v>56</v>
      </c>
      <c r="AY151" s="146" t="n">
        <f aca="false">AT157</f>
        <v>0</v>
      </c>
      <c r="AZ151" s="147"/>
      <c r="BA151" s="147"/>
      <c r="BB151" s="147"/>
      <c r="BC151" s="147"/>
      <c r="BD151" s="147"/>
      <c r="BE151" s="147"/>
      <c r="BF151" s="147"/>
      <c r="BG151" s="147"/>
      <c r="BH151" s="150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</row>
    <row r="152" customFormat="false" ht="16.5" hidden="false" customHeight="true" outlineLevel="0" collapsed="false">
      <c r="A152" s="87"/>
      <c r="B152" s="88"/>
      <c r="C152" s="89"/>
      <c r="D152" s="90"/>
      <c r="E152" s="91"/>
      <c r="F152" s="91"/>
      <c r="G152" s="92"/>
      <c r="H152" s="93"/>
      <c r="I152" s="93"/>
      <c r="J152" s="92"/>
      <c r="K152" s="93"/>
      <c r="L152" s="93"/>
      <c r="M152" s="92"/>
      <c r="N152" s="93"/>
      <c r="O152" s="94"/>
      <c r="P152" s="95"/>
      <c r="Q152" s="96"/>
      <c r="R152" s="97"/>
      <c r="S152" s="98"/>
      <c r="T152" s="99"/>
      <c r="U152" s="151"/>
      <c r="V152" s="101"/>
      <c r="W152" s="96"/>
      <c r="X152" s="102"/>
      <c r="Y152" s="103"/>
      <c r="Z152" s="103"/>
      <c r="AA152" s="92"/>
      <c r="AB152" s="93"/>
      <c r="AC152" s="93"/>
      <c r="AD152" s="92"/>
      <c r="AE152" s="93"/>
      <c r="AF152" s="93"/>
      <c r="AG152" s="92"/>
      <c r="AH152" s="93"/>
      <c r="AI152" s="94"/>
      <c r="AJ152" s="92"/>
      <c r="AK152" s="93"/>
      <c r="AL152" s="104"/>
      <c r="AM152" s="104"/>
      <c r="AN152" s="105"/>
      <c r="AO152" s="49"/>
      <c r="AP152" s="87"/>
      <c r="AQ152" s="130" t="str">
        <f aca="false">riepilogo!$AD$44</f>
        <v>ALTRA VOCE (1)</v>
      </c>
      <c r="AR152" s="131" t="n">
        <f aca="false">riepilogo!$AE$44</f>
        <v>0</v>
      </c>
      <c r="AS152" s="132" t="n">
        <v>1</v>
      </c>
      <c r="AT152" s="133" t="n">
        <f aca="false">AR152*AS152</f>
        <v>0</v>
      </c>
      <c r="AU152" s="141" t="s">
        <v>57</v>
      </c>
      <c r="AV152" s="152" t="n">
        <v>0</v>
      </c>
      <c r="AW152" s="136"/>
      <c r="AX152" s="137" t="s">
        <v>59</v>
      </c>
      <c r="AY152" s="153" t="n">
        <f aca="false">AT158</f>
        <v>0</v>
      </c>
      <c r="AZ152" s="147"/>
      <c r="BA152" s="147"/>
      <c r="BB152" s="147"/>
      <c r="BC152" s="147"/>
      <c r="BD152" s="147"/>
      <c r="BE152" s="147"/>
      <c r="BF152" s="147"/>
      <c r="BG152" s="147"/>
      <c r="BH152" s="150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</row>
    <row r="153" customFormat="false" ht="16.5" hidden="false" customHeight="true" outlineLevel="0" collapsed="false">
      <c r="A153" s="129" t="s">
        <v>50</v>
      </c>
      <c r="B153" s="88"/>
      <c r="C153" s="89"/>
      <c r="D153" s="90"/>
      <c r="E153" s="91"/>
      <c r="F153" s="91"/>
      <c r="G153" s="92"/>
      <c r="H153" s="93"/>
      <c r="I153" s="93"/>
      <c r="J153" s="92"/>
      <c r="K153" s="93"/>
      <c r="L153" s="93"/>
      <c r="M153" s="92"/>
      <c r="N153" s="93"/>
      <c r="O153" s="94"/>
      <c r="P153" s="95"/>
      <c r="Q153" s="96"/>
      <c r="R153" s="97"/>
      <c r="S153" s="98"/>
      <c r="T153" s="99"/>
      <c r="U153" s="151"/>
      <c r="V153" s="101"/>
      <c r="W153" s="96"/>
      <c r="X153" s="102"/>
      <c r="Y153" s="103"/>
      <c r="Z153" s="103"/>
      <c r="AA153" s="92"/>
      <c r="AB153" s="93"/>
      <c r="AC153" s="93"/>
      <c r="AD153" s="92"/>
      <c r="AE153" s="93"/>
      <c r="AF153" s="93"/>
      <c r="AG153" s="92"/>
      <c r="AH153" s="93"/>
      <c r="AI153" s="94"/>
      <c r="AJ153" s="92"/>
      <c r="AK153" s="93"/>
      <c r="AL153" s="104"/>
      <c r="AM153" s="104"/>
      <c r="AN153" s="105"/>
      <c r="AO153" s="49"/>
      <c r="AP153" s="129" t="s">
        <v>50</v>
      </c>
      <c r="AQ153" s="130" t="str">
        <f aca="false">riepilogo!$AD$45</f>
        <v>ALTRA VOCE (2)</v>
      </c>
      <c r="AR153" s="131" t="n">
        <f aca="false">riepilogo!$AE$45</f>
        <v>0</v>
      </c>
      <c r="AS153" s="132" t="n">
        <v>1</v>
      </c>
      <c r="AT153" s="133" t="n">
        <f aca="false">AR153*AS153</f>
        <v>0</v>
      </c>
      <c r="AU153" s="154"/>
      <c r="AV153" s="155"/>
      <c r="AW153" s="136"/>
      <c r="AX153" s="156" t="s">
        <v>61</v>
      </c>
      <c r="AY153" s="146" t="n">
        <f aca="false">AT159</f>
        <v>0</v>
      </c>
      <c r="AZ153" s="147"/>
      <c r="BA153" s="147"/>
      <c r="BB153" s="147"/>
      <c r="BC153" s="147"/>
      <c r="BD153" s="147"/>
      <c r="BE153" s="147"/>
      <c r="BF153" s="147"/>
      <c r="BG153" s="147"/>
      <c r="BH153" s="150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</row>
    <row r="154" customFormat="false" ht="17.25" hidden="false" customHeight="true" outlineLevel="0" collapsed="false">
      <c r="A154" s="129"/>
      <c r="B154" s="88"/>
      <c r="C154" s="89"/>
      <c r="D154" s="90"/>
      <c r="E154" s="91"/>
      <c r="F154" s="91"/>
      <c r="G154" s="92"/>
      <c r="H154" s="93"/>
      <c r="I154" s="93"/>
      <c r="J154" s="92"/>
      <c r="K154" s="93"/>
      <c r="L154" s="93"/>
      <c r="M154" s="92"/>
      <c r="N154" s="93"/>
      <c r="O154" s="94"/>
      <c r="P154" s="95"/>
      <c r="Q154" s="96"/>
      <c r="R154" s="97"/>
      <c r="S154" s="98"/>
      <c r="T154" s="99"/>
      <c r="U154" s="151"/>
      <c r="V154" s="101"/>
      <c r="W154" s="96"/>
      <c r="X154" s="102"/>
      <c r="Y154" s="103"/>
      <c r="Z154" s="103"/>
      <c r="AA154" s="92"/>
      <c r="AB154" s="93"/>
      <c r="AC154" s="93"/>
      <c r="AD154" s="92"/>
      <c r="AE154" s="93"/>
      <c r="AF154" s="93"/>
      <c r="AG154" s="92"/>
      <c r="AH154" s="93"/>
      <c r="AI154" s="94"/>
      <c r="AJ154" s="92"/>
      <c r="AK154" s="93"/>
      <c r="AL154" s="104"/>
      <c r="AM154" s="104"/>
      <c r="AN154" s="105"/>
      <c r="AO154" s="49"/>
      <c r="AP154" s="129"/>
      <c r="AQ154" s="130" t="str">
        <f aca="false">riepilogo!$AD$46</f>
        <v>ALTRA VOCE (3)</v>
      </c>
      <c r="AR154" s="131" t="n">
        <f aca="false">riepilogo!$AE$46</f>
        <v>0</v>
      </c>
      <c r="AS154" s="157" t="n">
        <v>1</v>
      </c>
      <c r="AT154" s="158" t="n">
        <f aca="false">AR154*AS154</f>
        <v>0</v>
      </c>
      <c r="AU154" s="159" t="s">
        <v>94</v>
      </c>
      <c r="AV154" s="160" t="e">
        <f aca="false">AV150+AV152</f>
        <v>#DIV/0!</v>
      </c>
      <c r="AW154" s="136"/>
      <c r="AX154" s="137" t="s">
        <v>62</v>
      </c>
      <c r="AY154" s="146" t="n">
        <f aca="false">AT160</f>
        <v>0</v>
      </c>
      <c r="AZ154" s="161"/>
      <c r="BA154" s="161"/>
      <c r="BB154" s="161"/>
      <c r="BC154" s="161"/>
      <c r="BD154" s="161"/>
      <c r="BE154" s="161"/>
      <c r="BF154" s="161"/>
      <c r="BG154" s="161"/>
      <c r="BH154" s="150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</row>
    <row r="155" customFormat="false" ht="16.5" hidden="false" customHeight="true" outlineLevel="0" collapsed="false">
      <c r="A155" s="144" t="s">
        <v>24</v>
      </c>
      <c r="B155" s="162" t="s">
        <v>94</v>
      </c>
      <c r="C155" s="162"/>
      <c r="D155" s="162"/>
      <c r="E155" s="162"/>
      <c r="F155" s="162"/>
      <c r="G155" s="162"/>
      <c r="H155" s="162"/>
      <c r="I155" s="162"/>
      <c r="J155" s="162"/>
      <c r="K155" s="163" t="s">
        <v>63</v>
      </c>
      <c r="L155" s="163"/>
      <c r="M155" s="163"/>
      <c r="N155" s="163"/>
      <c r="O155" s="164"/>
      <c r="P155" s="164"/>
      <c r="Q155" s="165"/>
      <c r="R155" s="165"/>
      <c r="S155" s="165"/>
      <c r="T155" s="166"/>
      <c r="U155" s="167"/>
      <c r="V155" s="168" t="s">
        <v>94</v>
      </c>
      <c r="W155" s="168"/>
      <c r="X155" s="168"/>
      <c r="Y155" s="168"/>
      <c r="Z155" s="168"/>
      <c r="AA155" s="168"/>
      <c r="AB155" s="168"/>
      <c r="AC155" s="168"/>
      <c r="AD155" s="168"/>
      <c r="AE155" s="163" t="s">
        <v>64</v>
      </c>
      <c r="AF155" s="163"/>
      <c r="AG155" s="163"/>
      <c r="AH155" s="163"/>
      <c r="AI155" s="169"/>
      <c r="AJ155" s="169"/>
      <c r="AK155" s="170"/>
      <c r="AL155" s="170"/>
      <c r="AM155" s="170"/>
      <c r="AN155" s="170"/>
      <c r="AO155" s="171"/>
      <c r="AP155" s="144" t="s">
        <v>24</v>
      </c>
      <c r="AQ155" s="172" t="str">
        <f aca="false">G145</f>
        <v>GIORNATE LAVORATE</v>
      </c>
      <c r="AR155" s="173" t="n">
        <f aca="false">riepilogo!$AE$47</f>
        <v>60</v>
      </c>
      <c r="AS155" s="174" t="n">
        <f aca="false">AA173</f>
        <v>0</v>
      </c>
      <c r="AT155" s="158" t="n">
        <f aca="false">AR155*AS155</f>
        <v>0</v>
      </c>
      <c r="AU155" s="159"/>
      <c r="AV155" s="160"/>
      <c r="AW155" s="136"/>
      <c r="AX155" s="137" t="s">
        <v>65</v>
      </c>
      <c r="AY155" s="146" t="n">
        <f aca="false">AT161</f>
        <v>0</v>
      </c>
      <c r="AZ155" s="147"/>
      <c r="BA155" s="147"/>
      <c r="BB155" s="147"/>
      <c r="BC155" s="147"/>
      <c r="BD155" s="147"/>
      <c r="BE155" s="147"/>
      <c r="BF155" s="147"/>
      <c r="BG155" s="147"/>
      <c r="BH155" s="150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</row>
    <row r="156" customFormat="false" ht="16.5" hidden="false" customHeight="true" outlineLevel="0" collapsed="false">
      <c r="A156" s="144"/>
      <c r="B156" s="175"/>
      <c r="C156" s="176"/>
      <c r="D156" s="177"/>
      <c r="E156" s="191" t="n">
        <v>1</v>
      </c>
      <c r="F156" s="192" t="s">
        <v>70</v>
      </c>
      <c r="G156" s="180"/>
      <c r="H156" s="181"/>
      <c r="I156" s="182"/>
      <c r="J156" s="183"/>
      <c r="K156" s="184"/>
      <c r="L156" s="182"/>
      <c r="M156" s="183"/>
      <c r="N156" s="184"/>
      <c r="O156" s="182"/>
      <c r="P156" s="183"/>
      <c r="Q156" s="185"/>
      <c r="R156" s="186"/>
      <c r="S156" s="183"/>
      <c r="T156" s="185"/>
      <c r="U156" s="187"/>
      <c r="V156" s="188"/>
      <c r="W156" s="189"/>
      <c r="X156" s="190"/>
      <c r="Y156" s="178" t="n">
        <v>17</v>
      </c>
      <c r="Z156" s="179" t="s">
        <v>76</v>
      </c>
      <c r="AA156" s="180"/>
      <c r="AB156" s="181"/>
      <c r="AC156" s="182"/>
      <c r="AD156" s="183"/>
      <c r="AE156" s="184"/>
      <c r="AF156" s="182"/>
      <c r="AG156" s="183"/>
      <c r="AH156" s="184"/>
      <c r="AI156" s="182"/>
      <c r="AJ156" s="183"/>
      <c r="AK156" s="185"/>
      <c r="AL156" s="182"/>
      <c r="AM156" s="183"/>
      <c r="AN156" s="193"/>
      <c r="AO156" s="194"/>
      <c r="AP156" s="144"/>
      <c r="AQ156" s="195" t="str">
        <f aca="false">J145</f>
        <v>ORE DI LAVORO</v>
      </c>
      <c r="AR156" s="196" t="n">
        <f aca="false">riepilogo!$AE$48</f>
        <v>8</v>
      </c>
      <c r="AS156" s="197" t="n">
        <f aca="false">AD173</f>
        <v>0</v>
      </c>
      <c r="AT156" s="158" t="n">
        <f aca="false">AR156*AS156</f>
        <v>0</v>
      </c>
      <c r="AU156" s="159"/>
      <c r="AV156" s="160"/>
      <c r="AW156" s="136"/>
      <c r="AX156" s="137" t="s">
        <v>68</v>
      </c>
      <c r="AY156" s="146" t="n">
        <f aca="false">AT162</f>
        <v>0</v>
      </c>
      <c r="AZ156" s="147"/>
      <c r="BA156" s="147"/>
      <c r="BB156" s="147"/>
      <c r="BC156" s="147"/>
      <c r="BD156" s="147"/>
      <c r="BE156" s="147"/>
      <c r="BF156" s="147"/>
      <c r="BG156" s="147"/>
      <c r="BH156" s="150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</row>
    <row r="157" customFormat="false" ht="16.5" hidden="false" customHeight="true" outlineLevel="0" collapsed="false">
      <c r="A157" s="87" t="s">
        <v>69</v>
      </c>
      <c r="B157" s="198"/>
      <c r="C157" s="199"/>
      <c r="D157" s="200"/>
      <c r="E157" s="201" t="n">
        <v>2</v>
      </c>
      <c r="F157" s="202" t="s">
        <v>72</v>
      </c>
      <c r="G157" s="203"/>
      <c r="H157" s="204"/>
      <c r="I157" s="205"/>
      <c r="J157" s="206"/>
      <c r="K157" s="207"/>
      <c r="L157" s="205"/>
      <c r="M157" s="206"/>
      <c r="N157" s="207"/>
      <c r="O157" s="205"/>
      <c r="P157" s="206"/>
      <c r="Q157" s="207"/>
      <c r="R157" s="208"/>
      <c r="S157" s="206"/>
      <c r="T157" s="207"/>
      <c r="U157" s="209"/>
      <c r="V157" s="210"/>
      <c r="W157" s="211"/>
      <c r="X157" s="212"/>
      <c r="Y157" s="201" t="n">
        <v>18</v>
      </c>
      <c r="Z157" s="202" t="s">
        <v>69</v>
      </c>
      <c r="AA157" s="203"/>
      <c r="AB157" s="204"/>
      <c r="AC157" s="205"/>
      <c r="AD157" s="206"/>
      <c r="AE157" s="207"/>
      <c r="AF157" s="205"/>
      <c r="AG157" s="206"/>
      <c r="AH157" s="207"/>
      <c r="AI157" s="205"/>
      <c r="AJ157" s="206"/>
      <c r="AK157" s="207"/>
      <c r="AL157" s="205"/>
      <c r="AM157" s="206"/>
      <c r="AN157" s="213"/>
      <c r="AO157" s="214"/>
      <c r="AP157" s="87" t="s">
        <v>69</v>
      </c>
      <c r="AQ157" s="195" t="str">
        <f aca="false">K145</f>
        <v>IND.LAV.DIS.</v>
      </c>
      <c r="AR157" s="196" t="n">
        <f aca="false">riepilogo!$AE$49</f>
        <v>10.8455948808792</v>
      </c>
      <c r="AS157" s="197" t="n">
        <f aca="false">AE173</f>
        <v>0</v>
      </c>
      <c r="AT157" s="133" t="n">
        <f aca="false">AR157*AS157</f>
        <v>0</v>
      </c>
      <c r="AU157" s="215"/>
      <c r="AV157" s="216"/>
      <c r="AW157" s="136"/>
      <c r="AX157" s="137" t="s">
        <v>71</v>
      </c>
      <c r="AY157" s="146" t="n">
        <f aca="false">AT163</f>
        <v>0</v>
      </c>
      <c r="AZ157" s="147"/>
      <c r="BA157" s="147"/>
      <c r="BB157" s="147"/>
      <c r="BC157" s="147"/>
      <c r="BD157" s="147"/>
      <c r="BE157" s="147"/>
      <c r="BF157" s="147"/>
      <c r="BG157" s="147"/>
      <c r="BH157" s="150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</row>
    <row r="158" customFormat="false" ht="16.5" hidden="false" customHeight="true" outlineLevel="0" collapsed="false">
      <c r="A158" s="87"/>
      <c r="B158" s="198"/>
      <c r="C158" s="199"/>
      <c r="D158" s="200"/>
      <c r="E158" s="219" t="n">
        <v>3</v>
      </c>
      <c r="F158" s="220" t="s">
        <v>76</v>
      </c>
      <c r="G158" s="203"/>
      <c r="H158" s="204"/>
      <c r="I158" s="205"/>
      <c r="J158" s="206"/>
      <c r="K158" s="207"/>
      <c r="L158" s="205"/>
      <c r="M158" s="206"/>
      <c r="N158" s="207"/>
      <c r="O158" s="205"/>
      <c r="P158" s="206"/>
      <c r="Q158" s="207"/>
      <c r="R158" s="208"/>
      <c r="S158" s="206"/>
      <c r="T158" s="207"/>
      <c r="U158" s="209"/>
      <c r="V158" s="210"/>
      <c r="W158" s="211"/>
      <c r="X158" s="212"/>
      <c r="Y158" s="201" t="n">
        <v>19</v>
      </c>
      <c r="Z158" s="202" t="s">
        <v>58</v>
      </c>
      <c r="AA158" s="203"/>
      <c r="AB158" s="204"/>
      <c r="AC158" s="205"/>
      <c r="AD158" s="206"/>
      <c r="AE158" s="207"/>
      <c r="AF158" s="205"/>
      <c r="AG158" s="206"/>
      <c r="AH158" s="207"/>
      <c r="AI158" s="205"/>
      <c r="AJ158" s="206"/>
      <c r="AK158" s="207"/>
      <c r="AL158" s="205"/>
      <c r="AM158" s="206"/>
      <c r="AN158" s="213"/>
      <c r="AO158" s="214"/>
      <c r="AP158" s="87"/>
      <c r="AQ158" s="195" t="str">
        <f aca="false">L145</f>
        <v>ORE STRAORDINARIO</v>
      </c>
      <c r="AR158" s="196" t="n">
        <f aca="false">riepilogo!$AE$50</f>
        <v>12</v>
      </c>
      <c r="AS158" s="197" t="n">
        <f aca="false">AF173</f>
        <v>0</v>
      </c>
      <c r="AT158" s="133" t="n">
        <f aca="false">AR158*AS158</f>
        <v>0</v>
      </c>
      <c r="AU158" s="217" t="s">
        <v>74</v>
      </c>
      <c r="AV158" s="218" t="e">
        <f aca="false">AV154*1936.27</f>
        <v>#DIV/0!</v>
      </c>
      <c r="AW158" s="136"/>
      <c r="AX158" s="137" t="s">
        <v>75</v>
      </c>
      <c r="AY158" s="146" t="n">
        <f aca="false">AT164</f>
        <v>0</v>
      </c>
      <c r="AZ158" s="147"/>
      <c r="BA158" s="147"/>
      <c r="BB158" s="147"/>
      <c r="BC158" s="147"/>
      <c r="BD158" s="147"/>
      <c r="BE158" s="147"/>
      <c r="BF158" s="147"/>
      <c r="BG158" s="147"/>
      <c r="BH158" s="150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</row>
    <row r="159" customFormat="false" ht="16.5" hidden="false" customHeight="true" outlineLevel="0" collapsed="false">
      <c r="A159" s="129" t="s">
        <v>55</v>
      </c>
      <c r="B159" s="198"/>
      <c r="C159" s="199"/>
      <c r="D159" s="200"/>
      <c r="E159" s="201" t="n">
        <v>4</v>
      </c>
      <c r="F159" s="202" t="s">
        <v>69</v>
      </c>
      <c r="G159" s="203"/>
      <c r="H159" s="204"/>
      <c r="I159" s="205"/>
      <c r="J159" s="206"/>
      <c r="K159" s="207"/>
      <c r="L159" s="205"/>
      <c r="M159" s="206"/>
      <c r="N159" s="207"/>
      <c r="O159" s="205"/>
      <c r="P159" s="206"/>
      <c r="Q159" s="207"/>
      <c r="R159" s="208"/>
      <c r="S159" s="206"/>
      <c r="T159" s="207"/>
      <c r="U159" s="209"/>
      <c r="V159" s="210"/>
      <c r="W159" s="211"/>
      <c r="X159" s="212"/>
      <c r="Y159" s="201" t="n">
        <v>20</v>
      </c>
      <c r="Z159" s="202" t="s">
        <v>58</v>
      </c>
      <c r="AA159" s="203"/>
      <c r="AB159" s="204"/>
      <c r="AC159" s="205"/>
      <c r="AD159" s="206"/>
      <c r="AE159" s="207"/>
      <c r="AF159" s="205"/>
      <c r="AG159" s="206"/>
      <c r="AH159" s="207"/>
      <c r="AI159" s="205"/>
      <c r="AJ159" s="206"/>
      <c r="AK159" s="207"/>
      <c r="AL159" s="205"/>
      <c r="AM159" s="206"/>
      <c r="AN159" s="213"/>
      <c r="AO159" s="214"/>
      <c r="AP159" s="129" t="s">
        <v>55</v>
      </c>
      <c r="AQ159" s="195" t="str">
        <f aca="false">M145</f>
        <v>STR. FESTIVO</v>
      </c>
      <c r="AR159" s="196" t="n">
        <f aca="false">riepilogo!$AE$51</f>
        <v>20</v>
      </c>
      <c r="AS159" s="221" t="n">
        <f aca="false">AG173</f>
        <v>0</v>
      </c>
      <c r="AT159" s="133" t="n">
        <f aca="false">AR159*AS159</f>
        <v>0</v>
      </c>
      <c r="AU159" s="222" t="s">
        <v>77</v>
      </c>
      <c r="AV159" s="223"/>
      <c r="AW159" s="136"/>
      <c r="AX159" s="137" t="s">
        <v>78</v>
      </c>
      <c r="AY159" s="146" t="n">
        <f aca="false">AT165</f>
        <v>0</v>
      </c>
      <c r="AZ159" s="147"/>
      <c r="BA159" s="147"/>
      <c r="BB159" s="147"/>
      <c r="BC159" s="147"/>
      <c r="BD159" s="147"/>
      <c r="BE159" s="147"/>
      <c r="BF159" s="147"/>
      <c r="BG159" s="147"/>
      <c r="BH159" s="150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</row>
    <row r="160" customFormat="false" ht="16.5" hidden="false" customHeight="true" outlineLevel="0" collapsed="false">
      <c r="A160" s="129"/>
      <c r="B160" s="198"/>
      <c r="C160" s="199"/>
      <c r="D160" s="200"/>
      <c r="E160" s="201" t="n">
        <v>5</v>
      </c>
      <c r="F160" s="202" t="s">
        <v>58</v>
      </c>
      <c r="G160" s="203"/>
      <c r="H160" s="204"/>
      <c r="I160" s="205"/>
      <c r="J160" s="206"/>
      <c r="K160" s="207"/>
      <c r="L160" s="205"/>
      <c r="M160" s="206"/>
      <c r="N160" s="207"/>
      <c r="O160" s="205"/>
      <c r="P160" s="206"/>
      <c r="Q160" s="207"/>
      <c r="R160" s="208"/>
      <c r="S160" s="206"/>
      <c r="T160" s="207"/>
      <c r="U160" s="209"/>
      <c r="V160" s="210"/>
      <c r="W160" s="211"/>
      <c r="X160" s="212"/>
      <c r="Y160" s="201" t="n">
        <v>21</v>
      </c>
      <c r="Z160" s="202" t="s">
        <v>67</v>
      </c>
      <c r="AA160" s="203"/>
      <c r="AB160" s="204"/>
      <c r="AC160" s="205"/>
      <c r="AD160" s="206"/>
      <c r="AE160" s="207"/>
      <c r="AF160" s="205"/>
      <c r="AG160" s="206"/>
      <c r="AH160" s="207"/>
      <c r="AI160" s="205"/>
      <c r="AJ160" s="206"/>
      <c r="AK160" s="207"/>
      <c r="AL160" s="205"/>
      <c r="AM160" s="206"/>
      <c r="AN160" s="213"/>
      <c r="AO160" s="214"/>
      <c r="AP160" s="129"/>
      <c r="AQ160" s="195" t="str">
        <f aca="false">N145</f>
        <v>INDENNITA' VARIE</v>
      </c>
      <c r="AR160" s="196" t="n">
        <f aca="false">riepilogo!$AE$52</f>
        <v>15</v>
      </c>
      <c r="AS160" s="221" t="n">
        <f aca="false">AH173</f>
        <v>0</v>
      </c>
      <c r="AT160" s="133" t="n">
        <f aca="false">AR160*AS160</f>
        <v>0</v>
      </c>
      <c r="AU160" s="224" t="n">
        <f aca="false">SUM(AR146:AR151)</f>
        <v>100</v>
      </c>
      <c r="AV160" s="225"/>
      <c r="AW160" s="136"/>
      <c r="AX160" s="137" t="s">
        <v>79</v>
      </c>
      <c r="AY160" s="146" t="n">
        <f aca="false">AT166</f>
        <v>0</v>
      </c>
      <c r="AZ160" s="147"/>
      <c r="BA160" s="147"/>
      <c r="BB160" s="147"/>
      <c r="BC160" s="147"/>
      <c r="BD160" s="147"/>
      <c r="BE160" s="147"/>
      <c r="BF160" s="147"/>
      <c r="BG160" s="147"/>
      <c r="BH160" s="150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</row>
    <row r="161" customFormat="false" ht="16.5" hidden="false" customHeight="true" outlineLevel="0" collapsed="false">
      <c r="A161" s="144" t="s">
        <v>72</v>
      </c>
      <c r="B161" s="198"/>
      <c r="C161" s="199"/>
      <c r="D161" s="200"/>
      <c r="E161" s="201" t="n">
        <v>6</v>
      </c>
      <c r="F161" s="317" t="s">
        <v>58</v>
      </c>
      <c r="G161" s="203"/>
      <c r="H161" s="204"/>
      <c r="I161" s="205"/>
      <c r="J161" s="206"/>
      <c r="K161" s="207"/>
      <c r="L161" s="205"/>
      <c r="M161" s="206"/>
      <c r="N161" s="207"/>
      <c r="O161" s="205"/>
      <c r="P161" s="206"/>
      <c r="Q161" s="207"/>
      <c r="R161" s="208"/>
      <c r="S161" s="206"/>
      <c r="T161" s="207"/>
      <c r="U161" s="209"/>
      <c r="V161" s="210"/>
      <c r="W161" s="211"/>
      <c r="X161" s="212"/>
      <c r="Y161" s="201" t="n">
        <v>22</v>
      </c>
      <c r="Z161" s="202" t="s">
        <v>70</v>
      </c>
      <c r="AA161" s="203"/>
      <c r="AB161" s="204"/>
      <c r="AC161" s="205"/>
      <c r="AD161" s="206"/>
      <c r="AE161" s="207"/>
      <c r="AF161" s="205"/>
      <c r="AG161" s="206"/>
      <c r="AH161" s="207"/>
      <c r="AI161" s="205"/>
      <c r="AJ161" s="206"/>
      <c r="AK161" s="207"/>
      <c r="AL161" s="205"/>
      <c r="AM161" s="206"/>
      <c r="AN161" s="213"/>
      <c r="AO161" s="214"/>
      <c r="AP161" s="144" t="s">
        <v>72</v>
      </c>
      <c r="AQ161" s="195" t="str">
        <f aca="false">O145</f>
        <v>ALTRA VOCE(4)</v>
      </c>
      <c r="AR161" s="196" t="n">
        <f aca="false">riepilogo!$AE$53</f>
        <v>0</v>
      </c>
      <c r="AS161" s="221" t="n">
        <f aca="false">AI173</f>
        <v>0</v>
      </c>
      <c r="AT161" s="133" t="n">
        <f aca="false">AR161*AS161</f>
        <v>0</v>
      </c>
      <c r="AU161" s="227"/>
      <c r="AV161" s="228"/>
      <c r="AW161" s="136"/>
      <c r="AX161" s="137" t="s">
        <v>80</v>
      </c>
      <c r="AY161" s="146" t="n">
        <f aca="false">AT167</f>
        <v>0</v>
      </c>
      <c r="AZ161" s="147"/>
      <c r="BA161" s="147"/>
      <c r="BB161" s="147"/>
      <c r="BC161" s="147"/>
      <c r="BD161" s="147"/>
      <c r="BE161" s="147"/>
      <c r="BF161" s="147"/>
      <c r="BG161" s="147"/>
      <c r="BH161" s="150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</row>
    <row r="162" customFormat="false" ht="16.5" hidden="false" customHeight="true" outlineLevel="0" collapsed="false">
      <c r="A162" s="144"/>
      <c r="B162" s="198"/>
      <c r="C162" s="199"/>
      <c r="D162" s="200"/>
      <c r="E162" s="201" t="n">
        <v>7</v>
      </c>
      <c r="F162" s="192" t="s">
        <v>67</v>
      </c>
      <c r="G162" s="203"/>
      <c r="H162" s="204"/>
      <c r="I162" s="205"/>
      <c r="J162" s="206"/>
      <c r="K162" s="207"/>
      <c r="L162" s="205"/>
      <c r="M162" s="206"/>
      <c r="N162" s="207"/>
      <c r="O162" s="205"/>
      <c r="P162" s="206"/>
      <c r="Q162" s="207"/>
      <c r="R162" s="208"/>
      <c r="S162" s="206"/>
      <c r="T162" s="207"/>
      <c r="U162" s="209"/>
      <c r="V162" s="210"/>
      <c r="W162" s="211"/>
      <c r="X162" s="212"/>
      <c r="Y162" s="201" t="n">
        <v>23</v>
      </c>
      <c r="Z162" s="202" t="s">
        <v>72</v>
      </c>
      <c r="AA162" s="203"/>
      <c r="AB162" s="204"/>
      <c r="AC162" s="205"/>
      <c r="AD162" s="206"/>
      <c r="AE162" s="207"/>
      <c r="AF162" s="205"/>
      <c r="AG162" s="206"/>
      <c r="AH162" s="207"/>
      <c r="AI162" s="205"/>
      <c r="AJ162" s="206"/>
      <c r="AK162" s="207"/>
      <c r="AL162" s="205"/>
      <c r="AM162" s="206"/>
      <c r="AN162" s="213"/>
      <c r="AO162" s="214"/>
      <c r="AP162" s="144"/>
      <c r="AQ162" s="195" t="str">
        <f aca="false">P145</f>
        <v>ALTRA VOCE(5)</v>
      </c>
      <c r="AR162" s="196" t="n">
        <f aca="false">riepilogo!$AE$54</f>
        <v>0</v>
      </c>
      <c r="AS162" s="197" t="n">
        <f aca="false">AJ173</f>
        <v>0</v>
      </c>
      <c r="AT162" s="158" t="n">
        <f aca="false">AR162*AS162</f>
        <v>0</v>
      </c>
      <c r="AU162" s="229" t="s">
        <v>81</v>
      </c>
      <c r="AV162" s="230"/>
      <c r="AW162" s="136"/>
      <c r="AX162" s="137" t="s">
        <v>80</v>
      </c>
      <c r="AY162" s="146" t="n">
        <f aca="false">AT168</f>
        <v>0</v>
      </c>
      <c r="AZ162" s="147"/>
      <c r="BA162" s="147"/>
      <c r="BB162" s="147"/>
      <c r="BC162" s="147"/>
      <c r="BD162" s="147"/>
      <c r="BE162" s="147"/>
      <c r="BF162" s="147"/>
      <c r="BG162" s="147"/>
      <c r="BH162" s="150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</row>
    <row r="163" customFormat="false" ht="16.5" hidden="false" customHeight="true" outlineLevel="0" collapsed="false">
      <c r="A163" s="87" t="s">
        <v>82</v>
      </c>
      <c r="B163" s="198"/>
      <c r="C163" s="199"/>
      <c r="D163" s="200"/>
      <c r="E163" s="201" t="n">
        <v>8</v>
      </c>
      <c r="F163" s="202" t="s">
        <v>70</v>
      </c>
      <c r="G163" s="203"/>
      <c r="H163" s="204"/>
      <c r="I163" s="205"/>
      <c r="J163" s="206"/>
      <c r="K163" s="207"/>
      <c r="L163" s="205"/>
      <c r="M163" s="206"/>
      <c r="N163" s="207"/>
      <c r="O163" s="205"/>
      <c r="P163" s="206"/>
      <c r="Q163" s="207"/>
      <c r="R163" s="208"/>
      <c r="S163" s="206"/>
      <c r="T163" s="207"/>
      <c r="U163" s="209"/>
      <c r="V163" s="210"/>
      <c r="W163" s="211"/>
      <c r="X163" s="212"/>
      <c r="Y163" s="219" t="n">
        <v>24</v>
      </c>
      <c r="Z163" s="220" t="s">
        <v>76</v>
      </c>
      <c r="AA163" s="203"/>
      <c r="AB163" s="204"/>
      <c r="AC163" s="205"/>
      <c r="AD163" s="206"/>
      <c r="AE163" s="207"/>
      <c r="AF163" s="205"/>
      <c r="AG163" s="206"/>
      <c r="AH163" s="207"/>
      <c r="AI163" s="205"/>
      <c r="AJ163" s="206"/>
      <c r="AK163" s="207"/>
      <c r="AL163" s="205"/>
      <c r="AM163" s="206"/>
      <c r="AN163" s="213"/>
      <c r="AO163" s="214"/>
      <c r="AP163" s="87" t="s">
        <v>82</v>
      </c>
      <c r="AQ163" s="195" t="str">
        <f aca="false">Q145</f>
        <v>ALTRA VOCE(6)</v>
      </c>
      <c r="AR163" s="196" t="n">
        <f aca="false">riepilogo!$AE$55</f>
        <v>0</v>
      </c>
      <c r="AS163" s="221" t="n">
        <f aca="false">AK173</f>
        <v>0</v>
      </c>
      <c r="AT163" s="158" t="n">
        <f aca="false">AR163*AS163</f>
        <v>0</v>
      </c>
      <c r="AU163" s="231" t="s">
        <v>81</v>
      </c>
      <c r="AV163" s="232"/>
      <c r="AW163" s="136"/>
      <c r="AX163" s="137" t="s">
        <v>80</v>
      </c>
      <c r="AY163" s="146" t="n">
        <f aca="false">AT169</f>
        <v>0</v>
      </c>
      <c r="AZ163" s="233"/>
      <c r="BA163" s="233"/>
      <c r="BB163" s="233"/>
      <c r="BC163" s="233"/>
      <c r="BD163" s="233"/>
      <c r="BE163" s="233"/>
      <c r="BF163" s="233"/>
      <c r="BG163" s="233"/>
      <c r="BH163" s="150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</row>
    <row r="164" customFormat="false" ht="16.5" hidden="false" customHeight="true" outlineLevel="0" collapsed="false">
      <c r="A164" s="87"/>
      <c r="B164" s="198"/>
      <c r="C164" s="199"/>
      <c r="D164" s="200"/>
      <c r="E164" s="201" t="n">
        <v>9</v>
      </c>
      <c r="F164" s="202" t="s">
        <v>72</v>
      </c>
      <c r="G164" s="203"/>
      <c r="H164" s="204"/>
      <c r="I164" s="205"/>
      <c r="J164" s="206"/>
      <c r="K164" s="207"/>
      <c r="L164" s="205"/>
      <c r="M164" s="206"/>
      <c r="N164" s="207"/>
      <c r="O164" s="205"/>
      <c r="P164" s="206"/>
      <c r="Q164" s="207"/>
      <c r="R164" s="208"/>
      <c r="S164" s="206"/>
      <c r="T164" s="207"/>
      <c r="U164" s="209"/>
      <c r="V164" s="210"/>
      <c r="W164" s="211"/>
      <c r="X164" s="212"/>
      <c r="Y164" s="201" t="n">
        <v>25</v>
      </c>
      <c r="Z164" s="202" t="s">
        <v>69</v>
      </c>
      <c r="AA164" s="203"/>
      <c r="AB164" s="204"/>
      <c r="AC164" s="205"/>
      <c r="AD164" s="206"/>
      <c r="AE164" s="207"/>
      <c r="AF164" s="205"/>
      <c r="AG164" s="206"/>
      <c r="AH164" s="207"/>
      <c r="AI164" s="205"/>
      <c r="AJ164" s="206"/>
      <c r="AK164" s="207"/>
      <c r="AL164" s="205"/>
      <c r="AM164" s="206"/>
      <c r="AN164" s="213"/>
      <c r="AO164" s="214"/>
      <c r="AP164" s="87"/>
      <c r="AQ164" s="195" t="str">
        <f aca="false">R145</f>
        <v>ALTRA VOCE(7)</v>
      </c>
      <c r="AR164" s="196" t="n">
        <f aca="false">riepilogo!$AE$56</f>
        <v>0</v>
      </c>
      <c r="AS164" s="221" t="n">
        <f aca="false">AL173</f>
        <v>0</v>
      </c>
      <c r="AT164" s="158" t="n">
        <f aca="false">AR164*AS164</f>
        <v>0</v>
      </c>
      <c r="AU164" s="234" t="s">
        <v>81</v>
      </c>
      <c r="AV164" s="232"/>
      <c r="AW164" s="136"/>
      <c r="AX164" s="235" t="s">
        <v>80</v>
      </c>
      <c r="AY164" s="146" t="n">
        <f aca="false">AT170</f>
        <v>0</v>
      </c>
      <c r="AZ164" s="147"/>
      <c r="BA164" s="147"/>
      <c r="BB164" s="147"/>
      <c r="BC164" s="147"/>
      <c r="BD164" s="147"/>
      <c r="BE164" s="147"/>
      <c r="BF164" s="147"/>
      <c r="BG164" s="147"/>
      <c r="BH164" s="236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</row>
    <row r="165" customFormat="false" ht="16.5" hidden="false" customHeight="true" outlineLevel="0" collapsed="false">
      <c r="A165" s="129" t="s">
        <v>83</v>
      </c>
      <c r="B165" s="198"/>
      <c r="C165" s="199"/>
      <c r="D165" s="200"/>
      <c r="E165" s="219" t="n">
        <v>10</v>
      </c>
      <c r="F165" s="220" t="s">
        <v>76</v>
      </c>
      <c r="G165" s="203"/>
      <c r="H165" s="204"/>
      <c r="I165" s="205"/>
      <c r="J165" s="206"/>
      <c r="K165" s="207"/>
      <c r="L165" s="205"/>
      <c r="M165" s="206"/>
      <c r="N165" s="207"/>
      <c r="O165" s="205"/>
      <c r="P165" s="206"/>
      <c r="Q165" s="207"/>
      <c r="R165" s="208"/>
      <c r="S165" s="206"/>
      <c r="T165" s="207"/>
      <c r="U165" s="209"/>
      <c r="V165" s="210"/>
      <c r="W165" s="211"/>
      <c r="X165" s="212"/>
      <c r="Y165" s="201" t="n">
        <v>26</v>
      </c>
      <c r="Z165" s="202" t="s">
        <v>58</v>
      </c>
      <c r="AA165" s="203"/>
      <c r="AB165" s="204"/>
      <c r="AC165" s="205"/>
      <c r="AD165" s="206"/>
      <c r="AE165" s="207"/>
      <c r="AF165" s="205"/>
      <c r="AG165" s="206"/>
      <c r="AH165" s="207"/>
      <c r="AI165" s="205"/>
      <c r="AJ165" s="206"/>
      <c r="AK165" s="207"/>
      <c r="AL165" s="205"/>
      <c r="AM165" s="206"/>
      <c r="AN165" s="213"/>
      <c r="AO165" s="214"/>
      <c r="AP165" s="129" t="s">
        <v>83</v>
      </c>
      <c r="AQ165" s="195" t="str">
        <f aca="false">AM145</f>
        <v>ALTRA VOCE(8)</v>
      </c>
      <c r="AR165" s="196" t="n">
        <f aca="false">riepilogo!$AE$57</f>
        <v>0</v>
      </c>
      <c r="AS165" s="221" t="n">
        <f aca="false">AM173</f>
        <v>0</v>
      </c>
      <c r="AT165" s="158" t="n">
        <f aca="false">AR165*AS165</f>
        <v>0</v>
      </c>
      <c r="AU165" s="231" t="s">
        <v>81</v>
      </c>
      <c r="AV165" s="232"/>
      <c r="AW165" s="136"/>
      <c r="AX165" s="137" t="s">
        <v>84</v>
      </c>
      <c r="AY165" s="146" t="n">
        <f aca="false">AT171</f>
        <v>0</v>
      </c>
      <c r="AZ165" s="147"/>
      <c r="BA165" s="147"/>
      <c r="BB165" s="147"/>
      <c r="BC165" s="147"/>
      <c r="BD165" s="147"/>
      <c r="BE165" s="147"/>
      <c r="BF165" s="147"/>
      <c r="BG165" s="147"/>
      <c r="BH165" s="236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</row>
    <row r="166" customFormat="false" ht="16.5" hidden="false" customHeight="true" outlineLevel="0" collapsed="false">
      <c r="A166" s="129"/>
      <c r="B166" s="198"/>
      <c r="C166" s="199"/>
      <c r="D166" s="200"/>
      <c r="E166" s="201" t="n">
        <v>11</v>
      </c>
      <c r="F166" s="202" t="s">
        <v>69</v>
      </c>
      <c r="G166" s="203"/>
      <c r="H166" s="204"/>
      <c r="I166" s="205"/>
      <c r="J166" s="206"/>
      <c r="K166" s="207"/>
      <c r="L166" s="205"/>
      <c r="M166" s="206"/>
      <c r="N166" s="207"/>
      <c r="O166" s="205"/>
      <c r="P166" s="206"/>
      <c r="Q166" s="207"/>
      <c r="R166" s="208"/>
      <c r="S166" s="206"/>
      <c r="T166" s="207"/>
      <c r="U166" s="209"/>
      <c r="V166" s="210"/>
      <c r="W166" s="211"/>
      <c r="X166" s="212"/>
      <c r="Y166" s="201" t="n">
        <v>27</v>
      </c>
      <c r="Z166" s="202" t="s">
        <v>58</v>
      </c>
      <c r="AA166" s="203"/>
      <c r="AB166" s="204"/>
      <c r="AC166" s="205"/>
      <c r="AD166" s="206"/>
      <c r="AE166" s="207"/>
      <c r="AF166" s="205"/>
      <c r="AG166" s="206"/>
      <c r="AH166" s="207"/>
      <c r="AI166" s="205"/>
      <c r="AJ166" s="206"/>
      <c r="AK166" s="207"/>
      <c r="AL166" s="205"/>
      <c r="AM166" s="206"/>
      <c r="AN166" s="213"/>
      <c r="AO166" s="214"/>
      <c r="AP166" s="129"/>
      <c r="AQ166" s="237" t="str">
        <f aca="false">AN145</f>
        <v>ALTRA VOCE(9)</v>
      </c>
      <c r="AR166" s="238" t="n">
        <f aca="false">riepilogo!$AE$58</f>
        <v>0</v>
      </c>
      <c r="AS166" s="239" t="n">
        <f aca="false">AN173</f>
        <v>0</v>
      </c>
      <c r="AT166" s="158" t="n">
        <f aca="false">AR166*AS166</f>
        <v>0</v>
      </c>
      <c r="AU166" s="240" t="s">
        <v>94</v>
      </c>
      <c r="AV166" s="240"/>
      <c r="AW166" s="136"/>
      <c r="AX166" s="137" t="s">
        <v>57</v>
      </c>
      <c r="AY166" s="146" t="n">
        <f aca="false">AR172</f>
        <v>0</v>
      </c>
      <c r="AZ166" s="147"/>
      <c r="BA166" s="147"/>
      <c r="BB166" s="147"/>
      <c r="BC166" s="147"/>
      <c r="BD166" s="147"/>
      <c r="BE166" s="147"/>
      <c r="BF166" s="147"/>
      <c r="BG166" s="147"/>
      <c r="BH166" s="241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</row>
    <row r="167" customFormat="false" ht="16.5" hidden="false" customHeight="true" outlineLevel="0" collapsed="false">
      <c r="A167" s="144" t="s">
        <v>76</v>
      </c>
      <c r="B167" s="198"/>
      <c r="C167" s="199"/>
      <c r="D167" s="200"/>
      <c r="E167" s="201" t="n">
        <v>12</v>
      </c>
      <c r="F167" s="202" t="s">
        <v>58</v>
      </c>
      <c r="G167" s="203"/>
      <c r="H167" s="204"/>
      <c r="I167" s="205"/>
      <c r="J167" s="206"/>
      <c r="K167" s="207"/>
      <c r="L167" s="205"/>
      <c r="M167" s="206"/>
      <c r="N167" s="207"/>
      <c r="O167" s="205"/>
      <c r="P167" s="206"/>
      <c r="Q167" s="207"/>
      <c r="R167" s="208"/>
      <c r="S167" s="206"/>
      <c r="T167" s="207"/>
      <c r="U167" s="209"/>
      <c r="V167" s="210"/>
      <c r="W167" s="211"/>
      <c r="X167" s="212"/>
      <c r="Y167" s="201" t="n">
        <v>28</v>
      </c>
      <c r="Z167" s="202" t="s">
        <v>67</v>
      </c>
      <c r="AA167" s="203"/>
      <c r="AB167" s="204"/>
      <c r="AC167" s="205"/>
      <c r="AD167" s="206"/>
      <c r="AE167" s="207"/>
      <c r="AF167" s="205"/>
      <c r="AG167" s="206"/>
      <c r="AH167" s="207"/>
      <c r="AI167" s="205"/>
      <c r="AJ167" s="206"/>
      <c r="AK167" s="207"/>
      <c r="AL167" s="205"/>
      <c r="AM167" s="206"/>
      <c r="AN167" s="213"/>
      <c r="AO167" s="214"/>
      <c r="AP167" s="144" t="s">
        <v>76</v>
      </c>
      <c r="AQ167" s="242" t="s">
        <v>85</v>
      </c>
      <c r="AR167" s="243" t="n">
        <v>0</v>
      </c>
      <c r="AS167" s="244" t="n">
        <v>0</v>
      </c>
      <c r="AT167" s="158" t="n">
        <f aca="false">AR167*AS167</f>
        <v>0</v>
      </c>
      <c r="AU167" s="240"/>
      <c r="AV167" s="240"/>
      <c r="AW167" s="136"/>
      <c r="AX167" s="245"/>
      <c r="AY167" s="138"/>
      <c r="AZ167" s="147"/>
      <c r="BA167" s="147"/>
      <c r="BB167" s="147"/>
      <c r="BC167" s="147"/>
      <c r="BD167" s="147"/>
      <c r="BE167" s="147"/>
      <c r="BF167" s="147"/>
      <c r="BG167" s="147"/>
      <c r="BH167" s="241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</row>
    <row r="168" customFormat="false" ht="16.5" hidden="false" customHeight="true" outlineLevel="0" collapsed="false">
      <c r="A168" s="144"/>
      <c r="B168" s="198"/>
      <c r="C168" s="199"/>
      <c r="D168" s="200"/>
      <c r="E168" s="201" t="n">
        <v>13</v>
      </c>
      <c r="F168" s="202" t="s">
        <v>58</v>
      </c>
      <c r="G168" s="203"/>
      <c r="H168" s="204"/>
      <c r="I168" s="205"/>
      <c r="J168" s="206"/>
      <c r="K168" s="207"/>
      <c r="L168" s="205"/>
      <c r="M168" s="206"/>
      <c r="N168" s="207"/>
      <c r="O168" s="205"/>
      <c r="P168" s="206"/>
      <c r="Q168" s="207"/>
      <c r="R168" s="208"/>
      <c r="S168" s="206"/>
      <c r="T168" s="207"/>
      <c r="U168" s="209"/>
      <c r="V168" s="210"/>
      <c r="W168" s="211"/>
      <c r="X168" s="212"/>
      <c r="Y168" s="201" t="n">
        <v>29</v>
      </c>
      <c r="Z168" s="202" t="s">
        <v>70</v>
      </c>
      <c r="AA168" s="203"/>
      <c r="AB168" s="204"/>
      <c r="AC168" s="205"/>
      <c r="AD168" s="206"/>
      <c r="AE168" s="207"/>
      <c r="AF168" s="205"/>
      <c r="AG168" s="206"/>
      <c r="AH168" s="207"/>
      <c r="AI168" s="205"/>
      <c r="AJ168" s="206"/>
      <c r="AK168" s="207"/>
      <c r="AL168" s="205"/>
      <c r="AM168" s="206"/>
      <c r="AN168" s="213"/>
      <c r="AO168" s="214"/>
      <c r="AP168" s="144"/>
      <c r="AQ168" s="246" t="s">
        <v>85</v>
      </c>
      <c r="AR168" s="247" t="n">
        <v>0</v>
      </c>
      <c r="AS168" s="248" t="n">
        <v>0</v>
      </c>
      <c r="AT168" s="158" t="n">
        <f aca="false">AR168*AS168</f>
        <v>0</v>
      </c>
      <c r="AU168" s="249" t="s">
        <v>86</v>
      </c>
      <c r="AV168" s="250" t="e">
        <f aca="false">(AV169+AV170)/2</f>
        <v>#DIV/0!</v>
      </c>
      <c r="AW168" s="136"/>
      <c r="AX168" s="137"/>
      <c r="AY168" s="138"/>
      <c r="AZ168" s="147"/>
      <c r="BA168" s="147"/>
      <c r="BB168" s="147"/>
      <c r="BC168" s="147"/>
      <c r="BD168" s="147"/>
      <c r="BE168" s="147"/>
      <c r="BF168" s="147"/>
      <c r="BG168" s="147"/>
      <c r="BH168" s="241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</row>
    <row r="169" customFormat="false" ht="15.75" hidden="false" customHeight="false" outlineLevel="0" collapsed="false">
      <c r="A169" s="3"/>
      <c r="B169" s="198"/>
      <c r="C169" s="199"/>
      <c r="D169" s="200"/>
      <c r="E169" s="201" t="n">
        <v>14</v>
      </c>
      <c r="F169" s="202" t="s">
        <v>67</v>
      </c>
      <c r="G169" s="203"/>
      <c r="H169" s="204"/>
      <c r="I169" s="205"/>
      <c r="J169" s="206"/>
      <c r="K169" s="207"/>
      <c r="L169" s="205"/>
      <c r="M169" s="206"/>
      <c r="N169" s="207"/>
      <c r="O169" s="205"/>
      <c r="P169" s="206"/>
      <c r="Q169" s="207"/>
      <c r="R169" s="208"/>
      <c r="S169" s="206"/>
      <c r="T169" s="207"/>
      <c r="U169" s="209"/>
      <c r="V169" s="210"/>
      <c r="W169" s="211"/>
      <c r="X169" s="212"/>
      <c r="Y169" s="201" t="n">
        <v>30</v>
      </c>
      <c r="Z169" s="202" t="s">
        <v>72</v>
      </c>
      <c r="AA169" s="203"/>
      <c r="AB169" s="204"/>
      <c r="AC169" s="205"/>
      <c r="AD169" s="206"/>
      <c r="AE169" s="207"/>
      <c r="AF169" s="205"/>
      <c r="AG169" s="206"/>
      <c r="AH169" s="207"/>
      <c r="AI169" s="205"/>
      <c r="AJ169" s="206"/>
      <c r="AK169" s="207"/>
      <c r="AL169" s="205"/>
      <c r="AM169" s="206"/>
      <c r="AN169" s="213"/>
      <c r="AO169" s="214"/>
      <c r="AP169" s="214"/>
      <c r="AQ169" s="242" t="s">
        <v>85</v>
      </c>
      <c r="AR169" s="251" t="n">
        <v>0</v>
      </c>
      <c r="AS169" s="252" t="n">
        <v>0</v>
      </c>
      <c r="AT169" s="158" t="n">
        <f aca="false">AR169*AS169</f>
        <v>0</v>
      </c>
      <c r="AU169" s="249" t="s">
        <v>87</v>
      </c>
      <c r="AV169" s="253" t="n">
        <f aca="false">riepilogo!I157</f>
        <v>0</v>
      </c>
      <c r="AW169" s="136"/>
      <c r="AX169" s="245"/>
      <c r="AY169" s="138"/>
      <c r="AZ169" s="147"/>
      <c r="BA169" s="147"/>
      <c r="BB169" s="147"/>
      <c r="BC169" s="147"/>
      <c r="BD169" s="147"/>
      <c r="BE169" s="147"/>
      <c r="BF169" s="147"/>
      <c r="BG169" s="147"/>
      <c r="BH169" s="241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</row>
    <row r="170" customFormat="false" ht="16.5" hidden="false" customHeight="false" outlineLevel="0" collapsed="false">
      <c r="A170" s="3"/>
      <c r="B170" s="198"/>
      <c r="C170" s="199"/>
      <c r="D170" s="200"/>
      <c r="E170" s="201" t="n">
        <v>15</v>
      </c>
      <c r="F170" s="202" t="s">
        <v>70</v>
      </c>
      <c r="G170" s="203"/>
      <c r="H170" s="204"/>
      <c r="I170" s="205"/>
      <c r="J170" s="206"/>
      <c r="K170" s="207"/>
      <c r="L170" s="205"/>
      <c r="M170" s="206"/>
      <c r="N170" s="207"/>
      <c r="O170" s="205"/>
      <c r="P170" s="206"/>
      <c r="Q170" s="207"/>
      <c r="R170" s="208"/>
      <c r="S170" s="206"/>
      <c r="T170" s="207"/>
      <c r="U170" s="209"/>
      <c r="V170" s="210"/>
      <c r="W170" s="211"/>
      <c r="X170" s="212" t="s">
        <v>66</v>
      </c>
      <c r="Y170" s="219" t="n">
        <v>31</v>
      </c>
      <c r="Z170" s="220" t="s">
        <v>76</v>
      </c>
      <c r="AA170" s="203"/>
      <c r="AB170" s="204"/>
      <c r="AC170" s="205"/>
      <c r="AD170" s="206"/>
      <c r="AE170" s="207"/>
      <c r="AF170" s="205"/>
      <c r="AG170" s="206"/>
      <c r="AH170" s="207"/>
      <c r="AI170" s="205"/>
      <c r="AJ170" s="206"/>
      <c r="AK170" s="207"/>
      <c r="AL170" s="205"/>
      <c r="AM170" s="206"/>
      <c r="AN170" s="213"/>
      <c r="AO170" s="214"/>
      <c r="AP170" s="214"/>
      <c r="AQ170" s="242" t="s">
        <v>85</v>
      </c>
      <c r="AR170" s="251" t="n">
        <v>0</v>
      </c>
      <c r="AS170" s="252" t="n">
        <v>0</v>
      </c>
      <c r="AT170" s="158" t="n">
        <f aca="false">AR170*AS170</f>
        <v>0</v>
      </c>
      <c r="AU170" s="249" t="s">
        <v>88</v>
      </c>
      <c r="AV170" s="253" t="e">
        <f aca="false">AV171/AV172</f>
        <v>#DIV/0!</v>
      </c>
      <c r="AW170" s="136"/>
      <c r="AX170" s="137"/>
      <c r="AY170" s="138"/>
      <c r="AZ170" s="147"/>
      <c r="BA170" s="147"/>
      <c r="BB170" s="147"/>
      <c r="BC170" s="147"/>
      <c r="BD170" s="147"/>
      <c r="BE170" s="147"/>
      <c r="BF170" s="147"/>
      <c r="BG170" s="147"/>
      <c r="BH170" s="150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</row>
    <row r="171" customFormat="false" ht="16.5" hidden="false" customHeight="false" outlineLevel="0" collapsed="false">
      <c r="A171" s="3"/>
      <c r="B171" s="198"/>
      <c r="C171" s="199"/>
      <c r="D171" s="200"/>
      <c r="E171" s="201" t="n">
        <v>16</v>
      </c>
      <c r="F171" s="202" t="s">
        <v>72</v>
      </c>
      <c r="G171" s="203"/>
      <c r="H171" s="204"/>
      <c r="I171" s="205"/>
      <c r="J171" s="206"/>
      <c r="K171" s="207"/>
      <c r="L171" s="205"/>
      <c r="M171" s="206"/>
      <c r="N171" s="207"/>
      <c r="O171" s="205"/>
      <c r="P171" s="206"/>
      <c r="Q171" s="207"/>
      <c r="R171" s="208"/>
      <c r="S171" s="206"/>
      <c r="T171" s="207"/>
      <c r="U171" s="209"/>
      <c r="V171" s="254"/>
      <c r="W171" s="255"/>
      <c r="X171" s="256"/>
      <c r="Y171" s="257"/>
      <c r="Z171" s="258"/>
      <c r="AA171" s="254"/>
      <c r="AB171" s="254"/>
      <c r="AC171" s="254"/>
      <c r="AD171" s="254"/>
      <c r="AE171" s="254"/>
      <c r="AF171" s="254"/>
      <c r="AG171" s="254"/>
      <c r="AH171" s="254"/>
      <c r="AI171" s="254"/>
      <c r="AJ171" s="254"/>
      <c r="AK171" s="259"/>
      <c r="AL171" s="259"/>
      <c r="AM171" s="259"/>
      <c r="AN171" s="260"/>
      <c r="AO171" s="214"/>
      <c r="AP171" s="214"/>
      <c r="AQ171" s="261" t="s">
        <v>89</v>
      </c>
      <c r="AR171" s="262"/>
      <c r="AS171" s="263" t="n">
        <v>1</v>
      </c>
      <c r="AT171" s="158" t="n">
        <f aca="false">AR171*AS171</f>
        <v>0</v>
      </c>
      <c r="AU171" s="249" t="s">
        <v>90</v>
      </c>
      <c r="AV171" s="264" t="n">
        <f aca="false">AV172-AV173</f>
        <v>0</v>
      </c>
      <c r="AW171" s="136"/>
      <c r="AX171" s="137"/>
      <c r="AY171" s="265"/>
      <c r="AZ171" s="147"/>
      <c r="BA171" s="147"/>
      <c r="BB171" s="147"/>
      <c r="BC171" s="147"/>
      <c r="BD171" s="147"/>
      <c r="BE171" s="147"/>
      <c r="BF171" s="147"/>
      <c r="BG171" s="147"/>
      <c r="BH171" s="150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</row>
    <row r="172" customFormat="false" ht="18.75" hidden="false" customHeight="false" outlineLevel="0" collapsed="false">
      <c r="A172" s="3"/>
      <c r="B172" s="266"/>
      <c r="C172" s="267"/>
      <c r="D172" s="267"/>
      <c r="E172" s="267"/>
      <c r="F172" s="268"/>
      <c r="G172" s="269"/>
      <c r="H172" s="269"/>
      <c r="I172" s="269"/>
      <c r="J172" s="269"/>
      <c r="K172" s="269"/>
      <c r="L172" s="269"/>
      <c r="M172" s="269"/>
      <c r="N172" s="269"/>
      <c r="O172" s="269"/>
      <c r="P172" s="269"/>
      <c r="Q172" s="269"/>
      <c r="R172" s="270"/>
      <c r="S172" s="270"/>
      <c r="T172" s="271"/>
      <c r="U172" s="209"/>
      <c r="V172" s="269"/>
      <c r="W172" s="267"/>
      <c r="X172" s="267"/>
      <c r="Y172" s="267"/>
      <c r="Z172" s="268"/>
      <c r="AA172" s="269"/>
      <c r="AB172" s="269"/>
      <c r="AC172" s="269"/>
      <c r="AD172" s="269"/>
      <c r="AE172" s="269"/>
      <c r="AF172" s="269"/>
      <c r="AG172" s="269"/>
      <c r="AH172" s="269"/>
      <c r="AI172" s="269"/>
      <c r="AJ172" s="269"/>
      <c r="AK172" s="269"/>
      <c r="AL172" s="269"/>
      <c r="AM172" s="269"/>
      <c r="AN172" s="272"/>
      <c r="AO172" s="214"/>
      <c r="AP172" s="214"/>
      <c r="AQ172" s="273" t="s">
        <v>57</v>
      </c>
      <c r="AR172" s="274"/>
      <c r="AS172" s="275" t="n">
        <v>1</v>
      </c>
      <c r="AT172" s="276" t="n">
        <f aca="false">AR172*AS172</f>
        <v>0</v>
      </c>
      <c r="AU172" s="277" t="s">
        <v>91</v>
      </c>
      <c r="AV172" s="278"/>
      <c r="AW172" s="136"/>
      <c r="AX172" s="137"/>
      <c r="AY172" s="265"/>
      <c r="AZ172" s="147"/>
      <c r="BA172" s="147"/>
      <c r="BB172" s="147"/>
      <c r="BC172" s="147"/>
      <c r="BD172" s="147"/>
      <c r="BE172" s="147"/>
      <c r="BF172" s="147"/>
      <c r="BG172" s="147"/>
      <c r="BH172" s="150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</row>
    <row r="173" customFormat="false" ht="18.75" hidden="false" customHeight="false" outlineLevel="0" collapsed="false">
      <c r="A173" s="3"/>
      <c r="B173" s="279" t="s">
        <v>5</v>
      </c>
      <c r="C173" s="279"/>
      <c r="D173" s="279"/>
      <c r="E173" s="279"/>
      <c r="F173" s="280"/>
      <c r="G173" s="280"/>
      <c r="H173" s="280"/>
      <c r="I173" s="280"/>
      <c r="J173" s="281"/>
      <c r="K173" s="281"/>
      <c r="L173" s="281"/>
      <c r="M173" s="281"/>
      <c r="N173" s="282" t="s">
        <v>22</v>
      </c>
      <c r="O173" s="282"/>
      <c r="P173" s="282"/>
      <c r="Q173" s="282"/>
      <c r="R173" s="283"/>
      <c r="S173" s="284"/>
      <c r="T173" s="284"/>
      <c r="U173" s="285"/>
      <c r="V173" s="286" t="n">
        <f aca="false">COUNTA(B156:B172,V156:V172)</f>
        <v>0</v>
      </c>
      <c r="W173" s="287"/>
      <c r="X173" s="287"/>
      <c r="Y173" s="287"/>
      <c r="Z173" s="288"/>
      <c r="AA173" s="287" t="n">
        <f aca="false">COUNTA(G156:G172,AA156:AA172)</f>
        <v>0</v>
      </c>
      <c r="AB173" s="287"/>
      <c r="AC173" s="287"/>
      <c r="AD173" s="287" t="n">
        <f aca="false">SUM(J156:J172,AD156:AD172)</f>
        <v>0</v>
      </c>
      <c r="AE173" s="287" t="n">
        <f aca="false">COUNTA(K156:K172,AE156:AE172)</f>
        <v>0</v>
      </c>
      <c r="AF173" s="287" t="n">
        <f aca="false">SUM(L156:L172,AF156:AF172)</f>
        <v>0</v>
      </c>
      <c r="AG173" s="287" t="n">
        <f aca="false">SUM(M156:M172,AG156:AG172)</f>
        <v>0</v>
      </c>
      <c r="AH173" s="287" t="n">
        <f aca="false">COUNTA(N156:N172,AH156:AH172)</f>
        <v>0</v>
      </c>
      <c r="AI173" s="287" t="n">
        <f aca="false">COUNTA(O156:O172,AI156:AI172)</f>
        <v>0</v>
      </c>
      <c r="AJ173" s="287" t="n">
        <f aca="false">COUNTA(P156:P172,AJ156:AJ172)</f>
        <v>0</v>
      </c>
      <c r="AK173" s="289" t="n">
        <f aca="false">SUM(Q156:Q172,AK156:AK172)</f>
        <v>0</v>
      </c>
      <c r="AL173" s="290" t="n">
        <f aca="false">SUM(R156:R171,AL156:AL170)</f>
        <v>0</v>
      </c>
      <c r="AM173" s="290" t="n">
        <f aca="false">COUNTA(S156:S171,AM156:AM170)</f>
        <v>0</v>
      </c>
      <c r="AN173" s="291" t="n">
        <f aca="false">COUNTA(T156:T171,AN156:AN170)</f>
        <v>0</v>
      </c>
      <c r="AO173" s="292"/>
      <c r="AP173" s="214"/>
      <c r="AQ173" s="293"/>
      <c r="AR173" s="294"/>
      <c r="AS173" s="295"/>
      <c r="AT173" s="296" t="n">
        <f aca="false">SUM(AT146:AT172,AV162:AV165)</f>
        <v>100</v>
      </c>
      <c r="AU173" s="297" t="s">
        <v>92</v>
      </c>
      <c r="AV173" s="298"/>
      <c r="AW173" s="299"/>
      <c r="AX173" s="300"/>
      <c r="AY173" s="301"/>
      <c r="AZ173" s="302"/>
      <c r="BA173" s="302"/>
      <c r="BB173" s="302"/>
      <c r="BC173" s="302"/>
      <c r="BD173" s="302"/>
      <c r="BE173" s="302"/>
      <c r="BF173" s="302"/>
      <c r="BG173" s="302"/>
      <c r="BH173" s="150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</row>
    <row r="174" customFormat="false" ht="15" hidden="false" customHeight="false" outlineLevel="0" collapsed="false">
      <c r="A174" s="3"/>
      <c r="B174" s="214"/>
      <c r="C174" s="292"/>
      <c r="D174" s="292"/>
      <c r="E174" s="214"/>
      <c r="F174" s="303"/>
      <c r="G174" s="214"/>
      <c r="H174" s="214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150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</row>
    <row r="175" customFormat="false" ht="15" hidden="false" customHeight="false" outlineLevel="0" collapsed="false">
      <c r="A175" s="3"/>
      <c r="B175" s="214"/>
      <c r="C175" s="292"/>
      <c r="D175" s="292"/>
      <c r="E175" s="214"/>
      <c r="F175" s="303"/>
      <c r="G175" s="214"/>
      <c r="H175" s="214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150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</row>
    <row r="176" customFormat="false" ht="15" hidden="false" customHeight="false" outlineLevel="0" collapsed="false">
      <c r="A176" s="3"/>
      <c r="B176" s="214"/>
      <c r="C176" s="292"/>
      <c r="D176" s="292"/>
      <c r="E176" s="214"/>
      <c r="F176" s="303"/>
      <c r="G176" s="214"/>
      <c r="H176" s="214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150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</row>
    <row r="177" customFormat="false" ht="15" hidden="false" customHeight="false" outlineLevel="0" collapsed="false">
      <c r="A177" s="3"/>
      <c r="B177" s="214"/>
      <c r="C177" s="292"/>
      <c r="D177" s="292"/>
      <c r="E177" s="214"/>
      <c r="F177" s="303"/>
      <c r="G177" s="214"/>
      <c r="H177" s="214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3"/>
      <c r="BC177" s="3"/>
      <c r="BD177" s="3"/>
      <c r="BE177" s="3"/>
      <c r="BF177" s="3"/>
      <c r="BG177" s="3"/>
      <c r="BH177" s="150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</row>
    <row r="178" customFormat="false" ht="15" hidden="false" customHeight="false" outlineLevel="0" collapsed="false">
      <c r="A178" s="3"/>
      <c r="B178" s="214"/>
      <c r="C178" s="292"/>
      <c r="D178" s="292"/>
      <c r="E178" s="292"/>
      <c r="F178" s="304"/>
      <c r="G178" s="214"/>
      <c r="H178" s="214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305"/>
      <c r="AR178" s="305"/>
      <c r="AS178" s="305"/>
      <c r="AT178" s="305"/>
      <c r="AU178" s="305"/>
      <c r="AV178" s="305"/>
      <c r="AW178" s="49"/>
      <c r="AX178" s="306"/>
      <c r="AY178" s="306"/>
      <c r="AZ178" s="46"/>
      <c r="BA178" s="46"/>
      <c r="BB178" s="46"/>
      <c r="BC178" s="46"/>
      <c r="BD178" s="46"/>
      <c r="BE178" s="46"/>
      <c r="BF178" s="46"/>
      <c r="BG178" s="46"/>
      <c r="BH178" s="150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</row>
    <row r="179" customFormat="false" ht="15" hidden="false" customHeight="false" outlineLevel="0" collapsed="false">
      <c r="A179" s="3"/>
      <c r="B179" s="214"/>
      <c r="C179" s="292"/>
      <c r="D179" s="292"/>
      <c r="E179" s="214"/>
      <c r="F179" s="303"/>
      <c r="G179" s="214"/>
      <c r="H179" s="214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49"/>
      <c r="AR179" s="49"/>
      <c r="AS179" s="49"/>
      <c r="AT179" s="49"/>
      <c r="AU179" s="49"/>
      <c r="AV179" s="49"/>
      <c r="AW179" s="49"/>
      <c r="AX179" s="306"/>
      <c r="AY179" s="306"/>
      <c r="AZ179" s="46"/>
      <c r="BA179" s="46"/>
      <c r="BB179" s="46"/>
      <c r="BC179" s="46"/>
      <c r="BD179" s="46"/>
      <c r="BE179" s="46"/>
      <c r="BF179" s="46"/>
      <c r="BG179" s="46"/>
      <c r="BH179" s="150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</row>
    <row r="180" customFormat="false" ht="15" hidden="false" customHeight="false" outlineLevel="0" collapsed="false">
      <c r="A180" s="3"/>
      <c r="B180" s="214"/>
      <c r="C180" s="292"/>
      <c r="D180" s="292"/>
      <c r="E180" s="214"/>
      <c r="F180" s="303"/>
      <c r="G180" s="214"/>
      <c r="H180" s="214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49"/>
      <c r="AR180" s="49"/>
      <c r="AS180" s="49"/>
      <c r="AT180" s="49"/>
      <c r="AU180" s="49"/>
      <c r="AV180" s="49"/>
      <c r="AW180" s="49"/>
      <c r="AX180" s="306"/>
      <c r="AY180" s="306"/>
      <c r="AZ180" s="46"/>
      <c r="BA180" s="46"/>
      <c r="BB180" s="46"/>
      <c r="BC180" s="46"/>
      <c r="BD180" s="46"/>
      <c r="BE180" s="46"/>
      <c r="BF180" s="46"/>
      <c r="BG180" s="46"/>
      <c r="BH180" s="150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</row>
    <row r="181" customFormat="false" ht="15" hidden="false" customHeight="false" outlineLevel="0" collapsed="false">
      <c r="A181" s="3"/>
      <c r="B181" s="214"/>
      <c r="C181" s="292"/>
      <c r="D181" s="292"/>
      <c r="E181" s="214"/>
      <c r="F181" s="303"/>
      <c r="G181" s="214"/>
      <c r="H181" s="214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305"/>
      <c r="AR181" s="305"/>
      <c r="AS181" s="305"/>
      <c r="AT181" s="305"/>
      <c r="AU181" s="305"/>
      <c r="AV181" s="305"/>
      <c r="AW181" s="49"/>
      <c r="AX181" s="306"/>
      <c r="AY181" s="306"/>
      <c r="AZ181" s="46"/>
      <c r="BA181" s="46"/>
      <c r="BB181" s="46"/>
      <c r="BC181" s="46"/>
      <c r="BD181" s="46"/>
      <c r="BE181" s="46"/>
      <c r="BF181" s="46"/>
      <c r="BG181" s="46"/>
      <c r="BH181" s="150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</row>
    <row r="182" customFormat="false" ht="15" hidden="false" customHeight="false" outlineLevel="0" collapsed="false">
      <c r="A182" s="3"/>
      <c r="B182" s="214"/>
      <c r="C182" s="292"/>
      <c r="D182" s="292"/>
      <c r="E182" s="214"/>
      <c r="F182" s="303"/>
      <c r="G182" s="214"/>
      <c r="H182" s="214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</row>
    <row r="183" customFormat="false" ht="15" hidden="false" customHeight="false" outlineLevel="0" collapsed="false">
      <c r="A183" s="3"/>
      <c r="B183" s="214"/>
      <c r="C183" s="292"/>
      <c r="D183" s="292"/>
      <c r="E183" s="214"/>
      <c r="F183" s="303"/>
      <c r="G183" s="214"/>
      <c r="H183" s="214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</row>
    <row r="184" customFormat="false" ht="15" hidden="false" customHeight="false" outlineLevel="0" collapsed="false">
      <c r="A184" s="3"/>
      <c r="B184" s="214"/>
      <c r="C184" s="292"/>
      <c r="D184" s="292"/>
      <c r="E184" s="214"/>
      <c r="F184" s="303"/>
      <c r="G184" s="214"/>
      <c r="H184" s="214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</row>
    <row r="185" customFormat="false" ht="15" hidden="false" customHeight="false" outlineLevel="0" collapsed="false">
      <c r="A185" s="3"/>
      <c r="B185" s="292"/>
      <c r="C185" s="292"/>
      <c r="D185" s="292"/>
      <c r="E185" s="214"/>
      <c r="F185" s="214"/>
      <c r="G185" s="292"/>
      <c r="H185" s="292"/>
      <c r="I185" s="292"/>
      <c r="J185" s="292"/>
      <c r="K185" s="292"/>
      <c r="L185" s="292"/>
      <c r="M185" s="292"/>
      <c r="N185" s="292"/>
      <c r="O185" s="292"/>
      <c r="P185" s="292"/>
      <c r="Q185" s="307"/>
      <c r="R185" s="307"/>
      <c r="S185" s="307"/>
      <c r="T185" s="307"/>
      <c r="U185" s="307"/>
      <c r="V185" s="307"/>
      <c r="W185" s="307"/>
      <c r="X185" s="307"/>
      <c r="Y185" s="307"/>
      <c r="Z185" s="307"/>
      <c r="AA185" s="307"/>
      <c r="AB185" s="307"/>
      <c r="AC185" s="307"/>
      <c r="AD185" s="307"/>
      <c r="AE185" s="307"/>
      <c r="AF185" s="307"/>
      <c r="AG185" s="307"/>
      <c r="AH185" s="307"/>
      <c r="AI185" s="307"/>
      <c r="AJ185" s="307"/>
      <c r="AK185" s="307"/>
      <c r="AL185" s="307"/>
      <c r="AM185" s="307"/>
      <c r="AN185" s="307"/>
      <c r="AO185" s="307"/>
      <c r="AP185" s="307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</row>
    <row r="186" customFormat="false" ht="12.75" hidden="false" customHeight="false" outlineLevel="0" collapsed="false">
      <c r="A186" s="3"/>
      <c r="B186" s="3"/>
      <c r="C186" s="3"/>
      <c r="D186" s="3"/>
      <c r="E186" s="69"/>
      <c r="F186" s="3"/>
      <c r="G186" s="70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150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</row>
    <row r="187" customFormat="false" ht="15.75" hidden="false" customHeight="false" outlineLevel="0" collapsed="false">
      <c r="A187" s="3"/>
      <c r="B187" s="308"/>
      <c r="C187" s="308"/>
      <c r="D187" s="308"/>
      <c r="E187" s="308"/>
      <c r="F187" s="308"/>
      <c r="G187" s="308"/>
      <c r="H187" s="308"/>
      <c r="I187" s="309"/>
      <c r="J187" s="310"/>
      <c r="K187" s="310"/>
      <c r="L187" s="310"/>
      <c r="M187" s="310"/>
      <c r="N187" s="310"/>
      <c r="O187" s="310"/>
      <c r="P187" s="310"/>
      <c r="Q187" s="310"/>
      <c r="R187" s="310"/>
      <c r="S187" s="310"/>
      <c r="T187" s="310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  <c r="AE187" s="310"/>
      <c r="AF187" s="310"/>
      <c r="AG187" s="310"/>
      <c r="AH187" s="310"/>
      <c r="AI187" s="310"/>
      <c r="AJ187" s="310"/>
      <c r="AK187" s="310"/>
      <c r="AL187" s="310"/>
      <c r="AM187" s="310"/>
      <c r="AN187" s="310"/>
      <c r="AO187" s="310"/>
      <c r="AP187" s="310"/>
      <c r="AQ187" s="46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150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</row>
    <row r="188" customFormat="false" ht="15.75" hidden="false" customHeight="false" outlineLevel="0" collapsed="false">
      <c r="A188" s="3"/>
      <c r="B188" s="308"/>
      <c r="C188" s="308"/>
      <c r="D188" s="308"/>
      <c r="E188" s="308"/>
      <c r="F188" s="308"/>
      <c r="G188" s="308"/>
      <c r="H188" s="308"/>
      <c r="I188" s="30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6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150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</row>
    <row r="189" customFormat="false" ht="15.75" hidden="false" customHeight="false" outlineLevel="0" collapsed="false">
      <c r="A189" s="3"/>
      <c r="B189" s="308"/>
      <c r="C189" s="308"/>
      <c r="D189" s="308"/>
      <c r="E189" s="308"/>
      <c r="F189" s="308"/>
      <c r="G189" s="308"/>
      <c r="H189" s="308"/>
      <c r="I189" s="30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6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150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</row>
    <row r="190" customFormat="false" ht="15.75" hidden="false" customHeight="false" outlineLevel="0" collapsed="false">
      <c r="A190" s="3"/>
      <c r="B190" s="308"/>
      <c r="C190" s="308"/>
      <c r="D190" s="308"/>
      <c r="E190" s="308"/>
      <c r="F190" s="308"/>
      <c r="G190" s="308"/>
      <c r="H190" s="308"/>
      <c r="I190" s="30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6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150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</row>
    <row r="191" customFormat="false" ht="15.75" hidden="false" customHeight="false" outlineLevel="0" collapsed="false">
      <c r="A191" s="3"/>
      <c r="B191" s="308"/>
      <c r="C191" s="308"/>
      <c r="D191" s="308"/>
      <c r="E191" s="308"/>
      <c r="F191" s="308"/>
      <c r="G191" s="308"/>
      <c r="H191" s="308"/>
      <c r="I191" s="30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6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150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</row>
    <row r="192" customFormat="false" ht="15.75" hidden="false" customHeight="false" outlineLevel="0" collapsed="false">
      <c r="A192" s="3"/>
      <c r="B192" s="308"/>
      <c r="C192" s="308"/>
      <c r="D192" s="308"/>
      <c r="E192" s="308"/>
      <c r="F192" s="308"/>
      <c r="G192" s="308"/>
      <c r="H192" s="308"/>
      <c r="I192" s="30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6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150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</row>
    <row r="193" customFormat="false" ht="15.75" hidden="false" customHeight="false" outlineLevel="0" collapsed="false">
      <c r="A193" s="3"/>
      <c r="B193" s="308"/>
      <c r="C193" s="308"/>
      <c r="D193" s="308"/>
      <c r="E193" s="308"/>
      <c r="F193" s="308"/>
      <c r="G193" s="308"/>
      <c r="H193" s="308"/>
      <c r="I193" s="30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6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150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</row>
    <row r="194" customFormat="false" ht="15.75" hidden="false" customHeight="false" outlineLevel="0" collapsed="false">
      <c r="A194" s="3"/>
      <c r="B194" s="308"/>
      <c r="C194" s="308"/>
      <c r="D194" s="308"/>
      <c r="E194" s="308"/>
      <c r="F194" s="308"/>
      <c r="G194" s="308"/>
      <c r="H194" s="308"/>
      <c r="I194" s="30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6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150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</row>
    <row r="195" customFormat="false" ht="15.75" hidden="false" customHeight="false" outlineLevel="0" collapsed="false">
      <c r="A195" s="3"/>
      <c r="B195" s="308"/>
      <c r="C195" s="308"/>
      <c r="D195" s="308"/>
      <c r="E195" s="308"/>
      <c r="F195" s="308"/>
      <c r="G195" s="308"/>
      <c r="H195" s="308"/>
      <c r="I195" s="30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6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150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</row>
    <row r="196" customFormat="false" ht="15.75" hidden="false" customHeight="false" outlineLevel="0" collapsed="false">
      <c r="A196" s="3"/>
      <c r="B196" s="308"/>
      <c r="C196" s="308"/>
      <c r="D196" s="308"/>
      <c r="E196" s="308"/>
      <c r="F196" s="308"/>
      <c r="G196" s="308"/>
      <c r="H196" s="308"/>
      <c r="I196" s="30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6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150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</row>
    <row r="197" customFormat="false" ht="12.75" hidden="false" customHeight="false" outlineLevel="0" collapsed="false">
      <c r="A197" s="3"/>
      <c r="B197" s="311"/>
      <c r="C197" s="311"/>
      <c r="D197" s="311"/>
      <c r="E197" s="311"/>
      <c r="F197" s="311"/>
      <c r="G197" s="311"/>
      <c r="H197" s="311"/>
      <c r="I197" s="312"/>
      <c r="J197" s="312"/>
      <c r="K197" s="312"/>
      <c r="L197" s="312"/>
      <c r="M197" s="312"/>
      <c r="N197" s="312"/>
      <c r="O197" s="312"/>
      <c r="P197" s="312"/>
      <c r="Q197" s="312"/>
      <c r="R197" s="312"/>
      <c r="S197" s="312"/>
      <c r="T197" s="312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6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150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</row>
    <row r="198" customFormat="false" ht="15.75" hidden="false" customHeight="false" outlineLevel="0" collapsed="false">
      <c r="A198" s="3"/>
      <c r="B198" s="308"/>
      <c r="C198" s="308"/>
      <c r="D198" s="308"/>
      <c r="E198" s="308"/>
      <c r="F198" s="308"/>
      <c r="G198" s="308"/>
      <c r="H198" s="308"/>
      <c r="I198" s="30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6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150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</row>
    <row r="199" customFormat="false" ht="15.75" hidden="false" customHeight="false" outlineLevel="0" collapsed="false">
      <c r="A199" s="3"/>
      <c r="B199" s="308"/>
      <c r="C199" s="308"/>
      <c r="D199" s="308"/>
      <c r="E199" s="308"/>
      <c r="F199" s="308"/>
      <c r="G199" s="308"/>
      <c r="H199" s="308"/>
      <c r="I199" s="30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6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150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</row>
    <row r="200" customFormat="false" ht="12.75" hidden="false" customHeight="false" outlineLevel="0" collapsed="false">
      <c r="A200" s="3"/>
      <c r="B200" s="311"/>
      <c r="C200" s="311"/>
      <c r="D200" s="311"/>
      <c r="E200" s="311"/>
      <c r="F200" s="311"/>
      <c r="G200" s="311"/>
      <c r="H200" s="311"/>
      <c r="I200" s="312"/>
      <c r="J200" s="312"/>
      <c r="K200" s="312"/>
      <c r="L200" s="312"/>
      <c r="M200" s="312"/>
      <c r="N200" s="312"/>
      <c r="O200" s="312"/>
      <c r="P200" s="312"/>
      <c r="Q200" s="312"/>
      <c r="R200" s="312"/>
      <c r="S200" s="312"/>
      <c r="T200" s="312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6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150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</row>
    <row r="201" customFormat="false" ht="15.75" hidden="false" customHeight="false" outlineLevel="0" collapsed="false">
      <c r="A201" s="3"/>
      <c r="B201" s="308"/>
      <c r="C201" s="308"/>
      <c r="D201" s="308"/>
      <c r="E201" s="308"/>
      <c r="F201" s="308"/>
      <c r="G201" s="308"/>
      <c r="H201" s="308"/>
      <c r="I201" s="30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6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150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</row>
    <row r="202" customFormat="false" ht="15.75" hidden="false" customHeight="false" outlineLevel="0" collapsed="false">
      <c r="A202" s="3"/>
      <c r="B202" s="308"/>
      <c r="C202" s="308"/>
      <c r="D202" s="308"/>
      <c r="E202" s="308"/>
      <c r="F202" s="308"/>
      <c r="G202" s="308"/>
      <c r="H202" s="308"/>
      <c r="I202" s="30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6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150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</row>
    <row r="203" customFormat="false" ht="15.75" hidden="false" customHeight="false" outlineLevel="0" collapsed="false">
      <c r="A203" s="3"/>
      <c r="B203" s="308"/>
      <c r="C203" s="308"/>
      <c r="D203" s="308"/>
      <c r="E203" s="308"/>
      <c r="F203" s="308"/>
      <c r="G203" s="308"/>
      <c r="H203" s="308"/>
      <c r="I203" s="30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6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150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</row>
    <row r="204" customFormat="false" ht="15.75" hidden="false" customHeight="false" outlineLevel="0" collapsed="false">
      <c r="A204" s="3"/>
      <c r="B204" s="308"/>
      <c r="C204" s="308"/>
      <c r="D204" s="308"/>
      <c r="E204" s="308"/>
      <c r="F204" s="308"/>
      <c r="G204" s="308"/>
      <c r="H204" s="308"/>
      <c r="I204" s="30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6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</row>
    <row r="205" customFormat="false" ht="15.75" hidden="false" customHeight="false" outlineLevel="0" collapsed="false">
      <c r="A205" s="3"/>
      <c r="B205" s="308"/>
      <c r="C205" s="308"/>
      <c r="D205" s="308"/>
      <c r="E205" s="308"/>
      <c r="F205" s="308"/>
      <c r="G205" s="308"/>
      <c r="H205" s="308"/>
      <c r="I205" s="30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6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</row>
    <row r="206" customFormat="false" ht="12.75" hidden="false" customHeight="false" outlineLevel="0" collapsed="false">
      <c r="A206" s="3"/>
      <c r="B206" s="311"/>
      <c r="C206" s="311"/>
      <c r="D206" s="311"/>
      <c r="E206" s="311"/>
      <c r="F206" s="311"/>
      <c r="G206" s="311"/>
      <c r="H206" s="311"/>
      <c r="I206" s="312"/>
      <c r="J206" s="312"/>
      <c r="K206" s="312"/>
      <c r="L206" s="312"/>
      <c r="M206" s="312"/>
      <c r="N206" s="312"/>
      <c r="O206" s="312"/>
      <c r="P206" s="312"/>
      <c r="Q206" s="312"/>
      <c r="R206" s="312"/>
      <c r="S206" s="312"/>
      <c r="T206" s="312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6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</row>
    <row r="207" customFormat="false" ht="12.75" hidden="false" customHeight="false" outlineLevel="0" collapsed="false">
      <c r="A207" s="3"/>
      <c r="B207" s="308"/>
      <c r="C207" s="308"/>
      <c r="D207" s="308"/>
      <c r="E207" s="308"/>
      <c r="F207" s="308"/>
      <c r="G207" s="308"/>
      <c r="H207" s="308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6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</row>
    <row r="208" customFormat="false" ht="12.75" hidden="false" customHeight="false" outlineLevel="0" collapsed="false">
      <c r="A208" s="3"/>
      <c r="B208" s="313"/>
      <c r="C208" s="313"/>
      <c r="D208" s="313"/>
      <c r="E208" s="313"/>
      <c r="F208" s="313"/>
      <c r="G208" s="313"/>
      <c r="H208" s="313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6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</row>
    <row r="209" customFormat="false" ht="12.75" hidden="false" customHeight="false" outlineLevel="0" collapsed="false">
      <c r="A209" s="3"/>
      <c r="B209" s="313"/>
      <c r="C209" s="313"/>
      <c r="D209" s="313"/>
      <c r="E209" s="313"/>
      <c r="F209" s="313"/>
      <c r="G209" s="313"/>
      <c r="H209" s="313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6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</row>
    <row r="210" customFormat="false" ht="12.75" hidden="false" customHeight="false" outlineLevel="0" collapsed="false">
      <c r="A210" s="3"/>
      <c r="B210" s="313"/>
      <c r="C210" s="313"/>
      <c r="D210" s="313"/>
      <c r="E210" s="313"/>
      <c r="F210" s="313"/>
      <c r="G210" s="313"/>
      <c r="H210" s="313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6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</row>
    <row r="211" customFormat="false" ht="13.5" hidden="false" customHeight="false" outlineLevel="0" collapsed="false">
      <c r="A211" s="3"/>
      <c r="B211" s="3"/>
      <c r="C211" s="3"/>
      <c r="D211" s="3"/>
      <c r="E211" s="69"/>
      <c r="F211" s="3"/>
      <c r="G211" s="70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</row>
    <row r="212" customFormat="false" ht="18.75" hidden="false" customHeight="true" outlineLevel="0" collapsed="false">
      <c r="A212" s="320"/>
      <c r="B212" s="72" t="s">
        <v>19</v>
      </c>
      <c r="C212" s="72"/>
      <c r="D212" s="72"/>
      <c r="E212" s="72"/>
      <c r="F212" s="72"/>
      <c r="G212" s="72"/>
      <c r="H212" s="72"/>
      <c r="I212" s="73"/>
      <c r="J212" s="73"/>
      <c r="K212" s="73"/>
      <c r="L212" s="73"/>
      <c r="M212" s="73"/>
      <c r="N212" s="74"/>
      <c r="O212" s="74"/>
      <c r="P212" s="74"/>
      <c r="Q212" s="74"/>
      <c r="R212" s="74"/>
      <c r="S212" s="74"/>
      <c r="T212" s="74"/>
      <c r="U212" s="75"/>
      <c r="V212" s="74"/>
      <c r="W212" s="74"/>
      <c r="X212" s="74"/>
      <c r="Y212" s="74"/>
      <c r="Z212" s="74"/>
      <c r="AA212" s="74"/>
      <c r="AB212" s="74"/>
      <c r="AC212" s="75"/>
      <c r="AD212" s="76"/>
      <c r="AE212" s="76"/>
      <c r="AF212" s="76"/>
      <c r="AG212" s="76"/>
      <c r="AH212" s="76"/>
      <c r="AI212" s="76"/>
      <c r="AJ212" s="77" t="s">
        <v>20</v>
      </c>
      <c r="AK212" s="77"/>
      <c r="AL212" s="77"/>
      <c r="AM212" s="77"/>
      <c r="AN212" s="77"/>
      <c r="AO212" s="76"/>
      <c r="AP212" s="76"/>
      <c r="AQ212" s="72" t="s">
        <v>21</v>
      </c>
      <c r="AR212" s="72"/>
      <c r="AS212" s="73"/>
      <c r="AT212" s="73"/>
      <c r="AU212" s="73"/>
      <c r="AV212" s="74"/>
      <c r="AW212" s="74"/>
      <c r="AX212" s="74"/>
      <c r="AY212" s="78" t="s">
        <v>5</v>
      </c>
      <c r="AZ212" s="78"/>
      <c r="BA212" s="79"/>
      <c r="BB212" s="79"/>
      <c r="BC212" s="79"/>
      <c r="BD212" s="75"/>
      <c r="BE212" s="80" t="s">
        <v>20</v>
      </c>
      <c r="BF212" s="80"/>
      <c r="BG212" s="80"/>
      <c r="BH212" s="76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</row>
    <row r="213" customFormat="false" ht="18.75" hidden="false" customHeight="true" outlineLevel="0" collapsed="false">
      <c r="A213" s="320"/>
      <c r="B213" s="72"/>
      <c r="C213" s="72"/>
      <c r="D213" s="72"/>
      <c r="E213" s="72"/>
      <c r="F213" s="72"/>
      <c r="G213" s="72"/>
      <c r="H213" s="72"/>
      <c r="I213" s="73"/>
      <c r="J213" s="73"/>
      <c r="K213" s="73"/>
      <c r="L213" s="73"/>
      <c r="M213" s="73"/>
      <c r="N213" s="74"/>
      <c r="O213" s="74"/>
      <c r="P213" s="74"/>
      <c r="Q213" s="74"/>
      <c r="R213" s="74"/>
      <c r="S213" s="74"/>
      <c r="T213" s="74"/>
      <c r="U213" s="75"/>
      <c r="V213" s="74"/>
      <c r="W213" s="74"/>
      <c r="X213" s="74"/>
      <c r="Y213" s="74"/>
      <c r="Z213" s="74"/>
      <c r="AA213" s="74"/>
      <c r="AB213" s="74"/>
      <c r="AC213" s="75"/>
      <c r="AD213" s="76"/>
      <c r="AE213" s="76"/>
      <c r="AF213" s="76"/>
      <c r="AG213" s="76"/>
      <c r="AH213" s="76"/>
      <c r="AI213" s="76"/>
      <c r="AJ213" s="77"/>
      <c r="AK213" s="77"/>
      <c r="AL213" s="77"/>
      <c r="AM213" s="77"/>
      <c r="AN213" s="77"/>
      <c r="AO213" s="76"/>
      <c r="AP213" s="76"/>
      <c r="AQ213" s="72"/>
      <c r="AR213" s="72"/>
      <c r="AS213" s="73"/>
      <c r="AT213" s="73"/>
      <c r="AU213" s="73"/>
      <c r="AV213" s="74"/>
      <c r="AW213" s="74"/>
      <c r="AX213" s="74"/>
      <c r="AY213" s="81"/>
      <c r="AZ213" s="81"/>
      <c r="BA213" s="78" t="s">
        <v>22</v>
      </c>
      <c r="BB213" s="78"/>
      <c r="BC213" s="78"/>
      <c r="BD213" s="75"/>
      <c r="BE213" s="80"/>
      <c r="BF213" s="80"/>
      <c r="BG213" s="80"/>
      <c r="BH213" s="76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</row>
    <row r="214" customFormat="false" ht="34.5" hidden="false" customHeight="false" outlineLevel="0" collapsed="false">
      <c r="A214" s="321"/>
      <c r="B214" s="46"/>
      <c r="C214" s="46"/>
      <c r="D214" s="46"/>
      <c r="E214" s="83"/>
      <c r="F214" s="46"/>
      <c r="G214" s="84"/>
      <c r="H214" s="46"/>
      <c r="I214" s="46"/>
      <c r="J214" s="46"/>
      <c r="K214" s="46"/>
      <c r="L214" s="46"/>
      <c r="M214" s="46"/>
      <c r="N214" s="46"/>
      <c r="O214" s="46"/>
      <c r="P214" s="85" t="s">
        <v>95</v>
      </c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3"/>
      <c r="AR214" s="3"/>
      <c r="AS214" s="3"/>
      <c r="AT214" s="3"/>
      <c r="AU214" s="86" t="s">
        <v>95</v>
      </c>
      <c r="AV214" s="86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</row>
    <row r="215" customFormat="false" ht="16.5" hidden="false" customHeight="true" outlineLevel="0" collapsed="false">
      <c r="A215" s="87" t="s">
        <v>24</v>
      </c>
      <c r="B215" s="88" t="s">
        <v>25</v>
      </c>
      <c r="C215" s="89" t="s">
        <v>26</v>
      </c>
      <c r="D215" s="90" t="s">
        <v>27</v>
      </c>
      <c r="E215" s="91" t="n">
        <v>2002</v>
      </c>
      <c r="F215" s="91"/>
      <c r="G215" s="92" t="str">
        <f aca="false">riepilogo!$AD$47</f>
        <v>GIORNATE LAVORATE</v>
      </c>
      <c r="H215" s="93" t="s">
        <v>28</v>
      </c>
      <c r="I215" s="94" t="s">
        <v>29</v>
      </c>
      <c r="J215" s="92" t="str">
        <f aca="false">riepilogo!$AD$48</f>
        <v>ORE DI LAVORO</v>
      </c>
      <c r="K215" s="93" t="str">
        <f aca="false">riepilogo!$AD$49</f>
        <v>IND.LAV.DIS.</v>
      </c>
      <c r="L215" s="94" t="str">
        <f aca="false">riepilogo!$AD$50</f>
        <v>ORE STRAORDINARIO</v>
      </c>
      <c r="M215" s="92" t="str">
        <f aca="false">riepilogo!$AD$51</f>
        <v>STR. FESTIVO</v>
      </c>
      <c r="N215" s="93" t="str">
        <f aca="false">riepilogo!$AD$52</f>
        <v>INDENNITA' VARIE</v>
      </c>
      <c r="O215" s="94" t="str">
        <f aca="false">riepilogo!$AD$53</f>
        <v>ALTRA VOCE(4)</v>
      </c>
      <c r="P215" s="95" t="str">
        <f aca="false">riepilogo!$AD$54</f>
        <v>ALTRA VOCE(5)</v>
      </c>
      <c r="Q215" s="96" t="str">
        <f aca="false">riepilogo!$AD$55</f>
        <v>ALTRA VOCE(6)</v>
      </c>
      <c r="R215" s="97" t="str">
        <f aca="false">riepilogo!$AD$56</f>
        <v>ALTRA VOCE(7)</v>
      </c>
      <c r="S215" s="98" t="str">
        <f aca="false">riepilogo!$AD$57</f>
        <v>ALTRA VOCE(8)</v>
      </c>
      <c r="T215" s="99" t="str">
        <f aca="false">riepilogo!$AD$58</f>
        <v>ALTRA VOCE(9)</v>
      </c>
      <c r="U215" s="100"/>
      <c r="V215" s="101" t="s">
        <v>25</v>
      </c>
      <c r="W215" s="96" t="s">
        <v>26</v>
      </c>
      <c r="X215" s="102" t="s">
        <v>27</v>
      </c>
      <c r="Y215" s="103" t="n">
        <v>2002</v>
      </c>
      <c r="Z215" s="103"/>
      <c r="AA215" s="92" t="str">
        <f aca="false">G215</f>
        <v>GIORNATE LAVORATE</v>
      </c>
      <c r="AB215" s="93" t="s">
        <v>28</v>
      </c>
      <c r="AC215" s="94" t="s">
        <v>29</v>
      </c>
      <c r="AD215" s="92" t="str">
        <f aca="false">J215</f>
        <v>ORE DI LAVORO</v>
      </c>
      <c r="AE215" s="93" t="str">
        <f aca="false">K215</f>
        <v>IND.LAV.DIS.</v>
      </c>
      <c r="AF215" s="94" t="str">
        <f aca="false">L215</f>
        <v>ORE STRAORDINARIO</v>
      </c>
      <c r="AG215" s="92" t="str">
        <f aca="false">M215</f>
        <v>STR. FESTIVO</v>
      </c>
      <c r="AH215" s="93" t="str">
        <f aca="false">N215</f>
        <v>INDENNITA' VARIE</v>
      </c>
      <c r="AI215" s="94" t="str">
        <f aca="false">O215</f>
        <v>ALTRA VOCE(4)</v>
      </c>
      <c r="AJ215" s="92" t="str">
        <f aca="false">P215</f>
        <v>ALTRA VOCE(5)</v>
      </c>
      <c r="AK215" s="93" t="str">
        <f aca="false">Q215</f>
        <v>ALTRA VOCE(6)</v>
      </c>
      <c r="AL215" s="104" t="str">
        <f aca="false">R215</f>
        <v>ALTRA VOCE(7)</v>
      </c>
      <c r="AM215" s="104" t="str">
        <f aca="false">S215</f>
        <v>ALTRA VOCE(8)</v>
      </c>
      <c r="AN215" s="105" t="str">
        <f aca="false">T215</f>
        <v>ALTRA VOCE(9)</v>
      </c>
      <c r="AO215" s="106"/>
      <c r="AP215" s="87" t="s">
        <v>24</v>
      </c>
      <c r="AQ215" s="107" t="s">
        <v>30</v>
      </c>
      <c r="AR215" s="108" t="s">
        <v>31</v>
      </c>
      <c r="AS215" s="109" t="s">
        <v>32</v>
      </c>
      <c r="AT215" s="108" t="s">
        <v>33</v>
      </c>
      <c r="AU215" s="110"/>
      <c r="AV215" s="111"/>
      <c r="AW215" s="112" t="s">
        <v>34</v>
      </c>
      <c r="AX215" s="112"/>
      <c r="AY215" s="112"/>
      <c r="AZ215" s="113"/>
      <c r="BA215" s="114" t="s">
        <v>35</v>
      </c>
      <c r="BB215" s="114"/>
      <c r="BC215" s="114"/>
      <c r="BD215" s="114"/>
      <c r="BE215" s="114"/>
      <c r="BF215" s="114"/>
      <c r="BG215" s="114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</row>
    <row r="216" customFormat="false" ht="16.5" hidden="false" customHeight="true" outlineLevel="0" collapsed="false">
      <c r="A216" s="87"/>
      <c r="B216" s="88"/>
      <c r="C216" s="89"/>
      <c r="D216" s="90"/>
      <c r="E216" s="91"/>
      <c r="F216" s="91"/>
      <c r="G216" s="92"/>
      <c r="H216" s="93"/>
      <c r="I216" s="93"/>
      <c r="J216" s="92"/>
      <c r="K216" s="93"/>
      <c r="L216" s="93"/>
      <c r="M216" s="92"/>
      <c r="N216" s="93"/>
      <c r="O216" s="94"/>
      <c r="P216" s="95"/>
      <c r="Q216" s="96"/>
      <c r="R216" s="97"/>
      <c r="S216" s="98"/>
      <c r="T216" s="99"/>
      <c r="U216" s="100"/>
      <c r="V216" s="101"/>
      <c r="W216" s="96"/>
      <c r="X216" s="102"/>
      <c r="Y216" s="103"/>
      <c r="Z216" s="103"/>
      <c r="AA216" s="92"/>
      <c r="AB216" s="93"/>
      <c r="AC216" s="93"/>
      <c r="AD216" s="92"/>
      <c r="AE216" s="93"/>
      <c r="AF216" s="93"/>
      <c r="AG216" s="92"/>
      <c r="AH216" s="93"/>
      <c r="AI216" s="94"/>
      <c r="AJ216" s="92"/>
      <c r="AK216" s="93"/>
      <c r="AL216" s="104"/>
      <c r="AM216" s="104"/>
      <c r="AN216" s="105"/>
      <c r="AO216" s="49"/>
      <c r="AP216" s="87"/>
      <c r="AQ216" s="116" t="str">
        <f aca="false">riepilogo!$AD$38</f>
        <v>STIPENDIO</v>
      </c>
      <c r="AR216" s="117" t="n">
        <f aca="false">riepilogo!$AE$38</f>
        <v>0</v>
      </c>
      <c r="AS216" s="118" t="n">
        <v>1</v>
      </c>
      <c r="AT216" s="119" t="n">
        <f aca="false">AR216*AS216</f>
        <v>0</v>
      </c>
      <c r="AU216" s="120" t="s">
        <v>36</v>
      </c>
      <c r="AV216" s="121" t="n">
        <f aca="false">AT243</f>
        <v>100</v>
      </c>
      <c r="AW216" s="122"/>
      <c r="AX216" s="123"/>
      <c r="AY216" s="124"/>
      <c r="AZ216" s="125" t="s">
        <v>37</v>
      </c>
      <c r="BA216" s="126" t="s">
        <v>38</v>
      </c>
      <c r="BB216" s="127" t="s">
        <v>39</v>
      </c>
      <c r="BC216" s="127" t="s">
        <v>40</v>
      </c>
      <c r="BD216" s="127" t="s">
        <v>41</v>
      </c>
      <c r="BE216" s="127" t="s">
        <v>42</v>
      </c>
      <c r="BF216" s="127" t="s">
        <v>43</v>
      </c>
      <c r="BG216" s="128" t="s">
        <v>44</v>
      </c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</row>
    <row r="217" customFormat="false" ht="16.5" hidden="false" customHeight="true" outlineLevel="0" collapsed="false">
      <c r="A217" s="129" t="s">
        <v>45</v>
      </c>
      <c r="B217" s="88"/>
      <c r="C217" s="89"/>
      <c r="D217" s="90"/>
      <c r="E217" s="91"/>
      <c r="F217" s="91"/>
      <c r="G217" s="92"/>
      <c r="H217" s="93"/>
      <c r="I217" s="93"/>
      <c r="J217" s="92"/>
      <c r="K217" s="93"/>
      <c r="L217" s="93"/>
      <c r="M217" s="92"/>
      <c r="N217" s="93"/>
      <c r="O217" s="94"/>
      <c r="P217" s="95"/>
      <c r="Q217" s="96"/>
      <c r="R217" s="97"/>
      <c r="S217" s="98"/>
      <c r="T217" s="99"/>
      <c r="U217" s="100"/>
      <c r="V217" s="101"/>
      <c r="W217" s="96"/>
      <c r="X217" s="102"/>
      <c r="Y217" s="103"/>
      <c r="Z217" s="103"/>
      <c r="AA217" s="92"/>
      <c r="AB217" s="93"/>
      <c r="AC217" s="93"/>
      <c r="AD217" s="92"/>
      <c r="AE217" s="93"/>
      <c r="AF217" s="93"/>
      <c r="AG217" s="92"/>
      <c r="AH217" s="93"/>
      <c r="AI217" s="94"/>
      <c r="AJ217" s="92"/>
      <c r="AK217" s="93"/>
      <c r="AL217" s="104"/>
      <c r="AM217" s="104"/>
      <c r="AN217" s="105"/>
      <c r="AO217" s="49"/>
      <c r="AP217" s="129" t="s">
        <v>45</v>
      </c>
      <c r="AQ217" s="130" t="str">
        <f aca="false">riepilogo!$AD$39</f>
        <v>IND.INTEGR.</v>
      </c>
      <c r="AR217" s="131" t="n">
        <f aca="false">riepilogo!$AE$39</f>
        <v>0</v>
      </c>
      <c r="AS217" s="132" t="n">
        <v>1</v>
      </c>
      <c r="AT217" s="133" t="n">
        <f aca="false">AR217*AS217</f>
        <v>0</v>
      </c>
      <c r="AU217" s="134" t="s">
        <v>46</v>
      </c>
      <c r="AV217" s="135" t="e">
        <f aca="false">riepilogo!M24</f>
        <v>#DIV/0!</v>
      </c>
      <c r="AW217" s="136"/>
      <c r="AX217" s="137"/>
      <c r="AY217" s="138"/>
      <c r="AZ217" s="125" t="s">
        <v>47</v>
      </c>
      <c r="BA217" s="139" t="n">
        <v>2</v>
      </c>
      <c r="BB217" s="139" t="n">
        <v>1</v>
      </c>
      <c r="BC217" s="139" t="n">
        <v>3</v>
      </c>
      <c r="BD217" s="139" t="n">
        <v>5</v>
      </c>
      <c r="BE217" s="139" t="n">
        <v>6</v>
      </c>
      <c r="BF217" s="139" t="n">
        <v>4</v>
      </c>
      <c r="BG217" s="140" t="n">
        <v>2</v>
      </c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</row>
    <row r="218" customFormat="false" ht="16.5" hidden="false" customHeight="true" outlineLevel="0" collapsed="false">
      <c r="A218" s="129"/>
      <c r="B218" s="88"/>
      <c r="C218" s="89"/>
      <c r="D218" s="90"/>
      <c r="E218" s="91"/>
      <c r="F218" s="91"/>
      <c r="G218" s="92"/>
      <c r="H218" s="93"/>
      <c r="I218" s="93"/>
      <c r="J218" s="92"/>
      <c r="K218" s="93"/>
      <c r="L218" s="93"/>
      <c r="M218" s="92"/>
      <c r="N218" s="93"/>
      <c r="O218" s="94"/>
      <c r="P218" s="95"/>
      <c r="Q218" s="96"/>
      <c r="R218" s="97"/>
      <c r="S218" s="98"/>
      <c r="T218" s="99"/>
      <c r="U218" s="100"/>
      <c r="V218" s="101"/>
      <c r="W218" s="96"/>
      <c r="X218" s="102"/>
      <c r="Y218" s="103"/>
      <c r="Z218" s="103"/>
      <c r="AA218" s="92"/>
      <c r="AB218" s="93"/>
      <c r="AC218" s="93"/>
      <c r="AD218" s="92"/>
      <c r="AE218" s="93"/>
      <c r="AF218" s="93"/>
      <c r="AG218" s="92"/>
      <c r="AH218" s="93"/>
      <c r="AI218" s="94"/>
      <c r="AJ218" s="92"/>
      <c r="AK218" s="93"/>
      <c r="AL218" s="104"/>
      <c r="AM218" s="104"/>
      <c r="AN218" s="105"/>
      <c r="AO218" s="49"/>
      <c r="AP218" s="129"/>
      <c r="AQ218" s="130" t="str">
        <f aca="false">riepilogo!$AD$40</f>
        <v>CLASSI/SCATTI</v>
      </c>
      <c r="AR218" s="131" t="n">
        <f aca="false">riepilogo!$AE$40</f>
        <v>0</v>
      </c>
      <c r="AS218" s="132" t="n">
        <v>1</v>
      </c>
      <c r="AT218" s="133" t="n">
        <f aca="false">AR218*AS218</f>
        <v>0</v>
      </c>
      <c r="AU218" s="141" t="s">
        <v>48</v>
      </c>
      <c r="AV218" s="142" t="e">
        <f aca="false">AV216*AV217</f>
        <v>#DIV/0!</v>
      </c>
      <c r="AW218" s="136"/>
      <c r="AX218" s="137"/>
      <c r="AY218" s="138"/>
      <c r="AZ218" s="143" t="s">
        <v>49</v>
      </c>
      <c r="BA218" s="143"/>
      <c r="BB218" s="143"/>
      <c r="BC218" s="143"/>
      <c r="BD218" s="143"/>
      <c r="BE218" s="143"/>
      <c r="BF218" s="143"/>
      <c r="BG218" s="14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</row>
    <row r="219" customFormat="false" ht="16.5" hidden="false" customHeight="true" outlineLevel="0" collapsed="false">
      <c r="A219" s="144" t="s">
        <v>50</v>
      </c>
      <c r="B219" s="88"/>
      <c r="C219" s="89"/>
      <c r="D219" s="90"/>
      <c r="E219" s="91"/>
      <c r="F219" s="91"/>
      <c r="G219" s="92"/>
      <c r="H219" s="93"/>
      <c r="I219" s="93"/>
      <c r="J219" s="92"/>
      <c r="K219" s="93"/>
      <c r="L219" s="93"/>
      <c r="M219" s="92"/>
      <c r="N219" s="93"/>
      <c r="O219" s="94"/>
      <c r="P219" s="95"/>
      <c r="Q219" s="96"/>
      <c r="R219" s="97"/>
      <c r="S219" s="98"/>
      <c r="T219" s="99"/>
      <c r="U219" s="100"/>
      <c r="V219" s="101"/>
      <c r="W219" s="96"/>
      <c r="X219" s="102"/>
      <c r="Y219" s="103"/>
      <c r="Z219" s="103"/>
      <c r="AA219" s="92"/>
      <c r="AB219" s="93"/>
      <c r="AC219" s="93"/>
      <c r="AD219" s="92"/>
      <c r="AE219" s="93"/>
      <c r="AF219" s="93"/>
      <c r="AG219" s="92"/>
      <c r="AH219" s="93"/>
      <c r="AI219" s="94"/>
      <c r="AJ219" s="92"/>
      <c r="AK219" s="93"/>
      <c r="AL219" s="104"/>
      <c r="AM219" s="104"/>
      <c r="AN219" s="105"/>
      <c r="AO219" s="49"/>
      <c r="AP219" s="144" t="s">
        <v>50</v>
      </c>
      <c r="AQ219" s="130" t="str">
        <f aca="false">riepilogo!$AD$41</f>
        <v>ASS.FAMILIARI</v>
      </c>
      <c r="AR219" s="131" t="n">
        <f aca="false">riepilogo!$AE$41</f>
        <v>100</v>
      </c>
      <c r="AS219" s="132" t="n">
        <v>1</v>
      </c>
      <c r="AT219" s="133" t="n">
        <f aca="false">AR219*AS219</f>
        <v>100</v>
      </c>
      <c r="AU219" s="141"/>
      <c r="AV219" s="145"/>
      <c r="AW219" s="136"/>
      <c r="AX219" s="137" t="s">
        <v>52</v>
      </c>
      <c r="AY219" s="146" t="n">
        <f aca="false">AT225</f>
        <v>0</v>
      </c>
      <c r="AZ219" s="147"/>
      <c r="BA219" s="147"/>
      <c r="BB219" s="147"/>
      <c r="BC219" s="147"/>
      <c r="BD219" s="147"/>
      <c r="BE219" s="147"/>
      <c r="BF219" s="147"/>
      <c r="BG219" s="147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</row>
    <row r="220" customFormat="false" ht="16.5" hidden="false" customHeight="true" outlineLevel="0" collapsed="false">
      <c r="A220" s="144"/>
      <c r="B220" s="88"/>
      <c r="C220" s="89"/>
      <c r="D220" s="90"/>
      <c r="E220" s="91"/>
      <c r="F220" s="91"/>
      <c r="G220" s="92"/>
      <c r="H220" s="93"/>
      <c r="I220" s="93"/>
      <c r="J220" s="92"/>
      <c r="K220" s="93"/>
      <c r="L220" s="93"/>
      <c r="M220" s="92"/>
      <c r="N220" s="93"/>
      <c r="O220" s="94"/>
      <c r="P220" s="95"/>
      <c r="Q220" s="96"/>
      <c r="R220" s="97"/>
      <c r="S220" s="98"/>
      <c r="T220" s="99"/>
      <c r="U220" s="100"/>
      <c r="V220" s="101"/>
      <c r="W220" s="96"/>
      <c r="X220" s="102"/>
      <c r="Y220" s="103"/>
      <c r="Z220" s="103"/>
      <c r="AA220" s="92"/>
      <c r="AB220" s="93"/>
      <c r="AC220" s="93"/>
      <c r="AD220" s="92"/>
      <c r="AE220" s="93"/>
      <c r="AF220" s="93"/>
      <c r="AG220" s="92"/>
      <c r="AH220" s="93"/>
      <c r="AI220" s="94"/>
      <c r="AJ220" s="92"/>
      <c r="AK220" s="93"/>
      <c r="AL220" s="104"/>
      <c r="AM220" s="104"/>
      <c r="AN220" s="105"/>
      <c r="AO220" s="49"/>
      <c r="AP220" s="144"/>
      <c r="AQ220" s="130" t="str">
        <f aca="false">riepilogo!$AD$42</f>
        <v>E.D.R.</v>
      </c>
      <c r="AR220" s="131" t="n">
        <f aca="false">riepilogo!$AE$42</f>
        <v>0</v>
      </c>
      <c r="AS220" s="132" t="n">
        <v>1</v>
      </c>
      <c r="AT220" s="133" t="n">
        <f aca="false">AR220*AS220</f>
        <v>0</v>
      </c>
      <c r="AU220" s="148" t="s">
        <v>53</v>
      </c>
      <c r="AV220" s="149" t="e">
        <f aca="false">AV216-AV218</f>
        <v>#DIV/0!</v>
      </c>
      <c r="AW220" s="136"/>
      <c r="AX220" s="137" t="s">
        <v>54</v>
      </c>
      <c r="AY220" s="146" t="n">
        <f aca="false">AT226</f>
        <v>0</v>
      </c>
      <c r="AZ220" s="147"/>
      <c r="BA220" s="147"/>
      <c r="BB220" s="147"/>
      <c r="BC220" s="147"/>
      <c r="BD220" s="147"/>
      <c r="BE220" s="147"/>
      <c r="BF220" s="147"/>
      <c r="BG220" s="147"/>
      <c r="BH220" s="150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</row>
    <row r="221" customFormat="false" ht="16.5" hidden="false" customHeight="true" outlineLevel="0" collapsed="false">
      <c r="A221" s="87" t="s">
        <v>55</v>
      </c>
      <c r="B221" s="88"/>
      <c r="C221" s="89"/>
      <c r="D221" s="90"/>
      <c r="E221" s="91"/>
      <c r="F221" s="91"/>
      <c r="G221" s="92"/>
      <c r="H221" s="93"/>
      <c r="I221" s="93"/>
      <c r="J221" s="92"/>
      <c r="K221" s="93"/>
      <c r="L221" s="93"/>
      <c r="M221" s="92"/>
      <c r="N221" s="93"/>
      <c r="O221" s="94"/>
      <c r="P221" s="95"/>
      <c r="Q221" s="96"/>
      <c r="R221" s="97"/>
      <c r="S221" s="98"/>
      <c r="T221" s="99"/>
      <c r="U221" s="100"/>
      <c r="V221" s="101"/>
      <c r="W221" s="96"/>
      <c r="X221" s="102"/>
      <c r="Y221" s="103"/>
      <c r="Z221" s="103"/>
      <c r="AA221" s="92"/>
      <c r="AB221" s="93"/>
      <c r="AC221" s="93"/>
      <c r="AD221" s="92"/>
      <c r="AE221" s="93"/>
      <c r="AF221" s="93"/>
      <c r="AG221" s="92"/>
      <c r="AH221" s="93"/>
      <c r="AI221" s="94"/>
      <c r="AJ221" s="92"/>
      <c r="AK221" s="93"/>
      <c r="AL221" s="104"/>
      <c r="AM221" s="104"/>
      <c r="AN221" s="105"/>
      <c r="AO221" s="49"/>
      <c r="AP221" s="87" t="s">
        <v>55</v>
      </c>
      <c r="AQ221" s="130" t="str">
        <f aca="false">riepilogo!$AD$43</f>
        <v>SAL.POS.ORG/PROF.</v>
      </c>
      <c r="AR221" s="131" t="n">
        <f aca="false">riepilogo!$AE$43</f>
        <v>0</v>
      </c>
      <c r="AS221" s="132" t="n">
        <v>1</v>
      </c>
      <c r="AT221" s="133" t="n">
        <f aca="false">AR221*AS221</f>
        <v>0</v>
      </c>
      <c r="AU221" s="148"/>
      <c r="AV221" s="149"/>
      <c r="AW221" s="136"/>
      <c r="AX221" s="137" t="s">
        <v>56</v>
      </c>
      <c r="AY221" s="146" t="n">
        <f aca="false">AT227</f>
        <v>0</v>
      </c>
      <c r="AZ221" s="147"/>
      <c r="BA221" s="147"/>
      <c r="BB221" s="147"/>
      <c r="BC221" s="147"/>
      <c r="BD221" s="147"/>
      <c r="BE221" s="147"/>
      <c r="BF221" s="147"/>
      <c r="BG221" s="147"/>
      <c r="BH221" s="150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</row>
    <row r="222" customFormat="false" ht="16.5" hidden="false" customHeight="true" outlineLevel="0" collapsed="false">
      <c r="A222" s="87"/>
      <c r="B222" s="88"/>
      <c r="C222" s="89"/>
      <c r="D222" s="90"/>
      <c r="E222" s="91"/>
      <c r="F222" s="91"/>
      <c r="G222" s="92"/>
      <c r="H222" s="93"/>
      <c r="I222" s="93"/>
      <c r="J222" s="92"/>
      <c r="K222" s="93"/>
      <c r="L222" s="93"/>
      <c r="M222" s="92"/>
      <c r="N222" s="93"/>
      <c r="O222" s="94"/>
      <c r="P222" s="95"/>
      <c r="Q222" s="96"/>
      <c r="R222" s="97"/>
      <c r="S222" s="98"/>
      <c r="T222" s="99"/>
      <c r="U222" s="151"/>
      <c r="V222" s="101"/>
      <c r="W222" s="96"/>
      <c r="X222" s="102"/>
      <c r="Y222" s="103"/>
      <c r="Z222" s="103"/>
      <c r="AA222" s="92"/>
      <c r="AB222" s="93"/>
      <c r="AC222" s="93"/>
      <c r="AD222" s="92"/>
      <c r="AE222" s="93"/>
      <c r="AF222" s="93"/>
      <c r="AG222" s="92"/>
      <c r="AH222" s="93"/>
      <c r="AI222" s="94"/>
      <c r="AJ222" s="92"/>
      <c r="AK222" s="93"/>
      <c r="AL222" s="104"/>
      <c r="AM222" s="104"/>
      <c r="AN222" s="105"/>
      <c r="AO222" s="49"/>
      <c r="AP222" s="87"/>
      <c r="AQ222" s="130" t="str">
        <f aca="false">riepilogo!$AD$44</f>
        <v>ALTRA VOCE (1)</v>
      </c>
      <c r="AR222" s="131" t="n">
        <f aca="false">riepilogo!$AE$44</f>
        <v>0</v>
      </c>
      <c r="AS222" s="132" t="n">
        <v>1</v>
      </c>
      <c r="AT222" s="133" t="n">
        <f aca="false">AR222*AS222</f>
        <v>0</v>
      </c>
      <c r="AU222" s="141" t="s">
        <v>57</v>
      </c>
      <c r="AV222" s="152" t="n">
        <v>0</v>
      </c>
      <c r="AW222" s="136"/>
      <c r="AX222" s="137" t="s">
        <v>59</v>
      </c>
      <c r="AY222" s="153" t="n">
        <f aca="false">AT228</f>
        <v>0</v>
      </c>
      <c r="AZ222" s="147"/>
      <c r="BA222" s="147"/>
      <c r="BB222" s="147"/>
      <c r="BC222" s="147"/>
      <c r="BD222" s="147"/>
      <c r="BE222" s="147"/>
      <c r="BF222" s="147"/>
      <c r="BG222" s="147"/>
      <c r="BH222" s="150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</row>
    <row r="223" customFormat="false" ht="16.5" hidden="false" customHeight="true" outlineLevel="0" collapsed="false">
      <c r="A223" s="129" t="s">
        <v>50</v>
      </c>
      <c r="B223" s="88"/>
      <c r="C223" s="89"/>
      <c r="D223" s="90"/>
      <c r="E223" s="91"/>
      <c r="F223" s="91"/>
      <c r="G223" s="92"/>
      <c r="H223" s="93"/>
      <c r="I223" s="93"/>
      <c r="J223" s="92"/>
      <c r="K223" s="93"/>
      <c r="L223" s="93"/>
      <c r="M223" s="92"/>
      <c r="N223" s="93"/>
      <c r="O223" s="94"/>
      <c r="P223" s="95"/>
      <c r="Q223" s="96"/>
      <c r="R223" s="97"/>
      <c r="S223" s="98"/>
      <c r="T223" s="99"/>
      <c r="U223" s="151"/>
      <c r="V223" s="101"/>
      <c r="W223" s="96"/>
      <c r="X223" s="102"/>
      <c r="Y223" s="103"/>
      <c r="Z223" s="103"/>
      <c r="AA223" s="92"/>
      <c r="AB223" s="93"/>
      <c r="AC223" s="93"/>
      <c r="AD223" s="92"/>
      <c r="AE223" s="93"/>
      <c r="AF223" s="93"/>
      <c r="AG223" s="92"/>
      <c r="AH223" s="93"/>
      <c r="AI223" s="94"/>
      <c r="AJ223" s="92"/>
      <c r="AK223" s="93"/>
      <c r="AL223" s="104"/>
      <c r="AM223" s="104"/>
      <c r="AN223" s="105"/>
      <c r="AO223" s="49"/>
      <c r="AP223" s="129" t="s">
        <v>50</v>
      </c>
      <c r="AQ223" s="130" t="str">
        <f aca="false">riepilogo!$AD$45</f>
        <v>ALTRA VOCE (2)</v>
      </c>
      <c r="AR223" s="131" t="n">
        <f aca="false">riepilogo!$AE$45</f>
        <v>0</v>
      </c>
      <c r="AS223" s="132" t="n">
        <v>1</v>
      </c>
      <c r="AT223" s="133" t="n">
        <f aca="false">AR223*AS223</f>
        <v>0</v>
      </c>
      <c r="AU223" s="154"/>
      <c r="AV223" s="155"/>
      <c r="AW223" s="136"/>
      <c r="AX223" s="156" t="s">
        <v>61</v>
      </c>
      <c r="AY223" s="146" t="n">
        <f aca="false">AT229</f>
        <v>0</v>
      </c>
      <c r="AZ223" s="147"/>
      <c r="BA223" s="147"/>
      <c r="BB223" s="147"/>
      <c r="BC223" s="147"/>
      <c r="BD223" s="147"/>
      <c r="BE223" s="147"/>
      <c r="BF223" s="147"/>
      <c r="BG223" s="147"/>
      <c r="BH223" s="150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</row>
    <row r="224" customFormat="false" ht="17.25" hidden="false" customHeight="true" outlineLevel="0" collapsed="false">
      <c r="A224" s="129"/>
      <c r="B224" s="88"/>
      <c r="C224" s="89"/>
      <c r="D224" s="90"/>
      <c r="E224" s="91"/>
      <c r="F224" s="91"/>
      <c r="G224" s="92"/>
      <c r="H224" s="93"/>
      <c r="I224" s="93"/>
      <c r="J224" s="92"/>
      <c r="K224" s="93"/>
      <c r="L224" s="93"/>
      <c r="M224" s="92"/>
      <c r="N224" s="93"/>
      <c r="O224" s="94"/>
      <c r="P224" s="95"/>
      <c r="Q224" s="96"/>
      <c r="R224" s="97"/>
      <c r="S224" s="98"/>
      <c r="T224" s="99"/>
      <c r="U224" s="151"/>
      <c r="V224" s="101"/>
      <c r="W224" s="96"/>
      <c r="X224" s="102"/>
      <c r="Y224" s="103"/>
      <c r="Z224" s="103"/>
      <c r="AA224" s="92"/>
      <c r="AB224" s="93"/>
      <c r="AC224" s="93"/>
      <c r="AD224" s="92"/>
      <c r="AE224" s="93"/>
      <c r="AF224" s="93"/>
      <c r="AG224" s="92"/>
      <c r="AH224" s="93"/>
      <c r="AI224" s="94"/>
      <c r="AJ224" s="92"/>
      <c r="AK224" s="93"/>
      <c r="AL224" s="104"/>
      <c r="AM224" s="104"/>
      <c r="AN224" s="105"/>
      <c r="AO224" s="49"/>
      <c r="AP224" s="129"/>
      <c r="AQ224" s="130" t="str">
        <f aca="false">riepilogo!$AD$46</f>
        <v>ALTRA VOCE (3)</v>
      </c>
      <c r="AR224" s="131" t="n">
        <f aca="false">riepilogo!$AE$46</f>
        <v>0</v>
      </c>
      <c r="AS224" s="157" t="n">
        <v>1</v>
      </c>
      <c r="AT224" s="158" t="n">
        <f aca="false">AR224*AS224</f>
        <v>0</v>
      </c>
      <c r="AU224" s="159" t="s">
        <v>95</v>
      </c>
      <c r="AV224" s="160" t="e">
        <f aca="false">AV220+AV222</f>
        <v>#DIV/0!</v>
      </c>
      <c r="AW224" s="136"/>
      <c r="AX224" s="137" t="s">
        <v>62</v>
      </c>
      <c r="AY224" s="146" t="n">
        <f aca="false">AT230</f>
        <v>0</v>
      </c>
      <c r="AZ224" s="161"/>
      <c r="BA224" s="161"/>
      <c r="BB224" s="161"/>
      <c r="BC224" s="161"/>
      <c r="BD224" s="161"/>
      <c r="BE224" s="161"/>
      <c r="BF224" s="161"/>
      <c r="BG224" s="161"/>
      <c r="BH224" s="150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</row>
    <row r="225" customFormat="false" ht="18.75" hidden="false" customHeight="true" outlineLevel="0" collapsed="false">
      <c r="A225" s="144" t="s">
        <v>24</v>
      </c>
      <c r="B225" s="162" t="s">
        <v>95</v>
      </c>
      <c r="C225" s="162"/>
      <c r="D225" s="162"/>
      <c r="E225" s="162"/>
      <c r="F225" s="162"/>
      <c r="G225" s="162"/>
      <c r="H225" s="162"/>
      <c r="I225" s="162"/>
      <c r="J225" s="162"/>
      <c r="K225" s="163" t="s">
        <v>63</v>
      </c>
      <c r="L225" s="163"/>
      <c r="M225" s="163"/>
      <c r="N225" s="163"/>
      <c r="O225" s="164"/>
      <c r="P225" s="164"/>
      <c r="Q225" s="165"/>
      <c r="R225" s="165"/>
      <c r="S225" s="165"/>
      <c r="T225" s="166"/>
      <c r="U225" s="167"/>
      <c r="V225" s="168" t="s">
        <v>95</v>
      </c>
      <c r="W225" s="168"/>
      <c r="X225" s="168"/>
      <c r="Y225" s="168"/>
      <c r="Z225" s="168"/>
      <c r="AA225" s="168"/>
      <c r="AB225" s="168"/>
      <c r="AC225" s="168"/>
      <c r="AD225" s="168"/>
      <c r="AE225" s="163" t="s">
        <v>64</v>
      </c>
      <c r="AF225" s="163"/>
      <c r="AG225" s="163"/>
      <c r="AH225" s="163"/>
      <c r="AI225" s="169"/>
      <c r="AJ225" s="169"/>
      <c r="AK225" s="170"/>
      <c r="AL225" s="170"/>
      <c r="AM225" s="170"/>
      <c r="AN225" s="170"/>
      <c r="AO225" s="171"/>
      <c r="AP225" s="144" t="s">
        <v>24</v>
      </c>
      <c r="AQ225" s="172" t="str">
        <f aca="false">G215</f>
        <v>GIORNATE LAVORATE</v>
      </c>
      <c r="AR225" s="173" t="n">
        <f aca="false">riepilogo!$AE$47</f>
        <v>60</v>
      </c>
      <c r="AS225" s="174" t="n">
        <f aca="false">AA243</f>
        <v>0</v>
      </c>
      <c r="AT225" s="158" t="n">
        <f aca="false">AR225*AS225</f>
        <v>0</v>
      </c>
      <c r="AU225" s="159"/>
      <c r="AV225" s="160"/>
      <c r="AW225" s="136"/>
      <c r="AX225" s="137" t="s">
        <v>65</v>
      </c>
      <c r="AY225" s="146" t="n">
        <f aca="false">AT231</f>
        <v>0</v>
      </c>
      <c r="AZ225" s="147"/>
      <c r="BA225" s="147"/>
      <c r="BB225" s="147"/>
      <c r="BC225" s="147"/>
      <c r="BD225" s="147"/>
      <c r="BE225" s="147"/>
      <c r="BF225" s="147"/>
      <c r="BG225" s="147"/>
      <c r="BH225" s="150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</row>
    <row r="226" customFormat="false" ht="16.5" hidden="false" customHeight="true" outlineLevel="0" collapsed="false">
      <c r="A226" s="144"/>
      <c r="B226" s="175"/>
      <c r="C226" s="176"/>
      <c r="D226" s="177" t="s">
        <v>66</v>
      </c>
      <c r="E226" s="178" t="n">
        <v>1</v>
      </c>
      <c r="F226" s="220" t="s">
        <v>69</v>
      </c>
      <c r="G226" s="180"/>
      <c r="H226" s="181"/>
      <c r="I226" s="182"/>
      <c r="J226" s="183"/>
      <c r="K226" s="184"/>
      <c r="L226" s="182"/>
      <c r="M226" s="183"/>
      <c r="N226" s="184"/>
      <c r="O226" s="182"/>
      <c r="P226" s="183"/>
      <c r="Q226" s="185"/>
      <c r="R226" s="186"/>
      <c r="S226" s="183"/>
      <c r="T226" s="185"/>
      <c r="U226" s="187"/>
      <c r="V226" s="188"/>
      <c r="W226" s="189"/>
      <c r="X226" s="190"/>
      <c r="Y226" s="191" t="n">
        <v>17</v>
      </c>
      <c r="Z226" s="202" t="s">
        <v>58</v>
      </c>
      <c r="AA226" s="180"/>
      <c r="AB226" s="181"/>
      <c r="AC226" s="182"/>
      <c r="AD226" s="183"/>
      <c r="AE226" s="184"/>
      <c r="AF226" s="182"/>
      <c r="AG226" s="183"/>
      <c r="AH226" s="184"/>
      <c r="AI226" s="182"/>
      <c r="AJ226" s="183"/>
      <c r="AK226" s="185"/>
      <c r="AL226" s="182"/>
      <c r="AM226" s="183"/>
      <c r="AN226" s="193"/>
      <c r="AO226" s="194"/>
      <c r="AP226" s="144"/>
      <c r="AQ226" s="195" t="str">
        <f aca="false">J215</f>
        <v>ORE DI LAVORO</v>
      </c>
      <c r="AR226" s="196" t="n">
        <f aca="false">riepilogo!$AE$48</f>
        <v>8</v>
      </c>
      <c r="AS226" s="197" t="n">
        <f aca="false">AD243</f>
        <v>0</v>
      </c>
      <c r="AT226" s="158" t="n">
        <f aca="false">AR226*AS226</f>
        <v>0</v>
      </c>
      <c r="AU226" s="159"/>
      <c r="AV226" s="160"/>
      <c r="AW226" s="136"/>
      <c r="AX226" s="137" t="s">
        <v>68</v>
      </c>
      <c r="AY226" s="146" t="n">
        <f aca="false">AT232</f>
        <v>0</v>
      </c>
      <c r="AZ226" s="147"/>
      <c r="BA226" s="147"/>
      <c r="BB226" s="147"/>
      <c r="BC226" s="147"/>
      <c r="BD226" s="147"/>
      <c r="BE226" s="147"/>
      <c r="BF226" s="147"/>
      <c r="BG226" s="147"/>
      <c r="BH226" s="150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</row>
    <row r="227" customFormat="false" ht="16.5" hidden="false" customHeight="true" outlineLevel="0" collapsed="false">
      <c r="A227" s="87" t="s">
        <v>69</v>
      </c>
      <c r="B227" s="198"/>
      <c r="C227" s="199"/>
      <c r="D227" s="200"/>
      <c r="E227" s="201" t="n">
        <v>2</v>
      </c>
      <c r="F227" s="202" t="s">
        <v>58</v>
      </c>
      <c r="G227" s="203"/>
      <c r="H227" s="204"/>
      <c r="I227" s="205"/>
      <c r="J227" s="206"/>
      <c r="K227" s="207"/>
      <c r="L227" s="205"/>
      <c r="M227" s="206"/>
      <c r="N227" s="207"/>
      <c r="O227" s="205"/>
      <c r="P227" s="206"/>
      <c r="Q227" s="207"/>
      <c r="R227" s="208"/>
      <c r="S227" s="206"/>
      <c r="T227" s="207"/>
      <c r="U227" s="209"/>
      <c r="V227" s="210"/>
      <c r="W227" s="211"/>
      <c r="X227" s="212"/>
      <c r="Y227" s="201" t="n">
        <v>18</v>
      </c>
      <c r="Z227" s="202" t="s">
        <v>67</v>
      </c>
      <c r="AA227" s="203"/>
      <c r="AB227" s="204"/>
      <c r="AC227" s="205"/>
      <c r="AD227" s="206"/>
      <c r="AE227" s="207"/>
      <c r="AF227" s="205"/>
      <c r="AG227" s="206"/>
      <c r="AH227" s="207"/>
      <c r="AI227" s="205"/>
      <c r="AJ227" s="206"/>
      <c r="AK227" s="207"/>
      <c r="AL227" s="205"/>
      <c r="AM227" s="206"/>
      <c r="AN227" s="213"/>
      <c r="AO227" s="214"/>
      <c r="AP227" s="87" t="s">
        <v>69</v>
      </c>
      <c r="AQ227" s="195" t="str">
        <f aca="false">K215</f>
        <v>IND.LAV.DIS.</v>
      </c>
      <c r="AR227" s="196" t="n">
        <f aca="false">riepilogo!$AE$49</f>
        <v>10.8455948808792</v>
      </c>
      <c r="AS227" s="197" t="n">
        <f aca="false">AE243</f>
        <v>0</v>
      </c>
      <c r="AT227" s="133" t="n">
        <f aca="false">AR227*AS227</f>
        <v>0</v>
      </c>
      <c r="AU227" s="215"/>
      <c r="AV227" s="216"/>
      <c r="AW227" s="136"/>
      <c r="AX227" s="137" t="s">
        <v>71</v>
      </c>
      <c r="AY227" s="146" t="n">
        <f aca="false">AT233</f>
        <v>0</v>
      </c>
      <c r="AZ227" s="147"/>
      <c r="BA227" s="147"/>
      <c r="BB227" s="147"/>
      <c r="BC227" s="147"/>
      <c r="BD227" s="147"/>
      <c r="BE227" s="147"/>
      <c r="BF227" s="147"/>
      <c r="BG227" s="147"/>
      <c r="BH227" s="150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</row>
    <row r="228" customFormat="false" ht="16.5" hidden="false" customHeight="true" outlineLevel="0" collapsed="false">
      <c r="A228" s="87"/>
      <c r="B228" s="198"/>
      <c r="C228" s="199"/>
      <c r="D228" s="200"/>
      <c r="E228" s="201" t="n">
        <v>3</v>
      </c>
      <c r="F228" s="202" t="s">
        <v>58</v>
      </c>
      <c r="G228" s="203"/>
      <c r="H228" s="204"/>
      <c r="I228" s="205"/>
      <c r="J228" s="206"/>
      <c r="K228" s="207"/>
      <c r="L228" s="205"/>
      <c r="M228" s="206"/>
      <c r="N228" s="207"/>
      <c r="O228" s="205"/>
      <c r="P228" s="206"/>
      <c r="Q228" s="207"/>
      <c r="R228" s="208"/>
      <c r="S228" s="206"/>
      <c r="T228" s="207"/>
      <c r="U228" s="209"/>
      <c r="V228" s="210"/>
      <c r="W228" s="211"/>
      <c r="X228" s="212"/>
      <c r="Y228" s="201" t="n">
        <v>19</v>
      </c>
      <c r="Z228" s="202" t="s">
        <v>70</v>
      </c>
      <c r="AA228" s="203"/>
      <c r="AB228" s="204"/>
      <c r="AC228" s="205"/>
      <c r="AD228" s="206"/>
      <c r="AE228" s="207"/>
      <c r="AF228" s="205"/>
      <c r="AG228" s="206"/>
      <c r="AH228" s="207"/>
      <c r="AI228" s="205"/>
      <c r="AJ228" s="206"/>
      <c r="AK228" s="207"/>
      <c r="AL228" s="205"/>
      <c r="AM228" s="206"/>
      <c r="AN228" s="213"/>
      <c r="AO228" s="214"/>
      <c r="AP228" s="87"/>
      <c r="AQ228" s="195" t="str">
        <f aca="false">L215</f>
        <v>ORE STRAORDINARIO</v>
      </c>
      <c r="AR228" s="196" t="n">
        <f aca="false">riepilogo!$AE$50</f>
        <v>12</v>
      </c>
      <c r="AS228" s="197" t="n">
        <f aca="false">AF243</f>
        <v>0</v>
      </c>
      <c r="AT228" s="133" t="n">
        <f aca="false">AR228*AS228</f>
        <v>0</v>
      </c>
      <c r="AU228" s="217" t="s">
        <v>74</v>
      </c>
      <c r="AV228" s="218" t="e">
        <f aca="false">AV224*1936.27</f>
        <v>#DIV/0!</v>
      </c>
      <c r="AW228" s="136"/>
      <c r="AX228" s="137" t="s">
        <v>75</v>
      </c>
      <c r="AY228" s="146" t="n">
        <f aca="false">AT234</f>
        <v>0</v>
      </c>
      <c r="AZ228" s="147"/>
      <c r="BA228" s="147"/>
      <c r="BB228" s="147"/>
      <c r="BC228" s="147"/>
      <c r="BD228" s="147"/>
      <c r="BE228" s="147"/>
      <c r="BF228" s="147"/>
      <c r="BG228" s="147"/>
      <c r="BH228" s="150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</row>
    <row r="229" customFormat="false" ht="16.5" hidden="false" customHeight="true" outlineLevel="0" collapsed="false">
      <c r="A229" s="129" t="s">
        <v>55</v>
      </c>
      <c r="B229" s="198"/>
      <c r="C229" s="199"/>
      <c r="D229" s="200"/>
      <c r="E229" s="201" t="n">
        <v>4</v>
      </c>
      <c r="F229" s="202" t="s">
        <v>67</v>
      </c>
      <c r="G229" s="203"/>
      <c r="H229" s="204"/>
      <c r="I229" s="205"/>
      <c r="J229" s="206"/>
      <c r="K229" s="207"/>
      <c r="L229" s="205"/>
      <c r="M229" s="206"/>
      <c r="N229" s="207"/>
      <c r="O229" s="205"/>
      <c r="P229" s="206"/>
      <c r="Q229" s="207"/>
      <c r="R229" s="208"/>
      <c r="S229" s="206"/>
      <c r="T229" s="207"/>
      <c r="U229" s="209"/>
      <c r="V229" s="210"/>
      <c r="W229" s="211"/>
      <c r="X229" s="212"/>
      <c r="Y229" s="201" t="n">
        <v>20</v>
      </c>
      <c r="Z229" s="202" t="s">
        <v>72</v>
      </c>
      <c r="AA229" s="203"/>
      <c r="AB229" s="204"/>
      <c r="AC229" s="205"/>
      <c r="AD229" s="206"/>
      <c r="AE229" s="207"/>
      <c r="AF229" s="205"/>
      <c r="AG229" s="206"/>
      <c r="AH229" s="207"/>
      <c r="AI229" s="205"/>
      <c r="AJ229" s="206"/>
      <c r="AK229" s="207"/>
      <c r="AL229" s="205"/>
      <c r="AM229" s="206"/>
      <c r="AN229" s="213"/>
      <c r="AO229" s="214"/>
      <c r="AP229" s="129" t="s">
        <v>55</v>
      </c>
      <c r="AQ229" s="195" t="str">
        <f aca="false">M215</f>
        <v>STR. FESTIVO</v>
      </c>
      <c r="AR229" s="196" t="n">
        <f aca="false">riepilogo!$AE$51</f>
        <v>20</v>
      </c>
      <c r="AS229" s="221" t="n">
        <f aca="false">AG243</f>
        <v>0</v>
      </c>
      <c r="AT229" s="133" t="n">
        <f aca="false">AR229*AS229</f>
        <v>0</v>
      </c>
      <c r="AU229" s="222" t="s">
        <v>77</v>
      </c>
      <c r="AV229" s="223"/>
      <c r="AW229" s="136"/>
      <c r="AX229" s="137" t="s">
        <v>78</v>
      </c>
      <c r="AY229" s="146" t="n">
        <f aca="false">AT235</f>
        <v>0</v>
      </c>
      <c r="AZ229" s="147"/>
      <c r="BA229" s="147"/>
      <c r="BB229" s="147"/>
      <c r="BC229" s="147"/>
      <c r="BD229" s="147"/>
      <c r="BE229" s="147"/>
      <c r="BF229" s="147"/>
      <c r="BG229" s="147"/>
      <c r="BH229" s="150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</row>
    <row r="230" customFormat="false" ht="16.5" hidden="false" customHeight="true" outlineLevel="0" collapsed="false">
      <c r="A230" s="129"/>
      <c r="B230" s="198"/>
      <c r="C230" s="199"/>
      <c r="D230" s="200"/>
      <c r="E230" s="201" t="n">
        <v>5</v>
      </c>
      <c r="F230" s="202" t="s">
        <v>70</v>
      </c>
      <c r="G230" s="203"/>
      <c r="H230" s="204"/>
      <c r="I230" s="205"/>
      <c r="J230" s="206"/>
      <c r="K230" s="207"/>
      <c r="L230" s="205"/>
      <c r="M230" s="206"/>
      <c r="N230" s="207"/>
      <c r="O230" s="205"/>
      <c r="P230" s="206"/>
      <c r="Q230" s="207"/>
      <c r="R230" s="208"/>
      <c r="S230" s="206"/>
      <c r="T230" s="207"/>
      <c r="U230" s="209"/>
      <c r="V230" s="210"/>
      <c r="W230" s="211"/>
      <c r="X230" s="212"/>
      <c r="Y230" s="219" t="n">
        <v>21</v>
      </c>
      <c r="Z230" s="220" t="s">
        <v>76</v>
      </c>
      <c r="AA230" s="203"/>
      <c r="AB230" s="204"/>
      <c r="AC230" s="205"/>
      <c r="AD230" s="206"/>
      <c r="AE230" s="207"/>
      <c r="AF230" s="205"/>
      <c r="AG230" s="206"/>
      <c r="AH230" s="207"/>
      <c r="AI230" s="205"/>
      <c r="AJ230" s="206"/>
      <c r="AK230" s="207"/>
      <c r="AL230" s="205"/>
      <c r="AM230" s="206"/>
      <c r="AN230" s="213"/>
      <c r="AO230" s="214"/>
      <c r="AP230" s="129"/>
      <c r="AQ230" s="195" t="str">
        <f aca="false">N215</f>
        <v>INDENNITA' VARIE</v>
      </c>
      <c r="AR230" s="196" t="n">
        <f aca="false">riepilogo!$AE$52</f>
        <v>15</v>
      </c>
      <c r="AS230" s="221" t="n">
        <f aca="false">AH243</f>
        <v>0</v>
      </c>
      <c r="AT230" s="133" t="n">
        <f aca="false">AR230*AS230</f>
        <v>0</v>
      </c>
      <c r="AU230" s="224" t="n">
        <f aca="false">SUM(AR216:AR221)</f>
        <v>100</v>
      </c>
      <c r="AV230" s="225"/>
      <c r="AW230" s="136"/>
      <c r="AX230" s="137" t="s">
        <v>79</v>
      </c>
      <c r="AY230" s="146" t="n">
        <f aca="false">AT236</f>
        <v>0</v>
      </c>
      <c r="AZ230" s="147"/>
      <c r="BA230" s="147"/>
      <c r="BB230" s="147"/>
      <c r="BC230" s="147"/>
      <c r="BD230" s="147"/>
      <c r="BE230" s="147"/>
      <c r="BF230" s="147"/>
      <c r="BG230" s="147"/>
      <c r="BH230" s="150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</row>
    <row r="231" customFormat="false" ht="16.5" hidden="false" customHeight="true" outlineLevel="0" collapsed="false">
      <c r="A231" s="144" t="s">
        <v>72</v>
      </c>
      <c r="B231" s="198"/>
      <c r="C231" s="199"/>
      <c r="D231" s="200"/>
      <c r="E231" s="201" t="n">
        <v>6</v>
      </c>
      <c r="F231" s="202" t="s">
        <v>72</v>
      </c>
      <c r="G231" s="203"/>
      <c r="H231" s="204"/>
      <c r="I231" s="205"/>
      <c r="J231" s="206"/>
      <c r="K231" s="207"/>
      <c r="L231" s="205"/>
      <c r="M231" s="206"/>
      <c r="N231" s="207"/>
      <c r="O231" s="205"/>
      <c r="P231" s="206"/>
      <c r="Q231" s="207"/>
      <c r="R231" s="208"/>
      <c r="S231" s="206"/>
      <c r="T231" s="207"/>
      <c r="U231" s="209"/>
      <c r="V231" s="210"/>
      <c r="W231" s="211"/>
      <c r="X231" s="212"/>
      <c r="Y231" s="201" t="n">
        <v>22</v>
      </c>
      <c r="Z231" s="202" t="s">
        <v>69</v>
      </c>
      <c r="AA231" s="203"/>
      <c r="AB231" s="204"/>
      <c r="AC231" s="205"/>
      <c r="AD231" s="206"/>
      <c r="AE231" s="207"/>
      <c r="AF231" s="205"/>
      <c r="AG231" s="206"/>
      <c r="AH231" s="207"/>
      <c r="AI231" s="205"/>
      <c r="AJ231" s="206"/>
      <c r="AK231" s="207"/>
      <c r="AL231" s="205"/>
      <c r="AM231" s="206"/>
      <c r="AN231" s="213"/>
      <c r="AO231" s="214"/>
      <c r="AP231" s="144" t="s">
        <v>72</v>
      </c>
      <c r="AQ231" s="195" t="str">
        <f aca="false">O215</f>
        <v>ALTRA VOCE(4)</v>
      </c>
      <c r="AR231" s="196" t="n">
        <f aca="false">riepilogo!$AE$53</f>
        <v>0</v>
      </c>
      <c r="AS231" s="221" t="n">
        <f aca="false">AI243</f>
        <v>0</v>
      </c>
      <c r="AT231" s="133" t="n">
        <f aca="false">AR231*AS231</f>
        <v>0</v>
      </c>
      <c r="AU231" s="227"/>
      <c r="AV231" s="228"/>
      <c r="AW231" s="136"/>
      <c r="AX231" s="137" t="s">
        <v>80</v>
      </c>
      <c r="AY231" s="146" t="n">
        <f aca="false">AT237</f>
        <v>0</v>
      </c>
      <c r="AZ231" s="147"/>
      <c r="BA231" s="147"/>
      <c r="BB231" s="147"/>
      <c r="BC231" s="147"/>
      <c r="BD231" s="147"/>
      <c r="BE231" s="147"/>
      <c r="BF231" s="147"/>
      <c r="BG231" s="147"/>
      <c r="BH231" s="150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</row>
    <row r="232" customFormat="false" ht="16.5" hidden="false" customHeight="true" outlineLevel="0" collapsed="false">
      <c r="A232" s="144"/>
      <c r="B232" s="198"/>
      <c r="C232" s="199"/>
      <c r="D232" s="200"/>
      <c r="E232" s="219" t="n">
        <v>7</v>
      </c>
      <c r="F232" s="220" t="s">
        <v>76</v>
      </c>
      <c r="G232" s="203"/>
      <c r="H232" s="204"/>
      <c r="I232" s="205"/>
      <c r="J232" s="206"/>
      <c r="K232" s="207"/>
      <c r="L232" s="205"/>
      <c r="M232" s="206"/>
      <c r="N232" s="207"/>
      <c r="O232" s="205"/>
      <c r="P232" s="206"/>
      <c r="Q232" s="207"/>
      <c r="R232" s="208"/>
      <c r="S232" s="206"/>
      <c r="T232" s="207"/>
      <c r="U232" s="209"/>
      <c r="V232" s="210"/>
      <c r="W232" s="211"/>
      <c r="X232" s="212"/>
      <c r="Y232" s="201" t="n">
        <v>23</v>
      </c>
      <c r="Z232" s="202" t="s">
        <v>58</v>
      </c>
      <c r="AA232" s="203"/>
      <c r="AB232" s="204"/>
      <c r="AC232" s="205"/>
      <c r="AD232" s="206"/>
      <c r="AE232" s="207"/>
      <c r="AF232" s="205"/>
      <c r="AG232" s="206"/>
      <c r="AH232" s="207"/>
      <c r="AI232" s="205"/>
      <c r="AJ232" s="206"/>
      <c r="AK232" s="207"/>
      <c r="AL232" s="205"/>
      <c r="AM232" s="206"/>
      <c r="AN232" s="213"/>
      <c r="AO232" s="214"/>
      <c r="AP232" s="144"/>
      <c r="AQ232" s="195" t="str">
        <f aca="false">P215</f>
        <v>ALTRA VOCE(5)</v>
      </c>
      <c r="AR232" s="196" t="n">
        <f aca="false">riepilogo!$AE$54</f>
        <v>0</v>
      </c>
      <c r="AS232" s="197" t="n">
        <f aca="false">AJ243</f>
        <v>0</v>
      </c>
      <c r="AT232" s="158" t="n">
        <f aca="false">AR232*AS232</f>
        <v>0</v>
      </c>
      <c r="AU232" s="229" t="s">
        <v>81</v>
      </c>
      <c r="AV232" s="230"/>
      <c r="AW232" s="136"/>
      <c r="AX232" s="137" t="s">
        <v>80</v>
      </c>
      <c r="AY232" s="146" t="n">
        <f aca="false">AT238</f>
        <v>0</v>
      </c>
      <c r="AZ232" s="147"/>
      <c r="BA232" s="147"/>
      <c r="BB232" s="147"/>
      <c r="BC232" s="147"/>
      <c r="BD232" s="147"/>
      <c r="BE232" s="147"/>
      <c r="BF232" s="147"/>
      <c r="BG232" s="147"/>
      <c r="BH232" s="150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</row>
    <row r="233" customFormat="false" ht="16.5" hidden="false" customHeight="true" outlineLevel="0" collapsed="false">
      <c r="A233" s="87" t="s">
        <v>82</v>
      </c>
      <c r="B233" s="198"/>
      <c r="C233" s="199"/>
      <c r="D233" s="200"/>
      <c r="E233" s="201" t="n">
        <v>8</v>
      </c>
      <c r="F233" s="202" t="s">
        <v>69</v>
      </c>
      <c r="G233" s="203"/>
      <c r="H233" s="204"/>
      <c r="I233" s="205"/>
      <c r="J233" s="206"/>
      <c r="K233" s="207"/>
      <c r="L233" s="205"/>
      <c r="M233" s="206"/>
      <c r="N233" s="207"/>
      <c r="O233" s="205"/>
      <c r="P233" s="206"/>
      <c r="Q233" s="207"/>
      <c r="R233" s="208"/>
      <c r="S233" s="206"/>
      <c r="T233" s="207"/>
      <c r="U233" s="209"/>
      <c r="V233" s="210"/>
      <c r="W233" s="211"/>
      <c r="X233" s="212"/>
      <c r="Y233" s="201" t="n">
        <v>24</v>
      </c>
      <c r="Z233" s="202" t="s">
        <v>58</v>
      </c>
      <c r="AA233" s="203"/>
      <c r="AB233" s="204"/>
      <c r="AC233" s="205"/>
      <c r="AD233" s="206"/>
      <c r="AE233" s="207"/>
      <c r="AF233" s="205"/>
      <c r="AG233" s="206"/>
      <c r="AH233" s="207"/>
      <c r="AI233" s="205"/>
      <c r="AJ233" s="206"/>
      <c r="AK233" s="207"/>
      <c r="AL233" s="205"/>
      <c r="AM233" s="206"/>
      <c r="AN233" s="213"/>
      <c r="AO233" s="214"/>
      <c r="AP233" s="87" t="s">
        <v>82</v>
      </c>
      <c r="AQ233" s="195" t="str">
        <f aca="false">Q215</f>
        <v>ALTRA VOCE(6)</v>
      </c>
      <c r="AR233" s="196" t="n">
        <f aca="false">riepilogo!$AE$55</f>
        <v>0</v>
      </c>
      <c r="AS233" s="221" t="n">
        <f aca="false">AK243</f>
        <v>0</v>
      </c>
      <c r="AT233" s="158" t="n">
        <f aca="false">AR233*AS233</f>
        <v>0</v>
      </c>
      <c r="AU233" s="231" t="s">
        <v>81</v>
      </c>
      <c r="AV233" s="232"/>
      <c r="AW233" s="136"/>
      <c r="AX233" s="137" t="s">
        <v>80</v>
      </c>
      <c r="AY233" s="146" t="n">
        <f aca="false">AT239</f>
        <v>0</v>
      </c>
      <c r="AZ233" s="233"/>
      <c r="BA233" s="233"/>
      <c r="BB233" s="233"/>
      <c r="BC233" s="233"/>
      <c r="BD233" s="233"/>
      <c r="BE233" s="233"/>
      <c r="BF233" s="233"/>
      <c r="BG233" s="233"/>
      <c r="BH233" s="150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</row>
    <row r="234" customFormat="false" ht="16.5" hidden="false" customHeight="true" outlineLevel="0" collapsed="false">
      <c r="A234" s="87"/>
      <c r="B234" s="198"/>
      <c r="C234" s="199"/>
      <c r="D234" s="200"/>
      <c r="E234" s="201" t="n">
        <v>9</v>
      </c>
      <c r="F234" s="202" t="s">
        <v>58</v>
      </c>
      <c r="G234" s="203"/>
      <c r="H234" s="204"/>
      <c r="I234" s="205"/>
      <c r="J234" s="206"/>
      <c r="K234" s="207"/>
      <c r="L234" s="205"/>
      <c r="M234" s="206"/>
      <c r="N234" s="207"/>
      <c r="O234" s="205"/>
      <c r="P234" s="206"/>
      <c r="Q234" s="207"/>
      <c r="R234" s="208"/>
      <c r="S234" s="206"/>
      <c r="T234" s="207"/>
      <c r="U234" s="209"/>
      <c r="V234" s="210"/>
      <c r="W234" s="211"/>
      <c r="X234" s="212" t="s">
        <v>66</v>
      </c>
      <c r="Y234" s="219" t="n">
        <v>25</v>
      </c>
      <c r="Z234" s="220" t="s">
        <v>67</v>
      </c>
      <c r="AA234" s="203"/>
      <c r="AB234" s="204"/>
      <c r="AC234" s="205"/>
      <c r="AD234" s="206"/>
      <c r="AE234" s="207"/>
      <c r="AF234" s="205"/>
      <c r="AG234" s="206"/>
      <c r="AH234" s="207"/>
      <c r="AI234" s="205"/>
      <c r="AJ234" s="206"/>
      <c r="AK234" s="207"/>
      <c r="AL234" s="205"/>
      <c r="AM234" s="206"/>
      <c r="AN234" s="213"/>
      <c r="AO234" s="214"/>
      <c r="AP234" s="87"/>
      <c r="AQ234" s="195" t="str">
        <f aca="false">R215</f>
        <v>ALTRA VOCE(7)</v>
      </c>
      <c r="AR234" s="196" t="n">
        <f aca="false">riepilogo!$AE$56</f>
        <v>0</v>
      </c>
      <c r="AS234" s="221" t="n">
        <f aca="false">AL243</f>
        <v>0</v>
      </c>
      <c r="AT234" s="158" t="n">
        <f aca="false">AR234*AS234</f>
        <v>0</v>
      </c>
      <c r="AU234" s="234" t="s">
        <v>81</v>
      </c>
      <c r="AV234" s="232"/>
      <c r="AW234" s="136"/>
      <c r="AX234" s="235" t="s">
        <v>80</v>
      </c>
      <c r="AY234" s="146" t="n">
        <f aca="false">AT240</f>
        <v>0</v>
      </c>
      <c r="AZ234" s="147"/>
      <c r="BA234" s="147"/>
      <c r="BB234" s="147"/>
      <c r="BC234" s="147"/>
      <c r="BD234" s="147"/>
      <c r="BE234" s="147"/>
      <c r="BF234" s="147"/>
      <c r="BG234" s="147"/>
      <c r="BH234" s="236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</row>
    <row r="235" customFormat="false" ht="17.25" hidden="false" customHeight="true" outlineLevel="0" collapsed="false">
      <c r="A235" s="129" t="s">
        <v>83</v>
      </c>
      <c r="B235" s="198"/>
      <c r="C235" s="199"/>
      <c r="D235" s="200"/>
      <c r="E235" s="201" t="n">
        <v>10</v>
      </c>
      <c r="F235" s="202" t="s">
        <v>58</v>
      </c>
      <c r="G235" s="203"/>
      <c r="H235" s="204"/>
      <c r="I235" s="205"/>
      <c r="J235" s="206"/>
      <c r="K235" s="207"/>
      <c r="L235" s="205"/>
      <c r="M235" s="206"/>
      <c r="N235" s="207"/>
      <c r="O235" s="205"/>
      <c r="P235" s="206"/>
      <c r="Q235" s="207"/>
      <c r="R235" s="208"/>
      <c r="S235" s="206"/>
      <c r="T235" s="207"/>
      <c r="U235" s="209"/>
      <c r="V235" s="210"/>
      <c r="W235" s="211"/>
      <c r="X235" s="212"/>
      <c r="Y235" s="201" t="n">
        <v>26</v>
      </c>
      <c r="Z235" s="202" t="s">
        <v>70</v>
      </c>
      <c r="AA235" s="203"/>
      <c r="AB235" s="204"/>
      <c r="AC235" s="205"/>
      <c r="AD235" s="206"/>
      <c r="AE235" s="207"/>
      <c r="AF235" s="205"/>
      <c r="AG235" s="206"/>
      <c r="AH235" s="207"/>
      <c r="AI235" s="205"/>
      <c r="AJ235" s="206"/>
      <c r="AK235" s="207"/>
      <c r="AL235" s="205"/>
      <c r="AM235" s="206"/>
      <c r="AN235" s="213"/>
      <c r="AO235" s="214"/>
      <c r="AP235" s="129" t="s">
        <v>83</v>
      </c>
      <c r="AQ235" s="195" t="str">
        <f aca="false">AM215</f>
        <v>ALTRA VOCE(8)</v>
      </c>
      <c r="AR235" s="196" t="n">
        <f aca="false">riepilogo!$AE$57</f>
        <v>0</v>
      </c>
      <c r="AS235" s="221" t="n">
        <f aca="false">AM243</f>
        <v>0</v>
      </c>
      <c r="AT235" s="158" t="n">
        <f aca="false">AR235*AS235</f>
        <v>0</v>
      </c>
      <c r="AU235" s="231" t="s">
        <v>81</v>
      </c>
      <c r="AV235" s="232"/>
      <c r="AW235" s="136"/>
      <c r="AX235" s="137" t="s">
        <v>84</v>
      </c>
      <c r="AY235" s="146" t="n">
        <f aca="false">AT241</f>
        <v>0</v>
      </c>
      <c r="AZ235" s="147"/>
      <c r="BA235" s="147"/>
      <c r="BB235" s="147"/>
      <c r="BC235" s="147"/>
      <c r="BD235" s="147"/>
      <c r="BE235" s="147"/>
      <c r="BF235" s="147"/>
      <c r="BG235" s="147"/>
      <c r="BH235" s="236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</row>
    <row r="236" customFormat="false" ht="16.5" hidden="false" customHeight="true" outlineLevel="0" collapsed="false">
      <c r="A236" s="129"/>
      <c r="B236" s="198"/>
      <c r="C236" s="199"/>
      <c r="D236" s="200"/>
      <c r="E236" s="201" t="n">
        <v>11</v>
      </c>
      <c r="F236" s="202" t="s">
        <v>67</v>
      </c>
      <c r="G236" s="203"/>
      <c r="H236" s="204"/>
      <c r="I236" s="205"/>
      <c r="J236" s="206"/>
      <c r="K236" s="207"/>
      <c r="L236" s="205"/>
      <c r="M236" s="206"/>
      <c r="N236" s="207"/>
      <c r="O236" s="205"/>
      <c r="P236" s="206"/>
      <c r="Q236" s="207"/>
      <c r="R236" s="208"/>
      <c r="S236" s="206"/>
      <c r="T236" s="207"/>
      <c r="U236" s="209"/>
      <c r="V236" s="210"/>
      <c r="W236" s="211"/>
      <c r="X236" s="212"/>
      <c r="Y236" s="201" t="n">
        <v>27</v>
      </c>
      <c r="Z236" s="202" t="s">
        <v>72</v>
      </c>
      <c r="AA236" s="203"/>
      <c r="AB236" s="204"/>
      <c r="AC236" s="205"/>
      <c r="AD236" s="206"/>
      <c r="AE236" s="207"/>
      <c r="AF236" s="205"/>
      <c r="AG236" s="206"/>
      <c r="AH236" s="207"/>
      <c r="AI236" s="205"/>
      <c r="AJ236" s="206"/>
      <c r="AK236" s="207"/>
      <c r="AL236" s="205"/>
      <c r="AM236" s="206"/>
      <c r="AN236" s="213"/>
      <c r="AO236" s="214"/>
      <c r="AP236" s="129"/>
      <c r="AQ236" s="237" t="str">
        <f aca="false">AN215</f>
        <v>ALTRA VOCE(9)</v>
      </c>
      <c r="AR236" s="238" t="n">
        <f aca="false">riepilogo!$AE$58</f>
        <v>0</v>
      </c>
      <c r="AS236" s="239" t="n">
        <f aca="false">AN243</f>
        <v>0</v>
      </c>
      <c r="AT236" s="158" t="n">
        <f aca="false">AR236*AS236</f>
        <v>0</v>
      </c>
      <c r="AU236" s="240" t="s">
        <v>95</v>
      </c>
      <c r="AV236" s="240"/>
      <c r="AW236" s="136"/>
      <c r="AX236" s="137" t="s">
        <v>57</v>
      </c>
      <c r="AY236" s="146" t="n">
        <f aca="false">AR242</f>
        <v>0</v>
      </c>
      <c r="AZ236" s="147"/>
      <c r="BA236" s="147"/>
      <c r="BB236" s="147"/>
      <c r="BC236" s="147"/>
      <c r="BD236" s="147"/>
      <c r="BE236" s="147"/>
      <c r="BF236" s="147"/>
      <c r="BG236" s="147"/>
      <c r="BH236" s="241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</row>
    <row r="237" customFormat="false" ht="16.5" hidden="false" customHeight="true" outlineLevel="0" collapsed="false">
      <c r="A237" s="144" t="s">
        <v>76</v>
      </c>
      <c r="B237" s="198"/>
      <c r="C237" s="199"/>
      <c r="D237" s="200"/>
      <c r="E237" s="201" t="n">
        <v>12</v>
      </c>
      <c r="F237" s="202" t="s">
        <v>70</v>
      </c>
      <c r="G237" s="203"/>
      <c r="H237" s="204"/>
      <c r="I237" s="205"/>
      <c r="J237" s="206"/>
      <c r="K237" s="207"/>
      <c r="L237" s="205"/>
      <c r="M237" s="206"/>
      <c r="N237" s="207"/>
      <c r="O237" s="205"/>
      <c r="P237" s="206"/>
      <c r="Q237" s="207"/>
      <c r="R237" s="208"/>
      <c r="S237" s="206"/>
      <c r="T237" s="207"/>
      <c r="U237" s="209"/>
      <c r="V237" s="210"/>
      <c r="W237" s="211"/>
      <c r="X237" s="212"/>
      <c r="Y237" s="219" t="n">
        <v>28</v>
      </c>
      <c r="Z237" s="220" t="s">
        <v>76</v>
      </c>
      <c r="AA237" s="203"/>
      <c r="AB237" s="204"/>
      <c r="AC237" s="205"/>
      <c r="AD237" s="206"/>
      <c r="AE237" s="207"/>
      <c r="AF237" s="205"/>
      <c r="AG237" s="206"/>
      <c r="AH237" s="207"/>
      <c r="AI237" s="205"/>
      <c r="AJ237" s="206"/>
      <c r="AK237" s="207"/>
      <c r="AL237" s="205"/>
      <c r="AM237" s="206"/>
      <c r="AN237" s="213"/>
      <c r="AO237" s="214"/>
      <c r="AP237" s="144" t="s">
        <v>76</v>
      </c>
      <c r="AQ237" s="242" t="s">
        <v>85</v>
      </c>
      <c r="AR237" s="243" t="n">
        <v>0</v>
      </c>
      <c r="AS237" s="244" t="n">
        <v>0</v>
      </c>
      <c r="AT237" s="158" t="n">
        <f aca="false">AR237*AS237</f>
        <v>0</v>
      </c>
      <c r="AU237" s="240"/>
      <c r="AV237" s="240"/>
      <c r="AW237" s="136"/>
      <c r="AX237" s="245"/>
      <c r="AY237" s="138"/>
      <c r="AZ237" s="147"/>
      <c r="BA237" s="147"/>
      <c r="BB237" s="147"/>
      <c r="BC237" s="147"/>
      <c r="BD237" s="147"/>
      <c r="BE237" s="147"/>
      <c r="BF237" s="147"/>
      <c r="BG237" s="147"/>
      <c r="BH237" s="241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</row>
    <row r="238" customFormat="false" ht="16.5" hidden="false" customHeight="true" outlineLevel="0" collapsed="false">
      <c r="A238" s="144"/>
      <c r="B238" s="198"/>
      <c r="C238" s="199"/>
      <c r="D238" s="200"/>
      <c r="E238" s="201" t="n">
        <v>13</v>
      </c>
      <c r="F238" s="202" t="s">
        <v>72</v>
      </c>
      <c r="G238" s="203"/>
      <c r="H238" s="204"/>
      <c r="I238" s="205"/>
      <c r="J238" s="206"/>
      <c r="K238" s="207"/>
      <c r="L238" s="205"/>
      <c r="M238" s="206"/>
      <c r="N238" s="207"/>
      <c r="O238" s="205"/>
      <c r="P238" s="206"/>
      <c r="Q238" s="207"/>
      <c r="R238" s="208"/>
      <c r="S238" s="206"/>
      <c r="T238" s="207"/>
      <c r="U238" s="209"/>
      <c r="V238" s="210"/>
      <c r="W238" s="211"/>
      <c r="X238" s="212"/>
      <c r="Y238" s="201" t="n">
        <v>29</v>
      </c>
      <c r="Z238" s="202" t="s">
        <v>69</v>
      </c>
      <c r="AA238" s="203"/>
      <c r="AB238" s="204"/>
      <c r="AC238" s="205"/>
      <c r="AD238" s="206"/>
      <c r="AE238" s="207"/>
      <c r="AF238" s="205"/>
      <c r="AG238" s="206"/>
      <c r="AH238" s="207"/>
      <c r="AI238" s="205"/>
      <c r="AJ238" s="206"/>
      <c r="AK238" s="207"/>
      <c r="AL238" s="205"/>
      <c r="AM238" s="206"/>
      <c r="AN238" s="213"/>
      <c r="AO238" s="214"/>
      <c r="AP238" s="144"/>
      <c r="AQ238" s="246" t="s">
        <v>85</v>
      </c>
      <c r="AR238" s="247" t="n">
        <v>0</v>
      </c>
      <c r="AS238" s="248" t="n">
        <v>0</v>
      </c>
      <c r="AT238" s="158" t="n">
        <f aca="false">AR238*AS238</f>
        <v>0</v>
      </c>
      <c r="AU238" s="249" t="s">
        <v>86</v>
      </c>
      <c r="AV238" s="250" t="e">
        <f aca="false">(AV239+AV240)/2</f>
        <v>#DIV/0!</v>
      </c>
      <c r="AW238" s="136"/>
      <c r="AX238" s="137"/>
      <c r="AY238" s="138"/>
      <c r="AZ238" s="147"/>
      <c r="BA238" s="147"/>
      <c r="BB238" s="147"/>
      <c r="BC238" s="147"/>
      <c r="BD238" s="147"/>
      <c r="BE238" s="147"/>
      <c r="BF238" s="147"/>
      <c r="BG238" s="147"/>
      <c r="BH238" s="241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</row>
    <row r="239" customFormat="false" ht="15.75" hidden="false" customHeight="false" outlineLevel="0" collapsed="false">
      <c r="A239" s="321"/>
      <c r="B239" s="198"/>
      <c r="C239" s="199"/>
      <c r="D239" s="200"/>
      <c r="E239" s="219" t="n">
        <v>14</v>
      </c>
      <c r="F239" s="220" t="s">
        <v>76</v>
      </c>
      <c r="G239" s="203"/>
      <c r="H239" s="204"/>
      <c r="I239" s="205"/>
      <c r="J239" s="206"/>
      <c r="K239" s="207"/>
      <c r="L239" s="205"/>
      <c r="M239" s="206"/>
      <c r="N239" s="207"/>
      <c r="O239" s="205"/>
      <c r="P239" s="206"/>
      <c r="Q239" s="207"/>
      <c r="R239" s="208"/>
      <c r="S239" s="206"/>
      <c r="T239" s="207"/>
      <c r="U239" s="209"/>
      <c r="V239" s="210"/>
      <c r="W239" s="211"/>
      <c r="X239" s="212"/>
      <c r="Y239" s="201" t="n">
        <v>30</v>
      </c>
      <c r="Z239" s="202" t="s">
        <v>58</v>
      </c>
      <c r="AA239" s="203"/>
      <c r="AB239" s="204"/>
      <c r="AC239" s="205"/>
      <c r="AD239" s="206"/>
      <c r="AE239" s="207"/>
      <c r="AF239" s="205"/>
      <c r="AG239" s="206"/>
      <c r="AH239" s="207"/>
      <c r="AI239" s="205"/>
      <c r="AJ239" s="206"/>
      <c r="AK239" s="207"/>
      <c r="AL239" s="205"/>
      <c r="AM239" s="206"/>
      <c r="AN239" s="213"/>
      <c r="AO239" s="214"/>
      <c r="AP239" s="214"/>
      <c r="AQ239" s="242" t="s">
        <v>85</v>
      </c>
      <c r="AR239" s="251" t="n">
        <v>0</v>
      </c>
      <c r="AS239" s="252" t="n">
        <v>0</v>
      </c>
      <c r="AT239" s="158" t="n">
        <f aca="false">AR239*AS239</f>
        <v>0</v>
      </c>
      <c r="AU239" s="249" t="s">
        <v>87</v>
      </c>
      <c r="AV239" s="253" t="n">
        <f aca="false">riepilogo!I227</f>
        <v>0</v>
      </c>
      <c r="AW239" s="136"/>
      <c r="AX239" s="245"/>
      <c r="AY239" s="138"/>
      <c r="AZ239" s="147"/>
      <c r="BA239" s="147"/>
      <c r="BB239" s="147"/>
      <c r="BC239" s="147"/>
      <c r="BD239" s="147"/>
      <c r="BE239" s="147"/>
      <c r="BF239" s="147"/>
      <c r="BG239" s="147"/>
      <c r="BH239" s="241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</row>
    <row r="240" customFormat="false" ht="16.5" hidden="false" customHeight="false" outlineLevel="0" collapsed="false">
      <c r="A240" s="321"/>
      <c r="B240" s="198"/>
      <c r="C240" s="199"/>
      <c r="D240" s="200"/>
      <c r="E240" s="201" t="n">
        <v>15</v>
      </c>
      <c r="F240" s="202" t="s">
        <v>69</v>
      </c>
      <c r="G240" s="203"/>
      <c r="H240" s="204"/>
      <c r="I240" s="205"/>
      <c r="J240" s="206"/>
      <c r="K240" s="207"/>
      <c r="L240" s="205"/>
      <c r="M240" s="206"/>
      <c r="N240" s="207"/>
      <c r="O240" s="205"/>
      <c r="P240" s="206"/>
      <c r="Q240" s="207"/>
      <c r="R240" s="208"/>
      <c r="S240" s="206"/>
      <c r="T240" s="207"/>
      <c r="U240" s="209"/>
      <c r="V240" s="210"/>
      <c r="W240" s="211"/>
      <c r="X240" s="212"/>
      <c r="Y240" s="201"/>
      <c r="Z240" s="202"/>
      <c r="AA240" s="203"/>
      <c r="AB240" s="204"/>
      <c r="AC240" s="205"/>
      <c r="AD240" s="206"/>
      <c r="AE240" s="207"/>
      <c r="AF240" s="205"/>
      <c r="AG240" s="206"/>
      <c r="AH240" s="207"/>
      <c r="AI240" s="205"/>
      <c r="AJ240" s="206"/>
      <c r="AK240" s="207"/>
      <c r="AL240" s="205"/>
      <c r="AM240" s="206"/>
      <c r="AN240" s="213"/>
      <c r="AO240" s="214"/>
      <c r="AP240" s="214"/>
      <c r="AQ240" s="242" t="s">
        <v>85</v>
      </c>
      <c r="AR240" s="251" t="n">
        <v>0</v>
      </c>
      <c r="AS240" s="252" t="n">
        <v>0</v>
      </c>
      <c r="AT240" s="158" t="n">
        <f aca="false">AR240*AS240</f>
        <v>0</v>
      </c>
      <c r="AU240" s="249" t="s">
        <v>88</v>
      </c>
      <c r="AV240" s="253" t="e">
        <f aca="false">AV241/AV242</f>
        <v>#DIV/0!</v>
      </c>
      <c r="AW240" s="136"/>
      <c r="AX240" s="137"/>
      <c r="AY240" s="138"/>
      <c r="AZ240" s="147"/>
      <c r="BA240" s="147"/>
      <c r="BB240" s="147"/>
      <c r="BC240" s="147"/>
      <c r="BD240" s="147"/>
      <c r="BE240" s="147"/>
      <c r="BF240" s="147"/>
      <c r="BG240" s="147"/>
      <c r="BH240" s="150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</row>
    <row r="241" customFormat="false" ht="16.5" hidden="false" customHeight="false" outlineLevel="0" collapsed="false">
      <c r="A241" s="321"/>
      <c r="B241" s="198"/>
      <c r="C241" s="199"/>
      <c r="D241" s="200"/>
      <c r="E241" s="201" t="n">
        <v>16</v>
      </c>
      <c r="F241" s="202" t="s">
        <v>58</v>
      </c>
      <c r="G241" s="203"/>
      <c r="H241" s="204"/>
      <c r="I241" s="205"/>
      <c r="J241" s="206"/>
      <c r="K241" s="207"/>
      <c r="L241" s="205"/>
      <c r="M241" s="206"/>
      <c r="N241" s="207"/>
      <c r="O241" s="205"/>
      <c r="P241" s="206"/>
      <c r="Q241" s="207"/>
      <c r="R241" s="208"/>
      <c r="S241" s="206"/>
      <c r="T241" s="207"/>
      <c r="U241" s="209"/>
      <c r="V241" s="254"/>
      <c r="W241" s="255"/>
      <c r="X241" s="256"/>
      <c r="Y241" s="257"/>
      <c r="Z241" s="258"/>
      <c r="AA241" s="254"/>
      <c r="AB241" s="254"/>
      <c r="AC241" s="254"/>
      <c r="AD241" s="254"/>
      <c r="AE241" s="254"/>
      <c r="AF241" s="254"/>
      <c r="AG241" s="254"/>
      <c r="AH241" s="254"/>
      <c r="AI241" s="254"/>
      <c r="AJ241" s="254"/>
      <c r="AK241" s="259"/>
      <c r="AL241" s="259"/>
      <c r="AM241" s="259"/>
      <c r="AN241" s="260"/>
      <c r="AO241" s="214"/>
      <c r="AP241" s="214"/>
      <c r="AQ241" s="261" t="s">
        <v>89</v>
      </c>
      <c r="AR241" s="262"/>
      <c r="AS241" s="263" t="n">
        <v>1</v>
      </c>
      <c r="AT241" s="158" t="n">
        <f aca="false">AR241*AS241</f>
        <v>0</v>
      </c>
      <c r="AU241" s="249" t="s">
        <v>90</v>
      </c>
      <c r="AV241" s="264" t="n">
        <f aca="false">AV242-AV243</f>
        <v>0</v>
      </c>
      <c r="AW241" s="136"/>
      <c r="AX241" s="137"/>
      <c r="AY241" s="265"/>
      <c r="AZ241" s="147"/>
      <c r="BA241" s="147"/>
      <c r="BB241" s="147"/>
      <c r="BC241" s="147"/>
      <c r="BD241" s="147"/>
      <c r="BE241" s="147"/>
      <c r="BF241" s="147"/>
      <c r="BG241" s="147"/>
      <c r="BH241" s="150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</row>
    <row r="242" customFormat="false" ht="18.75" hidden="false" customHeight="false" outlineLevel="0" collapsed="false">
      <c r="A242" s="321"/>
      <c r="B242" s="266"/>
      <c r="C242" s="267"/>
      <c r="D242" s="267"/>
      <c r="E242" s="267"/>
      <c r="F242" s="268"/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70"/>
      <c r="S242" s="270"/>
      <c r="T242" s="271"/>
      <c r="U242" s="209"/>
      <c r="V242" s="269"/>
      <c r="W242" s="267"/>
      <c r="X242" s="267"/>
      <c r="Y242" s="267"/>
      <c r="Z242" s="268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69"/>
      <c r="AM242" s="269"/>
      <c r="AN242" s="272"/>
      <c r="AO242" s="214"/>
      <c r="AP242" s="214"/>
      <c r="AQ242" s="273" t="s">
        <v>57</v>
      </c>
      <c r="AR242" s="274"/>
      <c r="AS242" s="275" t="n">
        <v>1</v>
      </c>
      <c r="AT242" s="276" t="n">
        <f aca="false">AR242*AS242</f>
        <v>0</v>
      </c>
      <c r="AU242" s="277" t="s">
        <v>91</v>
      </c>
      <c r="AV242" s="278"/>
      <c r="AW242" s="136"/>
      <c r="AX242" s="137"/>
      <c r="AY242" s="265"/>
      <c r="AZ242" s="147"/>
      <c r="BA242" s="147"/>
      <c r="BB242" s="147"/>
      <c r="BC242" s="147"/>
      <c r="BD242" s="147"/>
      <c r="BE242" s="147"/>
      <c r="BF242" s="147"/>
      <c r="BG242" s="147"/>
      <c r="BH242" s="150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</row>
    <row r="243" customFormat="false" ht="18.75" hidden="false" customHeight="false" outlineLevel="0" collapsed="false">
      <c r="A243" s="321"/>
      <c r="B243" s="279" t="s">
        <v>5</v>
      </c>
      <c r="C243" s="279"/>
      <c r="D243" s="279"/>
      <c r="E243" s="279"/>
      <c r="F243" s="280"/>
      <c r="G243" s="280"/>
      <c r="H243" s="280"/>
      <c r="I243" s="280"/>
      <c r="J243" s="281"/>
      <c r="K243" s="281"/>
      <c r="L243" s="281"/>
      <c r="M243" s="281"/>
      <c r="N243" s="282" t="s">
        <v>22</v>
      </c>
      <c r="O243" s="282"/>
      <c r="P243" s="282"/>
      <c r="Q243" s="282"/>
      <c r="R243" s="283"/>
      <c r="S243" s="284"/>
      <c r="T243" s="284"/>
      <c r="U243" s="285"/>
      <c r="V243" s="286" t="n">
        <f aca="false">COUNTA(B226:B242,V226:V242)</f>
        <v>0</v>
      </c>
      <c r="W243" s="287"/>
      <c r="X243" s="287"/>
      <c r="Y243" s="287"/>
      <c r="Z243" s="288"/>
      <c r="AA243" s="287" t="n">
        <f aca="false">COUNTA(G226:G242,AA226:AA242)</f>
        <v>0</v>
      </c>
      <c r="AB243" s="287"/>
      <c r="AC243" s="287"/>
      <c r="AD243" s="287" t="n">
        <f aca="false">SUM(J226:J242,AD226:AD242)</f>
        <v>0</v>
      </c>
      <c r="AE243" s="287" t="n">
        <f aca="false">COUNTA(K226:K242,AE226:AE242)</f>
        <v>0</v>
      </c>
      <c r="AF243" s="287" t="n">
        <f aca="false">SUM(L226:L242,AF226:AF242)</f>
        <v>0</v>
      </c>
      <c r="AG243" s="287" t="n">
        <f aca="false">SUM(M226:M242,AG226:AG242)</f>
        <v>0</v>
      </c>
      <c r="AH243" s="287" t="n">
        <f aca="false">COUNTA(N226:N242,AH226:AH242)</f>
        <v>0</v>
      </c>
      <c r="AI243" s="287" t="n">
        <f aca="false">COUNTA(O226:O242,AI226:AI242)</f>
        <v>0</v>
      </c>
      <c r="AJ243" s="287" t="n">
        <f aca="false">COUNTA(P226:P242,AJ226:AJ242)</f>
        <v>0</v>
      </c>
      <c r="AK243" s="289" t="n">
        <f aca="false">SUM(Q226:Q242,AK226:AK242)</f>
        <v>0</v>
      </c>
      <c r="AL243" s="290" t="n">
        <f aca="false">SUM(R226:R241,AL226:AL240)</f>
        <v>0</v>
      </c>
      <c r="AM243" s="290" t="n">
        <f aca="false">COUNTA(S226:S241,AM226:AM240)</f>
        <v>0</v>
      </c>
      <c r="AN243" s="291" t="n">
        <f aca="false">COUNTA(T226:T241,AN226:AN240)</f>
        <v>0</v>
      </c>
      <c r="AO243" s="292"/>
      <c r="AP243" s="214"/>
      <c r="AQ243" s="293"/>
      <c r="AR243" s="294"/>
      <c r="AS243" s="295"/>
      <c r="AT243" s="296" t="n">
        <f aca="false">SUM(AT216:AT242,AV232:AV235)</f>
        <v>100</v>
      </c>
      <c r="AU243" s="297" t="s">
        <v>92</v>
      </c>
      <c r="AV243" s="298"/>
      <c r="AW243" s="299"/>
      <c r="AX243" s="300"/>
      <c r="AY243" s="301"/>
      <c r="AZ243" s="302"/>
      <c r="BA243" s="302"/>
      <c r="BB243" s="302"/>
      <c r="BC243" s="302"/>
      <c r="BD243" s="302"/>
      <c r="BE243" s="302"/>
      <c r="BF243" s="302"/>
      <c r="BG243" s="302"/>
      <c r="BH243" s="150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</row>
    <row r="244" customFormat="false" ht="15" hidden="false" customHeight="false" outlineLevel="0" collapsed="false">
      <c r="A244" s="3"/>
      <c r="B244" s="214"/>
      <c r="C244" s="292"/>
      <c r="D244" s="292"/>
      <c r="E244" s="214"/>
      <c r="F244" s="303"/>
      <c r="G244" s="214"/>
      <c r="H244" s="214"/>
      <c r="I244" s="214"/>
      <c r="J244" s="214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150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</row>
    <row r="245" customFormat="false" ht="15" hidden="false" customHeight="false" outlineLevel="0" collapsed="false">
      <c r="A245" s="3"/>
      <c r="B245" s="214"/>
      <c r="C245" s="292"/>
      <c r="D245" s="292"/>
      <c r="E245" s="214"/>
      <c r="F245" s="303"/>
      <c r="G245" s="214"/>
      <c r="H245" s="214"/>
      <c r="I245" s="214"/>
      <c r="J245" s="214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150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</row>
    <row r="246" customFormat="false" ht="15" hidden="false" customHeight="false" outlineLevel="0" collapsed="false">
      <c r="A246" s="3"/>
      <c r="B246" s="214"/>
      <c r="C246" s="292"/>
      <c r="D246" s="292"/>
      <c r="E246" s="214"/>
      <c r="F246" s="303"/>
      <c r="G246" s="214"/>
      <c r="H246" s="214"/>
      <c r="I246" s="214"/>
      <c r="J246" s="214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150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</row>
    <row r="247" customFormat="false" ht="15" hidden="false" customHeight="false" outlineLevel="0" collapsed="false">
      <c r="A247" s="3"/>
      <c r="B247" s="214"/>
      <c r="C247" s="292"/>
      <c r="D247" s="292"/>
      <c r="E247" s="214"/>
      <c r="F247" s="303"/>
      <c r="G247" s="214"/>
      <c r="H247" s="214"/>
      <c r="I247" s="214"/>
      <c r="J247" s="214"/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3"/>
      <c r="BC247" s="3"/>
      <c r="BD247" s="3"/>
      <c r="BE247" s="3"/>
      <c r="BF247" s="3"/>
      <c r="BG247" s="3"/>
      <c r="BH247" s="150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</row>
    <row r="248" customFormat="false" ht="15" hidden="false" customHeight="false" outlineLevel="0" collapsed="false">
      <c r="A248" s="3"/>
      <c r="B248" s="214"/>
      <c r="C248" s="292"/>
      <c r="D248" s="292"/>
      <c r="E248" s="292"/>
      <c r="F248" s="304"/>
      <c r="G248" s="214"/>
      <c r="H248" s="214"/>
      <c r="I248" s="214"/>
      <c r="J248" s="214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305"/>
      <c r="AR248" s="305"/>
      <c r="AS248" s="305"/>
      <c r="AT248" s="305"/>
      <c r="AU248" s="305"/>
      <c r="AV248" s="305"/>
      <c r="AW248" s="49"/>
      <c r="AX248" s="306"/>
      <c r="AY248" s="306"/>
      <c r="AZ248" s="46"/>
      <c r="BA248" s="46"/>
      <c r="BB248" s="46"/>
      <c r="BC248" s="46"/>
      <c r="BD248" s="46"/>
      <c r="BE248" s="46"/>
      <c r="BF248" s="46"/>
      <c r="BG248" s="46"/>
      <c r="BH248" s="150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</row>
    <row r="249" customFormat="false" ht="15" hidden="false" customHeight="false" outlineLevel="0" collapsed="false">
      <c r="A249" s="3"/>
      <c r="B249" s="214"/>
      <c r="C249" s="292"/>
      <c r="D249" s="292"/>
      <c r="E249" s="214"/>
      <c r="F249" s="303"/>
      <c r="G249" s="214"/>
      <c r="H249" s="214"/>
      <c r="I249" s="214"/>
      <c r="J249" s="214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49"/>
      <c r="AR249" s="49"/>
      <c r="AS249" s="49"/>
      <c r="AT249" s="49"/>
      <c r="AU249" s="49"/>
      <c r="AV249" s="49"/>
      <c r="AW249" s="49"/>
      <c r="AX249" s="306"/>
      <c r="AY249" s="306"/>
      <c r="AZ249" s="46"/>
      <c r="BA249" s="46"/>
      <c r="BB249" s="46"/>
      <c r="BC249" s="46"/>
      <c r="BD249" s="46"/>
      <c r="BE249" s="46"/>
      <c r="BF249" s="46"/>
      <c r="BG249" s="46"/>
      <c r="BH249" s="150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</row>
    <row r="250" customFormat="false" ht="15" hidden="false" customHeight="false" outlineLevel="0" collapsed="false">
      <c r="A250" s="3"/>
      <c r="B250" s="214"/>
      <c r="C250" s="292"/>
      <c r="D250" s="292"/>
      <c r="E250" s="214"/>
      <c r="F250" s="303"/>
      <c r="G250" s="214"/>
      <c r="H250" s="214"/>
      <c r="I250" s="214"/>
      <c r="J250" s="214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49"/>
      <c r="AR250" s="49"/>
      <c r="AS250" s="49"/>
      <c r="AT250" s="49"/>
      <c r="AU250" s="49"/>
      <c r="AV250" s="49"/>
      <c r="AW250" s="49"/>
      <c r="AX250" s="306"/>
      <c r="AY250" s="306"/>
      <c r="AZ250" s="46"/>
      <c r="BA250" s="46"/>
      <c r="BB250" s="46"/>
      <c r="BC250" s="46"/>
      <c r="BD250" s="46"/>
      <c r="BE250" s="46"/>
      <c r="BF250" s="46"/>
      <c r="BG250" s="46"/>
      <c r="BH250" s="150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</row>
    <row r="251" customFormat="false" ht="15" hidden="false" customHeight="false" outlineLevel="0" collapsed="false">
      <c r="A251" s="3"/>
      <c r="B251" s="214"/>
      <c r="C251" s="292"/>
      <c r="D251" s="292"/>
      <c r="E251" s="214"/>
      <c r="F251" s="303"/>
      <c r="G251" s="214"/>
      <c r="H251" s="214"/>
      <c r="I251" s="214"/>
      <c r="J251" s="214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305"/>
      <c r="AR251" s="305"/>
      <c r="AS251" s="305"/>
      <c r="AT251" s="305"/>
      <c r="AU251" s="305"/>
      <c r="AV251" s="305"/>
      <c r="AW251" s="49"/>
      <c r="AX251" s="306"/>
      <c r="AY251" s="306"/>
      <c r="AZ251" s="46"/>
      <c r="BA251" s="46"/>
      <c r="BB251" s="46"/>
      <c r="BC251" s="46"/>
      <c r="BD251" s="46"/>
      <c r="BE251" s="46"/>
      <c r="BF251" s="46"/>
      <c r="BG251" s="46"/>
      <c r="BH251" s="150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</row>
    <row r="252" customFormat="false" ht="15" hidden="false" customHeight="false" outlineLevel="0" collapsed="false">
      <c r="A252" s="3"/>
      <c r="B252" s="214"/>
      <c r="C252" s="292"/>
      <c r="D252" s="292"/>
      <c r="E252" s="214"/>
      <c r="F252" s="303"/>
      <c r="G252" s="214"/>
      <c r="H252" s="214"/>
      <c r="I252" s="214"/>
      <c r="J252" s="214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</row>
    <row r="253" customFormat="false" ht="15" hidden="false" customHeight="false" outlineLevel="0" collapsed="false">
      <c r="A253" s="3"/>
      <c r="B253" s="214"/>
      <c r="C253" s="292"/>
      <c r="D253" s="292"/>
      <c r="E253" s="214"/>
      <c r="F253" s="303"/>
      <c r="G253" s="214"/>
      <c r="H253" s="214"/>
      <c r="I253" s="214"/>
      <c r="J253" s="214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</row>
    <row r="254" customFormat="false" ht="15" hidden="false" customHeight="false" outlineLevel="0" collapsed="false">
      <c r="A254" s="3"/>
      <c r="B254" s="214"/>
      <c r="C254" s="292"/>
      <c r="D254" s="292"/>
      <c r="E254" s="214"/>
      <c r="F254" s="303"/>
      <c r="G254" s="214"/>
      <c r="H254" s="214"/>
      <c r="I254" s="214"/>
      <c r="J254" s="214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</row>
    <row r="255" customFormat="false" ht="15" hidden="false" customHeight="false" outlineLevel="0" collapsed="false">
      <c r="A255" s="3"/>
      <c r="B255" s="292"/>
      <c r="C255" s="292"/>
      <c r="D255" s="292"/>
      <c r="E255" s="214"/>
      <c r="F255" s="214"/>
      <c r="G255" s="292"/>
      <c r="H255" s="292"/>
      <c r="I255" s="292"/>
      <c r="J255" s="292"/>
      <c r="K255" s="292"/>
      <c r="L255" s="292"/>
      <c r="M255" s="292"/>
      <c r="N255" s="292"/>
      <c r="O255" s="292"/>
      <c r="P255" s="292"/>
      <c r="Q255" s="307"/>
      <c r="R255" s="307"/>
      <c r="S255" s="307"/>
      <c r="T255" s="307"/>
      <c r="U255" s="307"/>
      <c r="V255" s="307"/>
      <c r="W255" s="307"/>
      <c r="X255" s="307"/>
      <c r="Y255" s="307"/>
      <c r="Z255" s="307"/>
      <c r="AA255" s="307"/>
      <c r="AB255" s="307"/>
      <c r="AC255" s="307"/>
      <c r="AD255" s="307"/>
      <c r="AE255" s="307"/>
      <c r="AF255" s="307"/>
      <c r="AG255" s="307"/>
      <c r="AH255" s="307"/>
      <c r="AI255" s="307"/>
      <c r="AJ255" s="307"/>
      <c r="AK255" s="307"/>
      <c r="AL255" s="307"/>
      <c r="AM255" s="307"/>
      <c r="AN255" s="307"/>
      <c r="AO255" s="307"/>
      <c r="AP255" s="307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</row>
    <row r="256" customFormat="false" ht="12.75" hidden="false" customHeight="false" outlineLevel="0" collapsed="false">
      <c r="A256" s="3"/>
      <c r="B256" s="3"/>
      <c r="C256" s="3"/>
      <c r="D256" s="3"/>
      <c r="E256" s="69"/>
      <c r="F256" s="3"/>
      <c r="G256" s="70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150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</row>
    <row r="257" customFormat="false" ht="15.75" hidden="false" customHeight="false" outlineLevel="0" collapsed="false">
      <c r="A257" s="3"/>
      <c r="B257" s="308"/>
      <c r="C257" s="308"/>
      <c r="D257" s="308"/>
      <c r="E257" s="308"/>
      <c r="F257" s="308"/>
      <c r="G257" s="308"/>
      <c r="H257" s="308"/>
      <c r="I257" s="309"/>
      <c r="J257" s="310"/>
      <c r="K257" s="310"/>
      <c r="L257" s="310"/>
      <c r="M257" s="310"/>
      <c r="N257" s="310"/>
      <c r="O257" s="310"/>
      <c r="P257" s="310"/>
      <c r="Q257" s="310"/>
      <c r="R257" s="310"/>
      <c r="S257" s="310"/>
      <c r="T257" s="310"/>
      <c r="U257" s="310"/>
      <c r="V257" s="310"/>
      <c r="W257" s="310"/>
      <c r="X257" s="310"/>
      <c r="Y257" s="310"/>
      <c r="Z257" s="310"/>
      <c r="AA257" s="310"/>
      <c r="AB257" s="310"/>
      <c r="AC257" s="310"/>
      <c r="AD257" s="310"/>
      <c r="AE257" s="310"/>
      <c r="AF257" s="310"/>
      <c r="AG257" s="310"/>
      <c r="AH257" s="310"/>
      <c r="AI257" s="310"/>
      <c r="AJ257" s="310"/>
      <c r="AK257" s="310"/>
      <c r="AL257" s="310"/>
      <c r="AM257" s="310"/>
      <c r="AN257" s="310"/>
      <c r="AO257" s="310"/>
      <c r="AP257" s="310"/>
      <c r="AQ257" s="46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150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</row>
    <row r="258" customFormat="false" ht="15.75" hidden="false" customHeight="false" outlineLevel="0" collapsed="false">
      <c r="A258" s="3"/>
      <c r="B258" s="308"/>
      <c r="C258" s="308"/>
      <c r="D258" s="308"/>
      <c r="E258" s="308"/>
      <c r="F258" s="308"/>
      <c r="G258" s="308"/>
      <c r="H258" s="308"/>
      <c r="I258" s="30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6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150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</row>
    <row r="259" customFormat="false" ht="15.75" hidden="false" customHeight="false" outlineLevel="0" collapsed="false">
      <c r="A259" s="3"/>
      <c r="B259" s="308"/>
      <c r="C259" s="308"/>
      <c r="D259" s="308"/>
      <c r="E259" s="308"/>
      <c r="F259" s="308"/>
      <c r="G259" s="308"/>
      <c r="H259" s="308"/>
      <c r="I259" s="30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6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150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</row>
    <row r="260" customFormat="false" ht="15.75" hidden="false" customHeight="false" outlineLevel="0" collapsed="false">
      <c r="A260" s="3"/>
      <c r="B260" s="308"/>
      <c r="C260" s="308"/>
      <c r="D260" s="308"/>
      <c r="E260" s="308"/>
      <c r="F260" s="308"/>
      <c r="G260" s="308"/>
      <c r="H260" s="308"/>
      <c r="I260" s="30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6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150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</row>
    <row r="261" customFormat="false" ht="15.75" hidden="false" customHeight="false" outlineLevel="0" collapsed="false">
      <c r="A261" s="3"/>
      <c r="B261" s="308"/>
      <c r="C261" s="308"/>
      <c r="D261" s="308"/>
      <c r="E261" s="308"/>
      <c r="F261" s="308"/>
      <c r="G261" s="308"/>
      <c r="H261" s="308"/>
      <c r="I261" s="30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6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150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</row>
    <row r="262" customFormat="false" ht="15.75" hidden="false" customHeight="false" outlineLevel="0" collapsed="false">
      <c r="A262" s="3"/>
      <c r="B262" s="308"/>
      <c r="C262" s="308"/>
      <c r="D262" s="308"/>
      <c r="E262" s="308"/>
      <c r="F262" s="308"/>
      <c r="G262" s="308"/>
      <c r="H262" s="308"/>
      <c r="I262" s="30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6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150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</row>
    <row r="263" customFormat="false" ht="15.75" hidden="false" customHeight="false" outlineLevel="0" collapsed="false">
      <c r="A263" s="3"/>
      <c r="B263" s="308"/>
      <c r="C263" s="308"/>
      <c r="D263" s="308"/>
      <c r="E263" s="308"/>
      <c r="F263" s="308"/>
      <c r="G263" s="308"/>
      <c r="H263" s="308"/>
      <c r="I263" s="30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6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150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customFormat="false" ht="15.75" hidden="false" customHeight="false" outlineLevel="0" collapsed="false">
      <c r="A264" s="3"/>
      <c r="B264" s="308"/>
      <c r="C264" s="308"/>
      <c r="D264" s="308"/>
      <c r="E264" s="308"/>
      <c r="F264" s="308"/>
      <c r="G264" s="308"/>
      <c r="H264" s="308"/>
      <c r="I264" s="30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6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150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customFormat="false" ht="15.75" hidden="false" customHeight="false" outlineLevel="0" collapsed="false">
      <c r="A265" s="3"/>
      <c r="B265" s="308"/>
      <c r="C265" s="308"/>
      <c r="D265" s="308"/>
      <c r="E265" s="308"/>
      <c r="F265" s="308"/>
      <c r="G265" s="308"/>
      <c r="H265" s="308"/>
      <c r="I265" s="30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6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150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customFormat="false" ht="15.75" hidden="false" customHeight="false" outlineLevel="0" collapsed="false">
      <c r="A266" s="3"/>
      <c r="B266" s="308"/>
      <c r="C266" s="308"/>
      <c r="D266" s="308"/>
      <c r="E266" s="308"/>
      <c r="F266" s="308"/>
      <c r="G266" s="308"/>
      <c r="H266" s="308"/>
      <c r="I266" s="30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6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150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customFormat="false" ht="12.75" hidden="false" customHeight="false" outlineLevel="0" collapsed="false">
      <c r="A267" s="3"/>
      <c r="B267" s="311"/>
      <c r="C267" s="311"/>
      <c r="D267" s="311"/>
      <c r="E267" s="311"/>
      <c r="F267" s="311"/>
      <c r="G267" s="311"/>
      <c r="H267" s="311"/>
      <c r="I267" s="312"/>
      <c r="J267" s="312"/>
      <c r="K267" s="312"/>
      <c r="L267" s="312"/>
      <c r="M267" s="312"/>
      <c r="N267" s="312"/>
      <c r="O267" s="312"/>
      <c r="P267" s="312"/>
      <c r="Q267" s="312"/>
      <c r="R267" s="312"/>
      <c r="S267" s="312"/>
      <c r="T267" s="312"/>
      <c r="U267" s="49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6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150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customFormat="false" ht="15.75" hidden="false" customHeight="false" outlineLevel="0" collapsed="false">
      <c r="A268" s="3"/>
      <c r="B268" s="308"/>
      <c r="C268" s="308"/>
      <c r="D268" s="308"/>
      <c r="E268" s="308"/>
      <c r="F268" s="308"/>
      <c r="G268" s="308"/>
      <c r="H268" s="308"/>
      <c r="I268" s="30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6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150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customFormat="false" ht="15.75" hidden="false" customHeight="false" outlineLevel="0" collapsed="false">
      <c r="A269" s="3"/>
      <c r="B269" s="308"/>
      <c r="C269" s="308"/>
      <c r="D269" s="308"/>
      <c r="E269" s="308"/>
      <c r="F269" s="308"/>
      <c r="G269" s="308"/>
      <c r="H269" s="308"/>
      <c r="I269" s="30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6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150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customFormat="false" ht="12.75" hidden="false" customHeight="false" outlineLevel="0" collapsed="false">
      <c r="A270" s="3"/>
      <c r="B270" s="311"/>
      <c r="C270" s="311"/>
      <c r="D270" s="311"/>
      <c r="E270" s="311"/>
      <c r="F270" s="311"/>
      <c r="G270" s="311"/>
      <c r="H270" s="311"/>
      <c r="I270" s="312"/>
      <c r="J270" s="312"/>
      <c r="K270" s="312"/>
      <c r="L270" s="312"/>
      <c r="M270" s="312"/>
      <c r="N270" s="312"/>
      <c r="O270" s="312"/>
      <c r="P270" s="312"/>
      <c r="Q270" s="312"/>
      <c r="R270" s="312"/>
      <c r="S270" s="312"/>
      <c r="T270" s="312"/>
      <c r="U270" s="49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6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150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customFormat="false" ht="15.75" hidden="false" customHeight="false" outlineLevel="0" collapsed="false">
      <c r="A271" s="3"/>
      <c r="B271" s="308"/>
      <c r="C271" s="308"/>
      <c r="D271" s="308"/>
      <c r="E271" s="308"/>
      <c r="F271" s="308"/>
      <c r="G271" s="308"/>
      <c r="H271" s="308"/>
      <c r="I271" s="30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6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150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customFormat="false" ht="15.75" hidden="false" customHeight="false" outlineLevel="0" collapsed="false">
      <c r="A272" s="3"/>
      <c r="B272" s="308"/>
      <c r="C272" s="308"/>
      <c r="D272" s="308"/>
      <c r="E272" s="308"/>
      <c r="F272" s="308"/>
      <c r="G272" s="308"/>
      <c r="H272" s="308"/>
      <c r="I272" s="30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6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150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customFormat="false" ht="15.75" hidden="false" customHeight="false" outlineLevel="0" collapsed="false">
      <c r="A273" s="3"/>
      <c r="B273" s="308"/>
      <c r="C273" s="308"/>
      <c r="D273" s="308"/>
      <c r="E273" s="308"/>
      <c r="F273" s="308"/>
      <c r="G273" s="308"/>
      <c r="H273" s="308"/>
      <c r="I273" s="30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6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150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customFormat="false" ht="15.75" hidden="false" customHeight="false" outlineLevel="0" collapsed="false">
      <c r="A274" s="3"/>
      <c r="B274" s="308"/>
      <c r="C274" s="308"/>
      <c r="D274" s="308"/>
      <c r="E274" s="308"/>
      <c r="F274" s="308"/>
      <c r="G274" s="308"/>
      <c r="H274" s="308"/>
      <c r="I274" s="30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6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customFormat="false" ht="15.75" hidden="false" customHeight="false" outlineLevel="0" collapsed="false">
      <c r="A275" s="3"/>
      <c r="B275" s="308"/>
      <c r="C275" s="308"/>
      <c r="D275" s="308"/>
      <c r="E275" s="308"/>
      <c r="F275" s="308"/>
      <c r="G275" s="308"/>
      <c r="H275" s="308"/>
      <c r="I275" s="30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6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customFormat="false" ht="12.75" hidden="false" customHeight="false" outlineLevel="0" collapsed="false">
      <c r="A276" s="3"/>
      <c r="B276" s="311"/>
      <c r="C276" s="311"/>
      <c r="D276" s="311"/>
      <c r="E276" s="311"/>
      <c r="F276" s="311"/>
      <c r="G276" s="311"/>
      <c r="H276" s="311"/>
      <c r="I276" s="312"/>
      <c r="J276" s="312"/>
      <c r="K276" s="312"/>
      <c r="L276" s="312"/>
      <c r="M276" s="312"/>
      <c r="N276" s="312"/>
      <c r="O276" s="312"/>
      <c r="P276" s="312"/>
      <c r="Q276" s="312"/>
      <c r="R276" s="312"/>
      <c r="S276" s="312"/>
      <c r="T276" s="312"/>
      <c r="U276" s="49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6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customFormat="false" ht="12.75" hidden="false" customHeight="false" outlineLevel="0" collapsed="false">
      <c r="A277" s="3"/>
      <c r="B277" s="308"/>
      <c r="C277" s="308"/>
      <c r="D277" s="308"/>
      <c r="E277" s="308"/>
      <c r="F277" s="308"/>
      <c r="G277" s="308"/>
      <c r="H277" s="308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6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customFormat="false" ht="12.75" hidden="false" customHeight="false" outlineLevel="0" collapsed="false">
      <c r="A278" s="3"/>
      <c r="B278" s="313"/>
      <c r="C278" s="313"/>
      <c r="D278" s="313"/>
      <c r="E278" s="313"/>
      <c r="F278" s="313"/>
      <c r="G278" s="313"/>
      <c r="H278" s="313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6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customFormat="false" ht="12.75" hidden="false" customHeight="false" outlineLevel="0" collapsed="false">
      <c r="A279" s="3"/>
      <c r="B279" s="313"/>
      <c r="C279" s="313"/>
      <c r="D279" s="313"/>
      <c r="E279" s="313"/>
      <c r="F279" s="313"/>
      <c r="G279" s="313"/>
      <c r="H279" s="313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6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customFormat="false" ht="12.75" hidden="false" customHeight="false" outlineLevel="0" collapsed="false">
      <c r="A280" s="3"/>
      <c r="B280" s="313"/>
      <c r="C280" s="313"/>
      <c r="D280" s="313"/>
      <c r="E280" s="313"/>
      <c r="F280" s="313"/>
      <c r="G280" s="313"/>
      <c r="H280" s="313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6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customFormat="false" ht="13.5" hidden="false" customHeight="false" outlineLevel="0" collapsed="false">
      <c r="A281" s="3"/>
      <c r="B281" s="3"/>
      <c r="C281" s="3"/>
      <c r="D281" s="3"/>
      <c r="E281" s="69"/>
      <c r="F281" s="3"/>
      <c r="G281" s="70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customFormat="false" ht="18.75" hidden="false" customHeight="true" outlineLevel="0" collapsed="false">
      <c r="A282" s="320"/>
      <c r="B282" s="72" t="s">
        <v>19</v>
      </c>
      <c r="C282" s="72"/>
      <c r="D282" s="72"/>
      <c r="E282" s="72"/>
      <c r="F282" s="72"/>
      <c r="G282" s="72"/>
      <c r="H282" s="72"/>
      <c r="I282" s="73"/>
      <c r="J282" s="73"/>
      <c r="K282" s="73"/>
      <c r="L282" s="73"/>
      <c r="M282" s="73"/>
      <c r="N282" s="74"/>
      <c r="O282" s="74"/>
      <c r="P282" s="74"/>
      <c r="Q282" s="74"/>
      <c r="R282" s="74"/>
      <c r="S282" s="74"/>
      <c r="T282" s="74"/>
      <c r="U282" s="75"/>
      <c r="V282" s="74"/>
      <c r="W282" s="74"/>
      <c r="X282" s="74"/>
      <c r="Y282" s="74"/>
      <c r="Z282" s="74"/>
      <c r="AA282" s="74"/>
      <c r="AB282" s="74"/>
      <c r="AC282" s="75"/>
      <c r="AD282" s="76"/>
      <c r="AE282" s="76"/>
      <c r="AF282" s="76"/>
      <c r="AG282" s="76"/>
      <c r="AH282" s="76"/>
      <c r="AI282" s="76"/>
      <c r="AJ282" s="77" t="s">
        <v>20</v>
      </c>
      <c r="AK282" s="77"/>
      <c r="AL282" s="77"/>
      <c r="AM282" s="77"/>
      <c r="AN282" s="77"/>
      <c r="AO282" s="76"/>
      <c r="AP282" s="76"/>
      <c r="AQ282" s="72" t="s">
        <v>21</v>
      </c>
      <c r="AR282" s="72"/>
      <c r="AS282" s="73"/>
      <c r="AT282" s="73"/>
      <c r="AU282" s="73"/>
      <c r="AV282" s="74"/>
      <c r="AW282" s="74"/>
      <c r="AX282" s="74"/>
      <c r="AY282" s="78" t="s">
        <v>5</v>
      </c>
      <c r="AZ282" s="78"/>
      <c r="BA282" s="79"/>
      <c r="BB282" s="79"/>
      <c r="BC282" s="79"/>
      <c r="BD282" s="75"/>
      <c r="BE282" s="80" t="s">
        <v>20</v>
      </c>
      <c r="BF282" s="80"/>
      <c r="BG282" s="80"/>
      <c r="BH282" s="76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customFormat="false" ht="18.75" hidden="false" customHeight="true" outlineLevel="0" collapsed="false">
      <c r="A283" s="320"/>
      <c r="B283" s="72"/>
      <c r="C283" s="72"/>
      <c r="D283" s="72"/>
      <c r="E283" s="72"/>
      <c r="F283" s="72"/>
      <c r="G283" s="72"/>
      <c r="H283" s="72"/>
      <c r="I283" s="73"/>
      <c r="J283" s="73"/>
      <c r="K283" s="73"/>
      <c r="L283" s="73"/>
      <c r="M283" s="73"/>
      <c r="N283" s="74"/>
      <c r="O283" s="74"/>
      <c r="P283" s="74"/>
      <c r="Q283" s="74"/>
      <c r="R283" s="74"/>
      <c r="S283" s="74"/>
      <c r="T283" s="74"/>
      <c r="U283" s="75"/>
      <c r="V283" s="74"/>
      <c r="W283" s="74"/>
      <c r="X283" s="74"/>
      <c r="Y283" s="74"/>
      <c r="Z283" s="74"/>
      <c r="AA283" s="74"/>
      <c r="AB283" s="74"/>
      <c r="AC283" s="75"/>
      <c r="AD283" s="76"/>
      <c r="AE283" s="76"/>
      <c r="AF283" s="76"/>
      <c r="AG283" s="76"/>
      <c r="AH283" s="76"/>
      <c r="AI283" s="76"/>
      <c r="AJ283" s="77"/>
      <c r="AK283" s="77"/>
      <c r="AL283" s="77"/>
      <c r="AM283" s="77"/>
      <c r="AN283" s="77"/>
      <c r="AO283" s="76"/>
      <c r="AP283" s="76"/>
      <c r="AQ283" s="72"/>
      <c r="AR283" s="72"/>
      <c r="AS283" s="73"/>
      <c r="AT283" s="73"/>
      <c r="AU283" s="73"/>
      <c r="AV283" s="74"/>
      <c r="AW283" s="74"/>
      <c r="AX283" s="74"/>
      <c r="AY283" s="81"/>
      <c r="AZ283" s="81"/>
      <c r="BA283" s="78" t="s">
        <v>22</v>
      </c>
      <c r="BB283" s="78"/>
      <c r="BC283" s="78"/>
      <c r="BD283" s="75"/>
      <c r="BE283" s="80"/>
      <c r="BF283" s="80"/>
      <c r="BG283" s="80"/>
      <c r="BH283" s="76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customFormat="false" ht="34.5" hidden="false" customHeight="false" outlineLevel="0" collapsed="false">
      <c r="A284" s="321"/>
      <c r="B284" s="46"/>
      <c r="C284" s="46"/>
      <c r="D284" s="46"/>
      <c r="E284" s="83"/>
      <c r="F284" s="46"/>
      <c r="G284" s="84"/>
      <c r="H284" s="46"/>
      <c r="I284" s="46"/>
      <c r="J284" s="46"/>
      <c r="K284" s="46"/>
      <c r="L284" s="46"/>
      <c r="M284" s="46"/>
      <c r="N284" s="46"/>
      <c r="O284" s="46"/>
      <c r="P284" s="85" t="s">
        <v>96</v>
      </c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3"/>
      <c r="AR284" s="3"/>
      <c r="AS284" s="3"/>
      <c r="AT284" s="3"/>
      <c r="AU284" s="86" t="s">
        <v>96</v>
      </c>
      <c r="AV284" s="86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customFormat="false" ht="16.5" hidden="false" customHeight="true" outlineLevel="0" collapsed="false">
      <c r="A285" s="87" t="s">
        <v>24</v>
      </c>
      <c r="B285" s="88" t="s">
        <v>25</v>
      </c>
      <c r="C285" s="89" t="s">
        <v>26</v>
      </c>
      <c r="D285" s="90" t="s">
        <v>27</v>
      </c>
      <c r="E285" s="91" t="n">
        <v>2002</v>
      </c>
      <c r="F285" s="91"/>
      <c r="G285" s="92" t="str">
        <f aca="false">riepilogo!$AD$47</f>
        <v>GIORNATE LAVORATE</v>
      </c>
      <c r="H285" s="93" t="s">
        <v>28</v>
      </c>
      <c r="I285" s="94" t="s">
        <v>29</v>
      </c>
      <c r="J285" s="92" t="str">
        <f aca="false">riepilogo!$AD$48</f>
        <v>ORE DI LAVORO</v>
      </c>
      <c r="K285" s="93" t="str">
        <f aca="false">riepilogo!$AD$49</f>
        <v>IND.LAV.DIS.</v>
      </c>
      <c r="L285" s="94" t="str">
        <f aca="false">riepilogo!$AD$50</f>
        <v>ORE STRAORDINARIO</v>
      </c>
      <c r="M285" s="92" t="str">
        <f aca="false">riepilogo!$AD$51</f>
        <v>STR. FESTIVO</v>
      </c>
      <c r="N285" s="93" t="str">
        <f aca="false">riepilogo!$AD$52</f>
        <v>INDENNITA' VARIE</v>
      </c>
      <c r="O285" s="94" t="str">
        <f aca="false">riepilogo!$AD$53</f>
        <v>ALTRA VOCE(4)</v>
      </c>
      <c r="P285" s="95" t="str">
        <f aca="false">riepilogo!$AD$54</f>
        <v>ALTRA VOCE(5)</v>
      </c>
      <c r="Q285" s="96" t="str">
        <f aca="false">riepilogo!$AD$55</f>
        <v>ALTRA VOCE(6)</v>
      </c>
      <c r="R285" s="97" t="str">
        <f aca="false">riepilogo!$AD$56</f>
        <v>ALTRA VOCE(7)</v>
      </c>
      <c r="S285" s="98" t="str">
        <f aca="false">riepilogo!$AD$57</f>
        <v>ALTRA VOCE(8)</v>
      </c>
      <c r="T285" s="99" t="str">
        <f aca="false">riepilogo!$AD$58</f>
        <v>ALTRA VOCE(9)</v>
      </c>
      <c r="U285" s="100"/>
      <c r="V285" s="101" t="s">
        <v>25</v>
      </c>
      <c r="W285" s="96" t="s">
        <v>26</v>
      </c>
      <c r="X285" s="102" t="s">
        <v>27</v>
      </c>
      <c r="Y285" s="103" t="n">
        <v>2002</v>
      </c>
      <c r="Z285" s="103"/>
      <c r="AA285" s="92" t="str">
        <f aca="false">G285</f>
        <v>GIORNATE LAVORATE</v>
      </c>
      <c r="AB285" s="93" t="s">
        <v>28</v>
      </c>
      <c r="AC285" s="94" t="s">
        <v>29</v>
      </c>
      <c r="AD285" s="92" t="str">
        <f aca="false">J285</f>
        <v>ORE DI LAVORO</v>
      </c>
      <c r="AE285" s="93" t="str">
        <f aca="false">K285</f>
        <v>IND.LAV.DIS.</v>
      </c>
      <c r="AF285" s="94" t="str">
        <f aca="false">L285</f>
        <v>ORE STRAORDINARIO</v>
      </c>
      <c r="AG285" s="92" t="str">
        <f aca="false">M285</f>
        <v>STR. FESTIVO</v>
      </c>
      <c r="AH285" s="93" t="str">
        <f aca="false">N285</f>
        <v>INDENNITA' VARIE</v>
      </c>
      <c r="AI285" s="94" t="str">
        <f aca="false">O285</f>
        <v>ALTRA VOCE(4)</v>
      </c>
      <c r="AJ285" s="92" t="str">
        <f aca="false">P285</f>
        <v>ALTRA VOCE(5)</v>
      </c>
      <c r="AK285" s="93" t="str">
        <f aca="false">Q285</f>
        <v>ALTRA VOCE(6)</v>
      </c>
      <c r="AL285" s="104" t="str">
        <f aca="false">R285</f>
        <v>ALTRA VOCE(7)</v>
      </c>
      <c r="AM285" s="104" t="str">
        <f aca="false">S285</f>
        <v>ALTRA VOCE(8)</v>
      </c>
      <c r="AN285" s="105" t="str">
        <f aca="false">T285</f>
        <v>ALTRA VOCE(9)</v>
      </c>
      <c r="AO285" s="106"/>
      <c r="AP285" s="87" t="s">
        <v>24</v>
      </c>
      <c r="AQ285" s="107" t="s">
        <v>30</v>
      </c>
      <c r="AR285" s="108" t="s">
        <v>31</v>
      </c>
      <c r="AS285" s="109" t="s">
        <v>32</v>
      </c>
      <c r="AT285" s="108" t="s">
        <v>33</v>
      </c>
      <c r="AU285" s="110"/>
      <c r="AV285" s="111"/>
      <c r="AW285" s="112" t="s">
        <v>34</v>
      </c>
      <c r="AX285" s="112"/>
      <c r="AY285" s="112"/>
      <c r="AZ285" s="113"/>
      <c r="BA285" s="114" t="s">
        <v>35</v>
      </c>
      <c r="BB285" s="114"/>
      <c r="BC285" s="114"/>
      <c r="BD285" s="114"/>
      <c r="BE285" s="114"/>
      <c r="BF285" s="114"/>
      <c r="BG285" s="114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customFormat="false" ht="16.5" hidden="false" customHeight="true" outlineLevel="0" collapsed="false">
      <c r="A286" s="87"/>
      <c r="B286" s="88"/>
      <c r="C286" s="89"/>
      <c r="D286" s="90"/>
      <c r="E286" s="91"/>
      <c r="F286" s="91"/>
      <c r="G286" s="92"/>
      <c r="H286" s="93"/>
      <c r="I286" s="93"/>
      <c r="J286" s="92"/>
      <c r="K286" s="93"/>
      <c r="L286" s="93"/>
      <c r="M286" s="92"/>
      <c r="N286" s="93"/>
      <c r="O286" s="94"/>
      <c r="P286" s="95"/>
      <c r="Q286" s="96"/>
      <c r="R286" s="97"/>
      <c r="S286" s="98"/>
      <c r="T286" s="99"/>
      <c r="U286" s="100"/>
      <c r="V286" s="101"/>
      <c r="W286" s="96"/>
      <c r="X286" s="102"/>
      <c r="Y286" s="103"/>
      <c r="Z286" s="103"/>
      <c r="AA286" s="92"/>
      <c r="AB286" s="93"/>
      <c r="AC286" s="93"/>
      <c r="AD286" s="92"/>
      <c r="AE286" s="93"/>
      <c r="AF286" s="93"/>
      <c r="AG286" s="92"/>
      <c r="AH286" s="93"/>
      <c r="AI286" s="94"/>
      <c r="AJ286" s="92"/>
      <c r="AK286" s="93"/>
      <c r="AL286" s="104"/>
      <c r="AM286" s="104"/>
      <c r="AN286" s="105"/>
      <c r="AO286" s="49"/>
      <c r="AP286" s="87"/>
      <c r="AQ286" s="116" t="str">
        <f aca="false">riepilogo!$AD$38</f>
        <v>STIPENDIO</v>
      </c>
      <c r="AR286" s="117" t="n">
        <f aca="false">riepilogo!$AE$38</f>
        <v>0</v>
      </c>
      <c r="AS286" s="118" t="n">
        <v>1</v>
      </c>
      <c r="AT286" s="119" t="n">
        <f aca="false">AR286*AS286</f>
        <v>0</v>
      </c>
      <c r="AU286" s="120" t="s">
        <v>36</v>
      </c>
      <c r="AV286" s="121" t="n">
        <f aca="false">AT313</f>
        <v>100</v>
      </c>
      <c r="AW286" s="122"/>
      <c r="AX286" s="123"/>
      <c r="AY286" s="124"/>
      <c r="AZ286" s="125" t="s">
        <v>37</v>
      </c>
      <c r="BA286" s="126" t="s">
        <v>38</v>
      </c>
      <c r="BB286" s="127" t="s">
        <v>39</v>
      </c>
      <c r="BC286" s="127" t="s">
        <v>40</v>
      </c>
      <c r="BD286" s="127" t="s">
        <v>41</v>
      </c>
      <c r="BE286" s="127" t="s">
        <v>42</v>
      </c>
      <c r="BF286" s="127" t="s">
        <v>43</v>
      </c>
      <c r="BG286" s="128" t="s">
        <v>44</v>
      </c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customFormat="false" ht="16.5" hidden="false" customHeight="true" outlineLevel="0" collapsed="false">
      <c r="A287" s="129" t="s">
        <v>45</v>
      </c>
      <c r="B287" s="88"/>
      <c r="C287" s="89"/>
      <c r="D287" s="90"/>
      <c r="E287" s="91"/>
      <c r="F287" s="91"/>
      <c r="G287" s="92"/>
      <c r="H287" s="93"/>
      <c r="I287" s="93"/>
      <c r="J287" s="92"/>
      <c r="K287" s="93"/>
      <c r="L287" s="93"/>
      <c r="M287" s="92"/>
      <c r="N287" s="93"/>
      <c r="O287" s="94"/>
      <c r="P287" s="95"/>
      <c r="Q287" s="96"/>
      <c r="R287" s="97"/>
      <c r="S287" s="98"/>
      <c r="T287" s="99"/>
      <c r="U287" s="100"/>
      <c r="V287" s="101"/>
      <c r="W287" s="96"/>
      <c r="X287" s="102"/>
      <c r="Y287" s="103"/>
      <c r="Z287" s="103"/>
      <c r="AA287" s="92"/>
      <c r="AB287" s="93"/>
      <c r="AC287" s="93"/>
      <c r="AD287" s="92"/>
      <c r="AE287" s="93"/>
      <c r="AF287" s="93"/>
      <c r="AG287" s="92"/>
      <c r="AH287" s="93"/>
      <c r="AI287" s="94"/>
      <c r="AJ287" s="92"/>
      <c r="AK287" s="93"/>
      <c r="AL287" s="104"/>
      <c r="AM287" s="104"/>
      <c r="AN287" s="105"/>
      <c r="AO287" s="49"/>
      <c r="AP287" s="129" t="s">
        <v>45</v>
      </c>
      <c r="AQ287" s="130" t="str">
        <f aca="false">riepilogo!$AD$39</f>
        <v>IND.INTEGR.</v>
      </c>
      <c r="AR287" s="131" t="n">
        <f aca="false">riepilogo!$AE$39</f>
        <v>0</v>
      </c>
      <c r="AS287" s="132" t="n">
        <v>1</v>
      </c>
      <c r="AT287" s="133" t="n">
        <f aca="false">AR287*AS287</f>
        <v>0</v>
      </c>
      <c r="AU287" s="134" t="s">
        <v>46</v>
      </c>
      <c r="AV287" s="135" t="e">
        <f aca="false">riepilogo!M25</f>
        <v>#DIV/0!</v>
      </c>
      <c r="AW287" s="136"/>
      <c r="AX287" s="137"/>
      <c r="AY287" s="138"/>
      <c r="AZ287" s="125" t="s">
        <v>47</v>
      </c>
      <c r="BA287" s="139" t="n">
        <v>2</v>
      </c>
      <c r="BB287" s="139" t="n">
        <v>1</v>
      </c>
      <c r="BC287" s="139" t="n">
        <v>3</v>
      </c>
      <c r="BD287" s="139" t="n">
        <v>5</v>
      </c>
      <c r="BE287" s="139" t="n">
        <v>6</v>
      </c>
      <c r="BF287" s="139" t="n">
        <v>4</v>
      </c>
      <c r="BG287" s="140" t="n">
        <v>2</v>
      </c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customFormat="false" ht="16.5" hidden="false" customHeight="true" outlineLevel="0" collapsed="false">
      <c r="A288" s="129"/>
      <c r="B288" s="88"/>
      <c r="C288" s="89"/>
      <c r="D288" s="90"/>
      <c r="E288" s="91"/>
      <c r="F288" s="91"/>
      <c r="G288" s="92"/>
      <c r="H288" s="93"/>
      <c r="I288" s="93"/>
      <c r="J288" s="92"/>
      <c r="K288" s="93"/>
      <c r="L288" s="93"/>
      <c r="M288" s="92"/>
      <c r="N288" s="93"/>
      <c r="O288" s="94"/>
      <c r="P288" s="95"/>
      <c r="Q288" s="96"/>
      <c r="R288" s="97"/>
      <c r="S288" s="98"/>
      <c r="T288" s="99"/>
      <c r="U288" s="100"/>
      <c r="V288" s="101"/>
      <c r="W288" s="96"/>
      <c r="X288" s="102"/>
      <c r="Y288" s="103"/>
      <c r="Z288" s="103"/>
      <c r="AA288" s="92"/>
      <c r="AB288" s="93"/>
      <c r="AC288" s="93"/>
      <c r="AD288" s="92"/>
      <c r="AE288" s="93"/>
      <c r="AF288" s="93"/>
      <c r="AG288" s="92"/>
      <c r="AH288" s="93"/>
      <c r="AI288" s="94"/>
      <c r="AJ288" s="92"/>
      <c r="AK288" s="93"/>
      <c r="AL288" s="104"/>
      <c r="AM288" s="104"/>
      <c r="AN288" s="105"/>
      <c r="AO288" s="49"/>
      <c r="AP288" s="129"/>
      <c r="AQ288" s="130" t="str">
        <f aca="false">riepilogo!$AD$40</f>
        <v>CLASSI/SCATTI</v>
      </c>
      <c r="AR288" s="131" t="n">
        <f aca="false">riepilogo!$AE$40</f>
        <v>0</v>
      </c>
      <c r="AS288" s="132" t="n">
        <v>1</v>
      </c>
      <c r="AT288" s="133" t="n">
        <f aca="false">AR288*AS288</f>
        <v>0</v>
      </c>
      <c r="AU288" s="141" t="s">
        <v>48</v>
      </c>
      <c r="AV288" s="142" t="e">
        <f aca="false">AV286*AV287</f>
        <v>#DIV/0!</v>
      </c>
      <c r="AW288" s="136"/>
      <c r="AX288" s="137"/>
      <c r="AY288" s="138"/>
      <c r="AZ288" s="143" t="s">
        <v>49</v>
      </c>
      <c r="BA288" s="143"/>
      <c r="BB288" s="143"/>
      <c r="BC288" s="143"/>
      <c r="BD288" s="143"/>
      <c r="BE288" s="143"/>
      <c r="BF288" s="143"/>
      <c r="BG288" s="14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customFormat="false" ht="16.5" hidden="false" customHeight="true" outlineLevel="0" collapsed="false">
      <c r="A289" s="144" t="s">
        <v>50</v>
      </c>
      <c r="B289" s="88"/>
      <c r="C289" s="89"/>
      <c r="D289" s="90"/>
      <c r="E289" s="91"/>
      <c r="F289" s="91"/>
      <c r="G289" s="92"/>
      <c r="H289" s="93"/>
      <c r="I289" s="93"/>
      <c r="J289" s="92"/>
      <c r="K289" s="93"/>
      <c r="L289" s="93"/>
      <c r="M289" s="92"/>
      <c r="N289" s="93"/>
      <c r="O289" s="94"/>
      <c r="P289" s="95"/>
      <c r="Q289" s="96"/>
      <c r="R289" s="97"/>
      <c r="S289" s="98"/>
      <c r="T289" s="99"/>
      <c r="U289" s="100"/>
      <c r="V289" s="101"/>
      <c r="W289" s="96"/>
      <c r="X289" s="102"/>
      <c r="Y289" s="103"/>
      <c r="Z289" s="103"/>
      <c r="AA289" s="92"/>
      <c r="AB289" s="93"/>
      <c r="AC289" s="93"/>
      <c r="AD289" s="92"/>
      <c r="AE289" s="93"/>
      <c r="AF289" s="93"/>
      <c r="AG289" s="92"/>
      <c r="AH289" s="93"/>
      <c r="AI289" s="94"/>
      <c r="AJ289" s="92"/>
      <c r="AK289" s="93"/>
      <c r="AL289" s="104"/>
      <c r="AM289" s="104"/>
      <c r="AN289" s="105"/>
      <c r="AO289" s="49"/>
      <c r="AP289" s="144" t="s">
        <v>50</v>
      </c>
      <c r="AQ289" s="130" t="str">
        <f aca="false">riepilogo!$AD$41</f>
        <v>ASS.FAMILIARI</v>
      </c>
      <c r="AR289" s="131" t="n">
        <f aca="false">riepilogo!$AE$41</f>
        <v>100</v>
      </c>
      <c r="AS289" s="132" t="n">
        <v>1</v>
      </c>
      <c r="AT289" s="133" t="n">
        <f aca="false">AR289*AS289</f>
        <v>100</v>
      </c>
      <c r="AU289" s="141"/>
      <c r="AV289" s="145"/>
      <c r="AW289" s="136"/>
      <c r="AX289" s="137" t="s">
        <v>52</v>
      </c>
      <c r="AY289" s="146" t="n">
        <f aca="false">AT295</f>
        <v>0</v>
      </c>
      <c r="AZ289" s="147"/>
      <c r="BA289" s="147"/>
      <c r="BB289" s="147"/>
      <c r="BC289" s="147"/>
      <c r="BD289" s="147"/>
      <c r="BE289" s="147"/>
      <c r="BF289" s="147"/>
      <c r="BG289" s="147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customFormat="false" ht="16.5" hidden="false" customHeight="true" outlineLevel="0" collapsed="false">
      <c r="A290" s="144"/>
      <c r="B290" s="88"/>
      <c r="C290" s="89"/>
      <c r="D290" s="90"/>
      <c r="E290" s="91"/>
      <c r="F290" s="91"/>
      <c r="G290" s="92"/>
      <c r="H290" s="93"/>
      <c r="I290" s="93"/>
      <c r="J290" s="92"/>
      <c r="K290" s="93"/>
      <c r="L290" s="93"/>
      <c r="M290" s="92"/>
      <c r="N290" s="93"/>
      <c r="O290" s="94"/>
      <c r="P290" s="95"/>
      <c r="Q290" s="96"/>
      <c r="R290" s="97"/>
      <c r="S290" s="98"/>
      <c r="T290" s="99"/>
      <c r="U290" s="100"/>
      <c r="V290" s="101"/>
      <c r="W290" s="96"/>
      <c r="X290" s="102"/>
      <c r="Y290" s="103"/>
      <c r="Z290" s="103"/>
      <c r="AA290" s="92"/>
      <c r="AB290" s="93"/>
      <c r="AC290" s="93"/>
      <c r="AD290" s="92"/>
      <c r="AE290" s="93"/>
      <c r="AF290" s="93"/>
      <c r="AG290" s="92"/>
      <c r="AH290" s="93"/>
      <c r="AI290" s="94"/>
      <c r="AJ290" s="92"/>
      <c r="AK290" s="93"/>
      <c r="AL290" s="104"/>
      <c r="AM290" s="104"/>
      <c r="AN290" s="105"/>
      <c r="AO290" s="49"/>
      <c r="AP290" s="144"/>
      <c r="AQ290" s="130" t="str">
        <f aca="false">riepilogo!$AD$42</f>
        <v>E.D.R.</v>
      </c>
      <c r="AR290" s="131" t="n">
        <f aca="false">riepilogo!$AE$42</f>
        <v>0</v>
      </c>
      <c r="AS290" s="132" t="n">
        <v>1</v>
      </c>
      <c r="AT290" s="133" t="n">
        <f aca="false">AR290*AS290</f>
        <v>0</v>
      </c>
      <c r="AU290" s="148" t="s">
        <v>53</v>
      </c>
      <c r="AV290" s="149" t="e">
        <f aca="false">AV286-AV288</f>
        <v>#DIV/0!</v>
      </c>
      <c r="AW290" s="136"/>
      <c r="AX290" s="137" t="s">
        <v>54</v>
      </c>
      <c r="AY290" s="146" t="n">
        <f aca="false">AT296</f>
        <v>0</v>
      </c>
      <c r="AZ290" s="147"/>
      <c r="BA290" s="147"/>
      <c r="BB290" s="147"/>
      <c r="BC290" s="147"/>
      <c r="BD290" s="147"/>
      <c r="BE290" s="147"/>
      <c r="BF290" s="147"/>
      <c r="BG290" s="147"/>
      <c r="BH290" s="150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customFormat="false" ht="16.5" hidden="false" customHeight="true" outlineLevel="0" collapsed="false">
      <c r="A291" s="87" t="s">
        <v>55</v>
      </c>
      <c r="B291" s="88"/>
      <c r="C291" s="89"/>
      <c r="D291" s="90"/>
      <c r="E291" s="91"/>
      <c r="F291" s="91"/>
      <c r="G291" s="92"/>
      <c r="H291" s="93"/>
      <c r="I291" s="93"/>
      <c r="J291" s="92"/>
      <c r="K291" s="93"/>
      <c r="L291" s="93"/>
      <c r="M291" s="92"/>
      <c r="N291" s="93"/>
      <c r="O291" s="94"/>
      <c r="P291" s="95"/>
      <c r="Q291" s="96"/>
      <c r="R291" s="97"/>
      <c r="S291" s="98"/>
      <c r="T291" s="99"/>
      <c r="U291" s="100"/>
      <c r="V291" s="101"/>
      <c r="W291" s="96"/>
      <c r="X291" s="102"/>
      <c r="Y291" s="103"/>
      <c r="Z291" s="103"/>
      <c r="AA291" s="92"/>
      <c r="AB291" s="93"/>
      <c r="AC291" s="93"/>
      <c r="AD291" s="92"/>
      <c r="AE291" s="93"/>
      <c r="AF291" s="93"/>
      <c r="AG291" s="92"/>
      <c r="AH291" s="93"/>
      <c r="AI291" s="94"/>
      <c r="AJ291" s="92"/>
      <c r="AK291" s="93"/>
      <c r="AL291" s="104"/>
      <c r="AM291" s="104"/>
      <c r="AN291" s="105"/>
      <c r="AO291" s="49"/>
      <c r="AP291" s="87" t="s">
        <v>55</v>
      </c>
      <c r="AQ291" s="130" t="str">
        <f aca="false">riepilogo!$AD$43</f>
        <v>SAL.POS.ORG/PROF.</v>
      </c>
      <c r="AR291" s="131" t="n">
        <f aca="false">riepilogo!$AE$43</f>
        <v>0</v>
      </c>
      <c r="AS291" s="132" t="n">
        <v>1</v>
      </c>
      <c r="AT291" s="133" t="n">
        <f aca="false">AR291*AS291</f>
        <v>0</v>
      </c>
      <c r="AU291" s="148"/>
      <c r="AV291" s="149"/>
      <c r="AW291" s="136"/>
      <c r="AX291" s="137" t="s">
        <v>56</v>
      </c>
      <c r="AY291" s="146" t="n">
        <f aca="false">AT297</f>
        <v>0</v>
      </c>
      <c r="AZ291" s="147"/>
      <c r="BA291" s="147"/>
      <c r="BB291" s="147"/>
      <c r="BC291" s="147"/>
      <c r="BD291" s="147"/>
      <c r="BE291" s="147"/>
      <c r="BF291" s="147"/>
      <c r="BG291" s="147"/>
      <c r="BH291" s="150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customFormat="false" ht="16.5" hidden="false" customHeight="true" outlineLevel="0" collapsed="false">
      <c r="A292" s="87"/>
      <c r="B292" s="88"/>
      <c r="C292" s="89"/>
      <c r="D292" s="90"/>
      <c r="E292" s="91"/>
      <c r="F292" s="91"/>
      <c r="G292" s="92"/>
      <c r="H292" s="93"/>
      <c r="I292" s="93"/>
      <c r="J292" s="92"/>
      <c r="K292" s="93"/>
      <c r="L292" s="93"/>
      <c r="M292" s="92"/>
      <c r="N292" s="93"/>
      <c r="O292" s="94"/>
      <c r="P292" s="95"/>
      <c r="Q292" s="96"/>
      <c r="R292" s="97"/>
      <c r="S292" s="98"/>
      <c r="T292" s="99"/>
      <c r="U292" s="151"/>
      <c r="V292" s="101"/>
      <c r="W292" s="96"/>
      <c r="X292" s="102"/>
      <c r="Y292" s="103"/>
      <c r="Z292" s="103"/>
      <c r="AA292" s="92"/>
      <c r="AB292" s="93"/>
      <c r="AC292" s="93"/>
      <c r="AD292" s="92"/>
      <c r="AE292" s="93"/>
      <c r="AF292" s="93"/>
      <c r="AG292" s="92"/>
      <c r="AH292" s="93"/>
      <c r="AI292" s="94"/>
      <c r="AJ292" s="92"/>
      <c r="AK292" s="93"/>
      <c r="AL292" s="104"/>
      <c r="AM292" s="104"/>
      <c r="AN292" s="105"/>
      <c r="AO292" s="49"/>
      <c r="AP292" s="87"/>
      <c r="AQ292" s="130" t="str">
        <f aca="false">riepilogo!$AD$44</f>
        <v>ALTRA VOCE (1)</v>
      </c>
      <c r="AR292" s="131" t="n">
        <f aca="false">riepilogo!$AE$44</f>
        <v>0</v>
      </c>
      <c r="AS292" s="132" t="n">
        <v>1</v>
      </c>
      <c r="AT292" s="133" t="n">
        <f aca="false">AR292*AS292</f>
        <v>0</v>
      </c>
      <c r="AU292" s="141" t="s">
        <v>57</v>
      </c>
      <c r="AV292" s="152" t="n">
        <v>0</v>
      </c>
      <c r="AW292" s="136"/>
      <c r="AX292" s="137" t="s">
        <v>59</v>
      </c>
      <c r="AY292" s="153" t="n">
        <f aca="false">AT298</f>
        <v>0</v>
      </c>
      <c r="AZ292" s="147"/>
      <c r="BA292" s="147"/>
      <c r="BB292" s="147"/>
      <c r="BC292" s="147"/>
      <c r="BD292" s="147"/>
      <c r="BE292" s="147"/>
      <c r="BF292" s="147"/>
      <c r="BG292" s="147"/>
      <c r="BH292" s="150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customFormat="false" ht="16.5" hidden="false" customHeight="true" outlineLevel="0" collapsed="false">
      <c r="A293" s="129" t="s">
        <v>50</v>
      </c>
      <c r="B293" s="88"/>
      <c r="C293" s="89"/>
      <c r="D293" s="90"/>
      <c r="E293" s="91"/>
      <c r="F293" s="91"/>
      <c r="G293" s="92"/>
      <c r="H293" s="93"/>
      <c r="I293" s="93"/>
      <c r="J293" s="92"/>
      <c r="K293" s="93"/>
      <c r="L293" s="93"/>
      <c r="M293" s="92"/>
      <c r="N293" s="93"/>
      <c r="O293" s="94"/>
      <c r="P293" s="95"/>
      <c r="Q293" s="96"/>
      <c r="R293" s="97"/>
      <c r="S293" s="98"/>
      <c r="T293" s="99"/>
      <c r="U293" s="151"/>
      <c r="V293" s="101"/>
      <c r="W293" s="96"/>
      <c r="X293" s="102"/>
      <c r="Y293" s="103"/>
      <c r="Z293" s="103"/>
      <c r="AA293" s="92"/>
      <c r="AB293" s="93"/>
      <c r="AC293" s="93"/>
      <c r="AD293" s="92"/>
      <c r="AE293" s="93"/>
      <c r="AF293" s="93"/>
      <c r="AG293" s="92"/>
      <c r="AH293" s="93"/>
      <c r="AI293" s="94"/>
      <c r="AJ293" s="92"/>
      <c r="AK293" s="93"/>
      <c r="AL293" s="104"/>
      <c r="AM293" s="104"/>
      <c r="AN293" s="105"/>
      <c r="AO293" s="49"/>
      <c r="AP293" s="129" t="s">
        <v>50</v>
      </c>
      <c r="AQ293" s="130" t="str">
        <f aca="false">riepilogo!$AD$45</f>
        <v>ALTRA VOCE (2)</v>
      </c>
      <c r="AR293" s="131" t="n">
        <f aca="false">riepilogo!$AE$45</f>
        <v>0</v>
      </c>
      <c r="AS293" s="132" t="n">
        <v>1</v>
      </c>
      <c r="AT293" s="133" t="n">
        <f aca="false">AR293*AS293</f>
        <v>0</v>
      </c>
      <c r="AU293" s="154"/>
      <c r="AV293" s="155"/>
      <c r="AW293" s="136"/>
      <c r="AX293" s="156" t="s">
        <v>61</v>
      </c>
      <c r="AY293" s="146" t="n">
        <f aca="false">AT299</f>
        <v>0</v>
      </c>
      <c r="AZ293" s="147"/>
      <c r="BA293" s="147"/>
      <c r="BB293" s="147"/>
      <c r="BC293" s="147"/>
      <c r="BD293" s="147"/>
      <c r="BE293" s="147"/>
      <c r="BF293" s="147"/>
      <c r="BG293" s="147"/>
      <c r="BH293" s="150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customFormat="false" ht="17.25" hidden="false" customHeight="true" outlineLevel="0" collapsed="false">
      <c r="A294" s="129"/>
      <c r="B294" s="88"/>
      <c r="C294" s="89"/>
      <c r="D294" s="90"/>
      <c r="E294" s="91"/>
      <c r="F294" s="91"/>
      <c r="G294" s="92"/>
      <c r="H294" s="93"/>
      <c r="I294" s="93"/>
      <c r="J294" s="92"/>
      <c r="K294" s="93"/>
      <c r="L294" s="93"/>
      <c r="M294" s="92"/>
      <c r="N294" s="93"/>
      <c r="O294" s="94"/>
      <c r="P294" s="95"/>
      <c r="Q294" s="96"/>
      <c r="R294" s="97"/>
      <c r="S294" s="98"/>
      <c r="T294" s="99"/>
      <c r="U294" s="151"/>
      <c r="V294" s="101"/>
      <c r="W294" s="96"/>
      <c r="X294" s="102"/>
      <c r="Y294" s="103"/>
      <c r="Z294" s="103"/>
      <c r="AA294" s="92"/>
      <c r="AB294" s="93"/>
      <c r="AC294" s="93"/>
      <c r="AD294" s="92"/>
      <c r="AE294" s="93"/>
      <c r="AF294" s="93"/>
      <c r="AG294" s="92"/>
      <c r="AH294" s="93"/>
      <c r="AI294" s="94"/>
      <c r="AJ294" s="92"/>
      <c r="AK294" s="93"/>
      <c r="AL294" s="104"/>
      <c r="AM294" s="104"/>
      <c r="AN294" s="105"/>
      <c r="AO294" s="49"/>
      <c r="AP294" s="129"/>
      <c r="AQ294" s="130" t="str">
        <f aca="false">riepilogo!$AD$46</f>
        <v>ALTRA VOCE (3)</v>
      </c>
      <c r="AR294" s="131" t="n">
        <f aca="false">riepilogo!$AE$46</f>
        <v>0</v>
      </c>
      <c r="AS294" s="157" t="n">
        <v>1</v>
      </c>
      <c r="AT294" s="158" t="n">
        <f aca="false">AR294*AS294</f>
        <v>0</v>
      </c>
      <c r="AU294" s="159" t="s">
        <v>96</v>
      </c>
      <c r="AV294" s="160" t="e">
        <f aca="false">AV290+AV292</f>
        <v>#DIV/0!</v>
      </c>
      <c r="AW294" s="136"/>
      <c r="AX294" s="137" t="s">
        <v>62</v>
      </c>
      <c r="AY294" s="146" t="n">
        <f aca="false">AT300</f>
        <v>0</v>
      </c>
      <c r="AZ294" s="161"/>
      <c r="BA294" s="161"/>
      <c r="BB294" s="161"/>
      <c r="BC294" s="161"/>
      <c r="BD294" s="161"/>
      <c r="BE294" s="161"/>
      <c r="BF294" s="161"/>
      <c r="BG294" s="161"/>
      <c r="BH294" s="150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customFormat="false" ht="16.5" hidden="false" customHeight="true" outlineLevel="0" collapsed="false">
      <c r="A295" s="144" t="s">
        <v>24</v>
      </c>
      <c r="B295" s="162" t="s">
        <v>96</v>
      </c>
      <c r="C295" s="162"/>
      <c r="D295" s="162"/>
      <c r="E295" s="162"/>
      <c r="F295" s="162"/>
      <c r="G295" s="162"/>
      <c r="H295" s="162"/>
      <c r="I295" s="162"/>
      <c r="J295" s="162"/>
      <c r="K295" s="163" t="s">
        <v>63</v>
      </c>
      <c r="L295" s="163"/>
      <c r="M295" s="163"/>
      <c r="N295" s="163"/>
      <c r="O295" s="164"/>
      <c r="P295" s="164"/>
      <c r="Q295" s="165"/>
      <c r="R295" s="165"/>
      <c r="S295" s="165"/>
      <c r="T295" s="166"/>
      <c r="U295" s="167"/>
      <c r="V295" s="168" t="s">
        <v>96</v>
      </c>
      <c r="W295" s="168"/>
      <c r="X295" s="168"/>
      <c r="Y295" s="168"/>
      <c r="Z295" s="168"/>
      <c r="AA295" s="168"/>
      <c r="AB295" s="168"/>
      <c r="AC295" s="168"/>
      <c r="AD295" s="168"/>
      <c r="AE295" s="163" t="s">
        <v>64</v>
      </c>
      <c r="AF295" s="163"/>
      <c r="AG295" s="163"/>
      <c r="AH295" s="163"/>
      <c r="AI295" s="169"/>
      <c r="AJ295" s="169"/>
      <c r="AK295" s="170"/>
      <c r="AL295" s="170"/>
      <c r="AM295" s="170"/>
      <c r="AN295" s="170"/>
      <c r="AO295" s="171"/>
      <c r="AP295" s="144" t="s">
        <v>24</v>
      </c>
      <c r="AQ295" s="172" t="str">
        <f aca="false">G285</f>
        <v>GIORNATE LAVORATE</v>
      </c>
      <c r="AR295" s="173" t="n">
        <f aca="false">riepilogo!$AE$47</f>
        <v>60</v>
      </c>
      <c r="AS295" s="174" t="n">
        <f aca="false">AA313</f>
        <v>0</v>
      </c>
      <c r="AT295" s="158" t="n">
        <f aca="false">AR295*AS295</f>
        <v>0</v>
      </c>
      <c r="AU295" s="159"/>
      <c r="AV295" s="160"/>
      <c r="AW295" s="136"/>
      <c r="AX295" s="137" t="s">
        <v>65</v>
      </c>
      <c r="AY295" s="146" t="n">
        <f aca="false">AT301</f>
        <v>0</v>
      </c>
      <c r="AZ295" s="147"/>
      <c r="BA295" s="147"/>
      <c r="BB295" s="147"/>
      <c r="BC295" s="147"/>
      <c r="BD295" s="147"/>
      <c r="BE295" s="147"/>
      <c r="BF295" s="147"/>
      <c r="BG295" s="147"/>
      <c r="BH295" s="150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customFormat="false" ht="16.5" hidden="false" customHeight="true" outlineLevel="0" collapsed="false">
      <c r="A296" s="144"/>
      <c r="B296" s="175"/>
      <c r="C296" s="176"/>
      <c r="D296" s="177" t="s">
        <v>66</v>
      </c>
      <c r="E296" s="178" t="n">
        <v>1</v>
      </c>
      <c r="F296" s="220" t="s">
        <v>58</v>
      </c>
      <c r="G296" s="180"/>
      <c r="H296" s="181"/>
      <c r="I296" s="182"/>
      <c r="J296" s="183"/>
      <c r="K296" s="184"/>
      <c r="L296" s="182"/>
      <c r="M296" s="183"/>
      <c r="N296" s="184"/>
      <c r="O296" s="182"/>
      <c r="P296" s="183"/>
      <c r="Q296" s="185"/>
      <c r="R296" s="186"/>
      <c r="S296" s="183"/>
      <c r="T296" s="185"/>
      <c r="U296" s="187"/>
      <c r="V296" s="188"/>
      <c r="W296" s="189"/>
      <c r="X296" s="190"/>
      <c r="Y296" s="191" t="n">
        <v>17</v>
      </c>
      <c r="Z296" s="202" t="s">
        <v>70</v>
      </c>
      <c r="AA296" s="180"/>
      <c r="AB296" s="181"/>
      <c r="AC296" s="182"/>
      <c r="AD296" s="183"/>
      <c r="AE296" s="184"/>
      <c r="AF296" s="182"/>
      <c r="AG296" s="183"/>
      <c r="AH296" s="184"/>
      <c r="AI296" s="182"/>
      <c r="AJ296" s="183"/>
      <c r="AK296" s="185"/>
      <c r="AL296" s="182"/>
      <c r="AM296" s="183"/>
      <c r="AN296" s="193"/>
      <c r="AO296" s="194"/>
      <c r="AP296" s="144"/>
      <c r="AQ296" s="195" t="str">
        <f aca="false">J285</f>
        <v>ORE DI LAVORO</v>
      </c>
      <c r="AR296" s="196" t="n">
        <f aca="false">riepilogo!$AE$48</f>
        <v>8</v>
      </c>
      <c r="AS296" s="197" t="n">
        <f aca="false">AD313</f>
        <v>0</v>
      </c>
      <c r="AT296" s="158" t="n">
        <f aca="false">AR296*AS296</f>
        <v>0</v>
      </c>
      <c r="AU296" s="159"/>
      <c r="AV296" s="160"/>
      <c r="AW296" s="136"/>
      <c r="AX296" s="137" t="s">
        <v>68</v>
      </c>
      <c r="AY296" s="146" t="n">
        <f aca="false">AT302</f>
        <v>0</v>
      </c>
      <c r="AZ296" s="147"/>
      <c r="BA296" s="147"/>
      <c r="BB296" s="147"/>
      <c r="BC296" s="147"/>
      <c r="BD296" s="147"/>
      <c r="BE296" s="147"/>
      <c r="BF296" s="147"/>
      <c r="BG296" s="147"/>
      <c r="BH296" s="150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customFormat="false" ht="16.5" hidden="false" customHeight="true" outlineLevel="0" collapsed="false">
      <c r="A297" s="87" t="s">
        <v>69</v>
      </c>
      <c r="B297" s="198"/>
      <c r="C297" s="199"/>
      <c r="D297" s="200"/>
      <c r="E297" s="201" t="n">
        <v>2</v>
      </c>
      <c r="F297" s="202" t="s">
        <v>67</v>
      </c>
      <c r="G297" s="203"/>
      <c r="H297" s="204"/>
      <c r="I297" s="205"/>
      <c r="J297" s="206"/>
      <c r="K297" s="207"/>
      <c r="L297" s="205"/>
      <c r="M297" s="206"/>
      <c r="N297" s="207"/>
      <c r="O297" s="205"/>
      <c r="P297" s="206"/>
      <c r="Q297" s="207"/>
      <c r="R297" s="208"/>
      <c r="S297" s="206"/>
      <c r="T297" s="207"/>
      <c r="U297" s="209"/>
      <c r="V297" s="210"/>
      <c r="W297" s="211"/>
      <c r="X297" s="212"/>
      <c r="Y297" s="201" t="n">
        <v>18</v>
      </c>
      <c r="Z297" s="202" t="s">
        <v>72</v>
      </c>
      <c r="AA297" s="203"/>
      <c r="AB297" s="204"/>
      <c r="AC297" s="205"/>
      <c r="AD297" s="206"/>
      <c r="AE297" s="207"/>
      <c r="AF297" s="205"/>
      <c r="AG297" s="206"/>
      <c r="AH297" s="207"/>
      <c r="AI297" s="205"/>
      <c r="AJ297" s="206"/>
      <c r="AK297" s="207"/>
      <c r="AL297" s="205"/>
      <c r="AM297" s="206"/>
      <c r="AN297" s="213"/>
      <c r="AO297" s="214"/>
      <c r="AP297" s="87" t="s">
        <v>69</v>
      </c>
      <c r="AQ297" s="195" t="str">
        <f aca="false">K285</f>
        <v>IND.LAV.DIS.</v>
      </c>
      <c r="AR297" s="196" t="n">
        <f aca="false">riepilogo!$AE$49</f>
        <v>10.8455948808792</v>
      </c>
      <c r="AS297" s="197" t="n">
        <f aca="false">AE313</f>
        <v>0</v>
      </c>
      <c r="AT297" s="133" t="n">
        <f aca="false">AR297*AS297</f>
        <v>0</v>
      </c>
      <c r="AU297" s="215"/>
      <c r="AV297" s="216"/>
      <c r="AW297" s="136"/>
      <c r="AX297" s="137" t="s">
        <v>71</v>
      </c>
      <c r="AY297" s="146" t="n">
        <f aca="false">AT303</f>
        <v>0</v>
      </c>
      <c r="AZ297" s="147"/>
      <c r="BA297" s="147"/>
      <c r="BB297" s="147"/>
      <c r="BC297" s="147"/>
      <c r="BD297" s="147"/>
      <c r="BE297" s="147"/>
      <c r="BF297" s="147"/>
      <c r="BG297" s="147"/>
      <c r="BH297" s="150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customFormat="false" ht="16.5" hidden="false" customHeight="true" outlineLevel="0" collapsed="false">
      <c r="A298" s="87"/>
      <c r="B298" s="198"/>
      <c r="C298" s="199"/>
      <c r="D298" s="200"/>
      <c r="E298" s="201" t="n">
        <v>3</v>
      </c>
      <c r="F298" s="202" t="s">
        <v>70</v>
      </c>
      <c r="G298" s="203"/>
      <c r="H298" s="204"/>
      <c r="I298" s="205"/>
      <c r="J298" s="206"/>
      <c r="K298" s="207"/>
      <c r="L298" s="205"/>
      <c r="M298" s="206"/>
      <c r="N298" s="207"/>
      <c r="O298" s="205"/>
      <c r="P298" s="206"/>
      <c r="Q298" s="207"/>
      <c r="R298" s="208"/>
      <c r="S298" s="206"/>
      <c r="T298" s="207"/>
      <c r="U298" s="209"/>
      <c r="V298" s="210"/>
      <c r="W298" s="211"/>
      <c r="X298" s="212"/>
      <c r="Y298" s="219" t="n">
        <v>19</v>
      </c>
      <c r="Z298" s="220" t="s">
        <v>76</v>
      </c>
      <c r="AA298" s="203"/>
      <c r="AB298" s="204"/>
      <c r="AC298" s="205"/>
      <c r="AD298" s="206"/>
      <c r="AE298" s="207"/>
      <c r="AF298" s="205"/>
      <c r="AG298" s="206"/>
      <c r="AH298" s="207"/>
      <c r="AI298" s="205"/>
      <c r="AJ298" s="206"/>
      <c r="AK298" s="207"/>
      <c r="AL298" s="205"/>
      <c r="AM298" s="206"/>
      <c r="AN298" s="213"/>
      <c r="AO298" s="214"/>
      <c r="AP298" s="87"/>
      <c r="AQ298" s="195" t="str">
        <f aca="false">L285</f>
        <v>ORE STRAORDINARIO</v>
      </c>
      <c r="AR298" s="196" t="n">
        <f aca="false">riepilogo!$AE$50</f>
        <v>12</v>
      </c>
      <c r="AS298" s="197" t="n">
        <f aca="false">AF313</f>
        <v>0</v>
      </c>
      <c r="AT298" s="133" t="n">
        <f aca="false">AR298*AS298</f>
        <v>0</v>
      </c>
      <c r="AU298" s="217" t="s">
        <v>74</v>
      </c>
      <c r="AV298" s="218" t="e">
        <f aca="false">AV294*1936.27</f>
        <v>#DIV/0!</v>
      </c>
      <c r="AW298" s="136"/>
      <c r="AX298" s="137" t="s">
        <v>75</v>
      </c>
      <c r="AY298" s="146" t="n">
        <f aca="false">AT304</f>
        <v>0</v>
      </c>
      <c r="AZ298" s="147"/>
      <c r="BA298" s="147"/>
      <c r="BB298" s="147"/>
      <c r="BC298" s="147"/>
      <c r="BD298" s="147"/>
      <c r="BE298" s="147"/>
      <c r="BF298" s="147"/>
      <c r="BG298" s="147"/>
      <c r="BH298" s="150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customFormat="false" ht="16.5" hidden="false" customHeight="true" outlineLevel="0" collapsed="false">
      <c r="A299" s="129" t="s">
        <v>55</v>
      </c>
      <c r="B299" s="198"/>
      <c r="C299" s="199"/>
      <c r="D299" s="200"/>
      <c r="E299" s="201" t="n">
        <v>4</v>
      </c>
      <c r="F299" s="202" t="s">
        <v>72</v>
      </c>
      <c r="G299" s="203"/>
      <c r="H299" s="204"/>
      <c r="I299" s="205"/>
      <c r="J299" s="206"/>
      <c r="K299" s="207"/>
      <c r="L299" s="205"/>
      <c r="M299" s="206"/>
      <c r="N299" s="207"/>
      <c r="O299" s="205"/>
      <c r="P299" s="206"/>
      <c r="Q299" s="207"/>
      <c r="R299" s="208"/>
      <c r="S299" s="206"/>
      <c r="T299" s="207"/>
      <c r="U299" s="209"/>
      <c r="V299" s="210"/>
      <c r="W299" s="211"/>
      <c r="X299" s="212"/>
      <c r="Y299" s="201" t="n">
        <v>20</v>
      </c>
      <c r="Z299" s="202" t="s">
        <v>69</v>
      </c>
      <c r="AA299" s="203"/>
      <c r="AB299" s="204"/>
      <c r="AC299" s="205"/>
      <c r="AD299" s="206"/>
      <c r="AE299" s="207"/>
      <c r="AF299" s="205"/>
      <c r="AG299" s="206"/>
      <c r="AH299" s="207"/>
      <c r="AI299" s="205"/>
      <c r="AJ299" s="206"/>
      <c r="AK299" s="207"/>
      <c r="AL299" s="205"/>
      <c r="AM299" s="206"/>
      <c r="AN299" s="213"/>
      <c r="AO299" s="214"/>
      <c r="AP299" s="129" t="s">
        <v>55</v>
      </c>
      <c r="AQ299" s="195" t="str">
        <f aca="false">M285</f>
        <v>STR. FESTIVO</v>
      </c>
      <c r="AR299" s="196" t="n">
        <f aca="false">riepilogo!$AE$51</f>
        <v>20</v>
      </c>
      <c r="AS299" s="221" t="n">
        <f aca="false">AG313</f>
        <v>0</v>
      </c>
      <c r="AT299" s="133" t="n">
        <f aca="false">AR299*AS299</f>
        <v>0</v>
      </c>
      <c r="AU299" s="222" t="s">
        <v>77</v>
      </c>
      <c r="AV299" s="223"/>
      <c r="AW299" s="136"/>
      <c r="AX299" s="137" t="s">
        <v>78</v>
      </c>
      <c r="AY299" s="146" t="n">
        <f aca="false">AT305</f>
        <v>0</v>
      </c>
      <c r="AZ299" s="147"/>
      <c r="BA299" s="147"/>
      <c r="BB299" s="147"/>
      <c r="BC299" s="147"/>
      <c r="BD299" s="147"/>
      <c r="BE299" s="147"/>
      <c r="BF299" s="147"/>
      <c r="BG299" s="147"/>
      <c r="BH299" s="150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customFormat="false" ht="16.5" hidden="false" customHeight="true" outlineLevel="0" collapsed="false">
      <c r="A300" s="129"/>
      <c r="B300" s="198"/>
      <c r="C300" s="199"/>
      <c r="D300" s="200"/>
      <c r="E300" s="219" t="n">
        <v>5</v>
      </c>
      <c r="F300" s="220" t="s">
        <v>76</v>
      </c>
      <c r="G300" s="203"/>
      <c r="H300" s="204"/>
      <c r="I300" s="205"/>
      <c r="J300" s="206"/>
      <c r="K300" s="207"/>
      <c r="L300" s="205"/>
      <c r="M300" s="206"/>
      <c r="N300" s="207"/>
      <c r="O300" s="205"/>
      <c r="P300" s="206"/>
      <c r="Q300" s="207"/>
      <c r="R300" s="208"/>
      <c r="S300" s="206"/>
      <c r="T300" s="207"/>
      <c r="U300" s="209"/>
      <c r="V300" s="210"/>
      <c r="W300" s="211"/>
      <c r="X300" s="212"/>
      <c r="Y300" s="201" t="n">
        <v>21</v>
      </c>
      <c r="Z300" s="202" t="s">
        <v>58</v>
      </c>
      <c r="AA300" s="203"/>
      <c r="AB300" s="204"/>
      <c r="AC300" s="205"/>
      <c r="AD300" s="206"/>
      <c r="AE300" s="207"/>
      <c r="AF300" s="205"/>
      <c r="AG300" s="206"/>
      <c r="AH300" s="207"/>
      <c r="AI300" s="205"/>
      <c r="AJ300" s="206"/>
      <c r="AK300" s="207"/>
      <c r="AL300" s="205"/>
      <c r="AM300" s="206"/>
      <c r="AN300" s="213"/>
      <c r="AO300" s="214"/>
      <c r="AP300" s="129"/>
      <c r="AQ300" s="195" t="str">
        <f aca="false">N285</f>
        <v>INDENNITA' VARIE</v>
      </c>
      <c r="AR300" s="196" t="n">
        <f aca="false">riepilogo!$AE$52</f>
        <v>15</v>
      </c>
      <c r="AS300" s="221" t="n">
        <f aca="false">AH313</f>
        <v>0</v>
      </c>
      <c r="AT300" s="133" t="n">
        <f aca="false">AR300*AS300</f>
        <v>0</v>
      </c>
      <c r="AU300" s="224" t="n">
        <f aca="false">SUM(AR286:AR291)</f>
        <v>100</v>
      </c>
      <c r="AV300" s="225"/>
      <c r="AW300" s="136"/>
      <c r="AX300" s="137" t="s">
        <v>79</v>
      </c>
      <c r="AY300" s="146" t="n">
        <f aca="false">AT306</f>
        <v>0</v>
      </c>
      <c r="AZ300" s="147"/>
      <c r="BA300" s="147"/>
      <c r="BB300" s="147"/>
      <c r="BC300" s="147"/>
      <c r="BD300" s="147"/>
      <c r="BE300" s="147"/>
      <c r="BF300" s="147"/>
      <c r="BG300" s="147"/>
      <c r="BH300" s="150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customFormat="false" ht="16.5" hidden="false" customHeight="true" outlineLevel="0" collapsed="false">
      <c r="A301" s="144" t="s">
        <v>72</v>
      </c>
      <c r="B301" s="198"/>
      <c r="C301" s="199"/>
      <c r="D301" s="200"/>
      <c r="E301" s="201" t="n">
        <v>6</v>
      </c>
      <c r="F301" s="202" t="s">
        <v>69</v>
      </c>
      <c r="G301" s="203"/>
      <c r="H301" s="204"/>
      <c r="I301" s="205"/>
      <c r="J301" s="206"/>
      <c r="K301" s="207"/>
      <c r="L301" s="205"/>
      <c r="M301" s="206"/>
      <c r="N301" s="207"/>
      <c r="O301" s="205"/>
      <c r="P301" s="206"/>
      <c r="Q301" s="207"/>
      <c r="R301" s="208"/>
      <c r="S301" s="206"/>
      <c r="T301" s="207"/>
      <c r="U301" s="209"/>
      <c r="V301" s="210"/>
      <c r="W301" s="211"/>
      <c r="X301" s="212"/>
      <c r="Y301" s="201" t="n">
        <v>22</v>
      </c>
      <c r="Z301" s="202" t="s">
        <v>58</v>
      </c>
      <c r="AA301" s="203"/>
      <c r="AB301" s="204"/>
      <c r="AC301" s="205"/>
      <c r="AD301" s="206"/>
      <c r="AE301" s="207"/>
      <c r="AF301" s="205"/>
      <c r="AG301" s="206"/>
      <c r="AH301" s="207"/>
      <c r="AI301" s="205"/>
      <c r="AJ301" s="206"/>
      <c r="AK301" s="207"/>
      <c r="AL301" s="205"/>
      <c r="AM301" s="206"/>
      <c r="AN301" s="213"/>
      <c r="AO301" s="214"/>
      <c r="AP301" s="144" t="s">
        <v>72</v>
      </c>
      <c r="AQ301" s="195" t="str">
        <f aca="false">O285</f>
        <v>ALTRA VOCE(4)</v>
      </c>
      <c r="AR301" s="196" t="n">
        <f aca="false">riepilogo!$AE$53</f>
        <v>0</v>
      </c>
      <c r="AS301" s="221" t="n">
        <f aca="false">AI313</f>
        <v>0</v>
      </c>
      <c r="AT301" s="133" t="n">
        <f aca="false">AR301*AS301</f>
        <v>0</v>
      </c>
      <c r="AU301" s="227"/>
      <c r="AV301" s="228"/>
      <c r="AW301" s="136"/>
      <c r="AX301" s="137" t="s">
        <v>80</v>
      </c>
      <c r="AY301" s="146" t="n">
        <f aca="false">AT307</f>
        <v>0</v>
      </c>
      <c r="AZ301" s="147"/>
      <c r="BA301" s="147"/>
      <c r="BB301" s="147"/>
      <c r="BC301" s="147"/>
      <c r="BD301" s="147"/>
      <c r="BE301" s="147"/>
      <c r="BF301" s="147"/>
      <c r="BG301" s="147"/>
      <c r="BH301" s="150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customFormat="false" ht="16.5" hidden="false" customHeight="true" outlineLevel="0" collapsed="false">
      <c r="A302" s="144"/>
      <c r="B302" s="198"/>
      <c r="C302" s="199"/>
      <c r="D302" s="200"/>
      <c r="E302" s="201" t="n">
        <v>7</v>
      </c>
      <c r="F302" s="202" t="s">
        <v>58</v>
      </c>
      <c r="G302" s="203"/>
      <c r="H302" s="204"/>
      <c r="I302" s="205"/>
      <c r="J302" s="206"/>
      <c r="K302" s="207"/>
      <c r="L302" s="205"/>
      <c r="M302" s="206"/>
      <c r="N302" s="207"/>
      <c r="O302" s="205"/>
      <c r="P302" s="206"/>
      <c r="Q302" s="207"/>
      <c r="R302" s="208"/>
      <c r="S302" s="206"/>
      <c r="T302" s="207"/>
      <c r="U302" s="209"/>
      <c r="V302" s="210"/>
      <c r="W302" s="211"/>
      <c r="X302" s="212"/>
      <c r="Y302" s="201" t="n">
        <v>23</v>
      </c>
      <c r="Z302" s="202" t="s">
        <v>67</v>
      </c>
      <c r="AA302" s="203"/>
      <c r="AB302" s="204"/>
      <c r="AC302" s="205"/>
      <c r="AD302" s="206"/>
      <c r="AE302" s="207"/>
      <c r="AF302" s="205"/>
      <c r="AG302" s="206"/>
      <c r="AH302" s="207"/>
      <c r="AI302" s="205"/>
      <c r="AJ302" s="206"/>
      <c r="AK302" s="207"/>
      <c r="AL302" s="205"/>
      <c r="AM302" s="206"/>
      <c r="AN302" s="213"/>
      <c r="AO302" s="214"/>
      <c r="AP302" s="144"/>
      <c r="AQ302" s="195" t="str">
        <f aca="false">P285</f>
        <v>ALTRA VOCE(5)</v>
      </c>
      <c r="AR302" s="196" t="n">
        <f aca="false">riepilogo!$AE$54</f>
        <v>0</v>
      </c>
      <c r="AS302" s="197" t="n">
        <f aca="false">AJ313</f>
        <v>0</v>
      </c>
      <c r="AT302" s="158" t="n">
        <f aca="false">AR302*AS302</f>
        <v>0</v>
      </c>
      <c r="AU302" s="229" t="s">
        <v>81</v>
      </c>
      <c r="AV302" s="230"/>
      <c r="AW302" s="136"/>
      <c r="AX302" s="137" t="s">
        <v>80</v>
      </c>
      <c r="AY302" s="146" t="n">
        <f aca="false">AT308</f>
        <v>0</v>
      </c>
      <c r="AZ302" s="147"/>
      <c r="BA302" s="147"/>
      <c r="BB302" s="147"/>
      <c r="BC302" s="147"/>
      <c r="BD302" s="147"/>
      <c r="BE302" s="147"/>
      <c r="BF302" s="147"/>
      <c r="BG302" s="147"/>
      <c r="BH302" s="150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customFormat="false" ht="16.5" hidden="false" customHeight="true" outlineLevel="0" collapsed="false">
      <c r="A303" s="87" t="s">
        <v>82</v>
      </c>
      <c r="B303" s="198"/>
      <c r="C303" s="199"/>
      <c r="D303" s="200"/>
      <c r="E303" s="201" t="n">
        <v>8</v>
      </c>
      <c r="F303" s="202" t="s">
        <v>58</v>
      </c>
      <c r="G303" s="203"/>
      <c r="H303" s="204"/>
      <c r="I303" s="205"/>
      <c r="J303" s="206"/>
      <c r="K303" s="207"/>
      <c r="L303" s="205"/>
      <c r="M303" s="206"/>
      <c r="N303" s="207"/>
      <c r="O303" s="205"/>
      <c r="P303" s="206"/>
      <c r="Q303" s="207"/>
      <c r="R303" s="208"/>
      <c r="S303" s="206"/>
      <c r="T303" s="207"/>
      <c r="U303" s="209"/>
      <c r="V303" s="210"/>
      <c r="W303" s="211"/>
      <c r="X303" s="212"/>
      <c r="Y303" s="201" t="n">
        <v>24</v>
      </c>
      <c r="Z303" s="202" t="s">
        <v>70</v>
      </c>
      <c r="AA303" s="203"/>
      <c r="AB303" s="204"/>
      <c r="AC303" s="205"/>
      <c r="AD303" s="206"/>
      <c r="AE303" s="207"/>
      <c r="AF303" s="205"/>
      <c r="AG303" s="206"/>
      <c r="AH303" s="207"/>
      <c r="AI303" s="205"/>
      <c r="AJ303" s="206"/>
      <c r="AK303" s="207"/>
      <c r="AL303" s="205"/>
      <c r="AM303" s="206"/>
      <c r="AN303" s="213"/>
      <c r="AO303" s="214"/>
      <c r="AP303" s="87" t="s">
        <v>82</v>
      </c>
      <c r="AQ303" s="195" t="str">
        <f aca="false">Q285</f>
        <v>ALTRA VOCE(6)</v>
      </c>
      <c r="AR303" s="196" t="n">
        <f aca="false">riepilogo!$AE$55</f>
        <v>0</v>
      </c>
      <c r="AS303" s="221" t="n">
        <f aca="false">AK313</f>
        <v>0</v>
      </c>
      <c r="AT303" s="158" t="n">
        <f aca="false">AR303*AS303</f>
        <v>0</v>
      </c>
      <c r="AU303" s="231" t="s">
        <v>81</v>
      </c>
      <c r="AV303" s="232"/>
      <c r="AW303" s="136"/>
      <c r="AX303" s="137" t="s">
        <v>80</v>
      </c>
      <c r="AY303" s="146" t="n">
        <f aca="false">AT309</f>
        <v>0</v>
      </c>
      <c r="AZ303" s="233"/>
      <c r="BA303" s="233"/>
      <c r="BB303" s="233"/>
      <c r="BC303" s="233"/>
      <c r="BD303" s="233"/>
      <c r="BE303" s="233"/>
      <c r="BF303" s="233"/>
      <c r="BG303" s="233"/>
      <c r="BH303" s="150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customFormat="false" ht="16.5" hidden="false" customHeight="true" outlineLevel="0" collapsed="false">
      <c r="A304" s="87"/>
      <c r="B304" s="198"/>
      <c r="C304" s="199"/>
      <c r="D304" s="200"/>
      <c r="E304" s="201" t="n">
        <v>9</v>
      </c>
      <c r="F304" s="202" t="s">
        <v>67</v>
      </c>
      <c r="G304" s="203"/>
      <c r="H304" s="204"/>
      <c r="I304" s="205"/>
      <c r="J304" s="206"/>
      <c r="K304" s="207"/>
      <c r="L304" s="205"/>
      <c r="M304" s="206"/>
      <c r="N304" s="207"/>
      <c r="O304" s="205"/>
      <c r="P304" s="206"/>
      <c r="Q304" s="207"/>
      <c r="R304" s="208"/>
      <c r="S304" s="206"/>
      <c r="T304" s="207"/>
      <c r="U304" s="209"/>
      <c r="V304" s="210"/>
      <c r="W304" s="211"/>
      <c r="X304" s="212"/>
      <c r="Y304" s="201" t="n">
        <v>25</v>
      </c>
      <c r="Z304" s="202" t="s">
        <v>72</v>
      </c>
      <c r="AA304" s="203"/>
      <c r="AB304" s="204"/>
      <c r="AC304" s="205"/>
      <c r="AD304" s="206"/>
      <c r="AE304" s="207"/>
      <c r="AF304" s="205"/>
      <c r="AG304" s="206"/>
      <c r="AH304" s="207"/>
      <c r="AI304" s="205"/>
      <c r="AJ304" s="206"/>
      <c r="AK304" s="207"/>
      <c r="AL304" s="205"/>
      <c r="AM304" s="206"/>
      <c r="AN304" s="213"/>
      <c r="AO304" s="214"/>
      <c r="AP304" s="87"/>
      <c r="AQ304" s="195" t="str">
        <f aca="false">R285</f>
        <v>ALTRA VOCE(7)</v>
      </c>
      <c r="AR304" s="196" t="n">
        <f aca="false">riepilogo!$AE$56</f>
        <v>0</v>
      </c>
      <c r="AS304" s="221" t="n">
        <f aca="false">AL313</f>
        <v>0</v>
      </c>
      <c r="AT304" s="158" t="n">
        <f aca="false">AR304*AS304</f>
        <v>0</v>
      </c>
      <c r="AU304" s="234" t="s">
        <v>81</v>
      </c>
      <c r="AV304" s="232"/>
      <c r="AW304" s="136"/>
      <c r="AX304" s="235" t="s">
        <v>80</v>
      </c>
      <c r="AY304" s="146" t="n">
        <f aca="false">AT310</f>
        <v>0</v>
      </c>
      <c r="AZ304" s="147"/>
      <c r="BA304" s="147"/>
      <c r="BB304" s="147"/>
      <c r="BC304" s="147"/>
      <c r="BD304" s="147"/>
      <c r="BE304" s="147"/>
      <c r="BF304" s="147"/>
      <c r="BG304" s="147"/>
      <c r="BH304" s="236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customFormat="false" ht="17.25" hidden="false" customHeight="true" outlineLevel="0" collapsed="false">
      <c r="A305" s="129" t="s">
        <v>83</v>
      </c>
      <c r="B305" s="198"/>
      <c r="C305" s="199"/>
      <c r="D305" s="200"/>
      <c r="E305" s="201" t="n">
        <v>10</v>
      </c>
      <c r="F305" s="202" t="s">
        <v>70</v>
      </c>
      <c r="G305" s="203"/>
      <c r="H305" s="204"/>
      <c r="I305" s="205"/>
      <c r="J305" s="206"/>
      <c r="K305" s="207"/>
      <c r="L305" s="205"/>
      <c r="M305" s="206"/>
      <c r="N305" s="207"/>
      <c r="O305" s="205"/>
      <c r="P305" s="206"/>
      <c r="Q305" s="207"/>
      <c r="R305" s="208"/>
      <c r="S305" s="206"/>
      <c r="T305" s="207"/>
      <c r="U305" s="209"/>
      <c r="V305" s="210"/>
      <c r="W305" s="211"/>
      <c r="X305" s="212"/>
      <c r="Y305" s="219" t="n">
        <v>26</v>
      </c>
      <c r="Z305" s="220" t="s">
        <v>76</v>
      </c>
      <c r="AA305" s="203"/>
      <c r="AB305" s="204"/>
      <c r="AC305" s="205"/>
      <c r="AD305" s="206"/>
      <c r="AE305" s="207"/>
      <c r="AF305" s="205"/>
      <c r="AG305" s="206"/>
      <c r="AH305" s="207"/>
      <c r="AI305" s="205"/>
      <c r="AJ305" s="206"/>
      <c r="AK305" s="207"/>
      <c r="AL305" s="205"/>
      <c r="AM305" s="206"/>
      <c r="AN305" s="213"/>
      <c r="AO305" s="214"/>
      <c r="AP305" s="129" t="s">
        <v>83</v>
      </c>
      <c r="AQ305" s="195" t="str">
        <f aca="false">AM285</f>
        <v>ALTRA VOCE(8)</v>
      </c>
      <c r="AR305" s="196" t="n">
        <f aca="false">riepilogo!$AE$57</f>
        <v>0</v>
      </c>
      <c r="AS305" s="221" t="n">
        <f aca="false">AM313</f>
        <v>0</v>
      </c>
      <c r="AT305" s="158" t="n">
        <f aca="false">AR305*AS305</f>
        <v>0</v>
      </c>
      <c r="AU305" s="231" t="s">
        <v>81</v>
      </c>
      <c r="AV305" s="232"/>
      <c r="AW305" s="136"/>
      <c r="AX305" s="137" t="s">
        <v>84</v>
      </c>
      <c r="AY305" s="146" t="n">
        <f aca="false">AT311</f>
        <v>0</v>
      </c>
      <c r="AZ305" s="147"/>
      <c r="BA305" s="147"/>
      <c r="BB305" s="147"/>
      <c r="BC305" s="147"/>
      <c r="BD305" s="147"/>
      <c r="BE305" s="147"/>
      <c r="BF305" s="147"/>
      <c r="BG305" s="147"/>
      <c r="BH305" s="236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customFormat="false" ht="16.5" hidden="false" customHeight="true" outlineLevel="0" collapsed="false">
      <c r="A306" s="129"/>
      <c r="B306" s="198"/>
      <c r="C306" s="199"/>
      <c r="D306" s="200"/>
      <c r="E306" s="201" t="n">
        <v>11</v>
      </c>
      <c r="F306" s="202" t="s">
        <v>72</v>
      </c>
      <c r="G306" s="203"/>
      <c r="H306" s="204"/>
      <c r="I306" s="205"/>
      <c r="J306" s="206"/>
      <c r="K306" s="207"/>
      <c r="L306" s="205"/>
      <c r="M306" s="206"/>
      <c r="N306" s="207"/>
      <c r="O306" s="205"/>
      <c r="P306" s="206"/>
      <c r="Q306" s="207"/>
      <c r="R306" s="208"/>
      <c r="S306" s="206"/>
      <c r="T306" s="207"/>
      <c r="U306" s="209"/>
      <c r="V306" s="210"/>
      <c r="W306" s="211"/>
      <c r="X306" s="212"/>
      <c r="Y306" s="201" t="n">
        <v>27</v>
      </c>
      <c r="Z306" s="202" t="s">
        <v>69</v>
      </c>
      <c r="AA306" s="203"/>
      <c r="AB306" s="204"/>
      <c r="AC306" s="205"/>
      <c r="AD306" s="206"/>
      <c r="AE306" s="207"/>
      <c r="AF306" s="205"/>
      <c r="AG306" s="206"/>
      <c r="AH306" s="207"/>
      <c r="AI306" s="205"/>
      <c r="AJ306" s="206"/>
      <c r="AK306" s="207"/>
      <c r="AL306" s="205"/>
      <c r="AM306" s="206"/>
      <c r="AN306" s="213"/>
      <c r="AO306" s="214"/>
      <c r="AP306" s="129"/>
      <c r="AQ306" s="237" t="str">
        <f aca="false">AN285</f>
        <v>ALTRA VOCE(9)</v>
      </c>
      <c r="AR306" s="238" t="n">
        <f aca="false">riepilogo!$AE$58</f>
        <v>0</v>
      </c>
      <c r="AS306" s="239" t="n">
        <f aca="false">AN313</f>
        <v>0</v>
      </c>
      <c r="AT306" s="158" t="n">
        <f aca="false">AR306*AS306</f>
        <v>0</v>
      </c>
      <c r="AU306" s="240" t="s">
        <v>96</v>
      </c>
      <c r="AV306" s="240"/>
      <c r="AW306" s="136"/>
      <c r="AX306" s="137" t="s">
        <v>57</v>
      </c>
      <c r="AY306" s="146" t="n">
        <f aca="false">AR312</f>
        <v>0</v>
      </c>
      <c r="AZ306" s="147"/>
      <c r="BA306" s="147"/>
      <c r="BB306" s="147"/>
      <c r="BC306" s="147"/>
      <c r="BD306" s="147"/>
      <c r="BE306" s="147"/>
      <c r="BF306" s="147"/>
      <c r="BG306" s="147"/>
      <c r="BH306" s="241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customFormat="false" ht="16.5" hidden="false" customHeight="true" outlineLevel="0" collapsed="false">
      <c r="A307" s="144" t="s">
        <v>76</v>
      </c>
      <c r="B307" s="198"/>
      <c r="C307" s="199"/>
      <c r="D307" s="200"/>
      <c r="E307" s="219" t="n">
        <v>12</v>
      </c>
      <c r="F307" s="220" t="s">
        <v>76</v>
      </c>
      <c r="G307" s="203"/>
      <c r="H307" s="204"/>
      <c r="I307" s="205"/>
      <c r="J307" s="206"/>
      <c r="K307" s="207"/>
      <c r="L307" s="205"/>
      <c r="M307" s="206"/>
      <c r="N307" s="207"/>
      <c r="O307" s="205"/>
      <c r="P307" s="206"/>
      <c r="Q307" s="207"/>
      <c r="R307" s="208"/>
      <c r="S307" s="206"/>
      <c r="T307" s="207"/>
      <c r="U307" s="209"/>
      <c r="V307" s="210"/>
      <c r="W307" s="211"/>
      <c r="X307" s="212"/>
      <c r="Y307" s="201" t="n">
        <v>28</v>
      </c>
      <c r="Z307" s="202" t="s">
        <v>58</v>
      </c>
      <c r="AA307" s="203"/>
      <c r="AB307" s="204"/>
      <c r="AC307" s="205"/>
      <c r="AD307" s="206"/>
      <c r="AE307" s="207"/>
      <c r="AF307" s="205"/>
      <c r="AG307" s="206"/>
      <c r="AH307" s="207"/>
      <c r="AI307" s="205"/>
      <c r="AJ307" s="206"/>
      <c r="AK307" s="207"/>
      <c r="AL307" s="205"/>
      <c r="AM307" s="206"/>
      <c r="AN307" s="213"/>
      <c r="AO307" s="214"/>
      <c r="AP307" s="144" t="s">
        <v>76</v>
      </c>
      <c r="AQ307" s="242" t="s">
        <v>85</v>
      </c>
      <c r="AR307" s="243" t="n">
        <v>0</v>
      </c>
      <c r="AS307" s="244" t="n">
        <v>0</v>
      </c>
      <c r="AT307" s="158" t="n">
        <f aca="false">AR307*AS307</f>
        <v>0</v>
      </c>
      <c r="AU307" s="240"/>
      <c r="AV307" s="240"/>
      <c r="AW307" s="136"/>
      <c r="AX307" s="245"/>
      <c r="AY307" s="138"/>
      <c r="AZ307" s="147"/>
      <c r="BA307" s="147"/>
      <c r="BB307" s="147"/>
      <c r="BC307" s="147"/>
      <c r="BD307" s="147"/>
      <c r="BE307" s="147"/>
      <c r="BF307" s="147"/>
      <c r="BG307" s="147"/>
      <c r="BH307" s="241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customFormat="false" ht="16.5" hidden="false" customHeight="true" outlineLevel="0" collapsed="false">
      <c r="A308" s="144"/>
      <c r="B308" s="198"/>
      <c r="C308" s="199"/>
      <c r="D308" s="200"/>
      <c r="E308" s="201" t="n">
        <v>13</v>
      </c>
      <c r="F308" s="202" t="s">
        <v>69</v>
      </c>
      <c r="G308" s="203"/>
      <c r="H308" s="204"/>
      <c r="I308" s="205"/>
      <c r="J308" s="206"/>
      <c r="K308" s="207"/>
      <c r="L308" s="205"/>
      <c r="M308" s="206"/>
      <c r="N308" s="207"/>
      <c r="O308" s="205"/>
      <c r="P308" s="206"/>
      <c r="Q308" s="207"/>
      <c r="R308" s="208"/>
      <c r="S308" s="206"/>
      <c r="T308" s="207"/>
      <c r="U308" s="209"/>
      <c r="V308" s="210"/>
      <c r="W308" s="211"/>
      <c r="X308" s="212"/>
      <c r="Y308" s="201" t="n">
        <v>29</v>
      </c>
      <c r="Z308" s="202" t="s">
        <v>58</v>
      </c>
      <c r="AA308" s="203"/>
      <c r="AB308" s="204"/>
      <c r="AC308" s="205"/>
      <c r="AD308" s="206"/>
      <c r="AE308" s="207"/>
      <c r="AF308" s="205"/>
      <c r="AG308" s="206"/>
      <c r="AH308" s="207"/>
      <c r="AI308" s="205"/>
      <c r="AJ308" s="206"/>
      <c r="AK308" s="207"/>
      <c r="AL308" s="205"/>
      <c r="AM308" s="206"/>
      <c r="AN308" s="213"/>
      <c r="AO308" s="214"/>
      <c r="AP308" s="144"/>
      <c r="AQ308" s="246" t="s">
        <v>85</v>
      </c>
      <c r="AR308" s="247" t="n">
        <v>0</v>
      </c>
      <c r="AS308" s="248" t="n">
        <v>0</v>
      </c>
      <c r="AT308" s="158" t="n">
        <f aca="false">AR308*AS308</f>
        <v>0</v>
      </c>
      <c r="AU308" s="249" t="s">
        <v>86</v>
      </c>
      <c r="AV308" s="250" t="e">
        <f aca="false">(AV309+AV310)/2</f>
        <v>#DIV/0!</v>
      </c>
      <c r="AW308" s="136"/>
      <c r="AX308" s="137"/>
      <c r="AY308" s="138"/>
      <c r="AZ308" s="147"/>
      <c r="BA308" s="147"/>
      <c r="BB308" s="147"/>
      <c r="BC308" s="147"/>
      <c r="BD308" s="147"/>
      <c r="BE308" s="147"/>
      <c r="BF308" s="147"/>
      <c r="BG308" s="147"/>
      <c r="BH308" s="241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customFormat="false" ht="15.75" hidden="false" customHeight="false" outlineLevel="0" collapsed="false">
      <c r="A309" s="321"/>
      <c r="B309" s="198"/>
      <c r="C309" s="199"/>
      <c r="D309" s="200"/>
      <c r="E309" s="201" t="n">
        <v>14</v>
      </c>
      <c r="F309" s="202" t="s">
        <v>58</v>
      </c>
      <c r="G309" s="203"/>
      <c r="H309" s="204"/>
      <c r="I309" s="205"/>
      <c r="J309" s="206"/>
      <c r="K309" s="207"/>
      <c r="L309" s="205"/>
      <c r="M309" s="206"/>
      <c r="N309" s="207"/>
      <c r="O309" s="205"/>
      <c r="P309" s="206"/>
      <c r="Q309" s="207"/>
      <c r="R309" s="208"/>
      <c r="S309" s="206"/>
      <c r="T309" s="207"/>
      <c r="U309" s="209"/>
      <c r="V309" s="210"/>
      <c r="W309" s="211"/>
      <c r="X309" s="212"/>
      <c r="Y309" s="201" t="n">
        <v>30</v>
      </c>
      <c r="Z309" s="202" t="s">
        <v>67</v>
      </c>
      <c r="AA309" s="203"/>
      <c r="AB309" s="204"/>
      <c r="AC309" s="205"/>
      <c r="AD309" s="206"/>
      <c r="AE309" s="207"/>
      <c r="AF309" s="205"/>
      <c r="AG309" s="206"/>
      <c r="AH309" s="207"/>
      <c r="AI309" s="205"/>
      <c r="AJ309" s="206"/>
      <c r="AK309" s="207"/>
      <c r="AL309" s="205"/>
      <c r="AM309" s="206"/>
      <c r="AN309" s="213"/>
      <c r="AO309" s="214"/>
      <c r="AP309" s="214"/>
      <c r="AQ309" s="242" t="s">
        <v>85</v>
      </c>
      <c r="AR309" s="251" t="n">
        <v>0</v>
      </c>
      <c r="AS309" s="252" t="n">
        <v>0</v>
      </c>
      <c r="AT309" s="158" t="n">
        <f aca="false">AR309*AS309</f>
        <v>0</v>
      </c>
      <c r="AU309" s="249" t="s">
        <v>87</v>
      </c>
      <c r="AV309" s="253" t="n">
        <f aca="false">riepilogo!I297</f>
        <v>0</v>
      </c>
      <c r="AW309" s="136"/>
      <c r="AX309" s="245"/>
      <c r="AY309" s="138"/>
      <c r="AZ309" s="147"/>
      <c r="BA309" s="147"/>
      <c r="BB309" s="147"/>
      <c r="BC309" s="147"/>
      <c r="BD309" s="147"/>
      <c r="BE309" s="147"/>
      <c r="BF309" s="147"/>
      <c r="BG309" s="147"/>
      <c r="BH309" s="241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customFormat="false" ht="16.5" hidden="false" customHeight="false" outlineLevel="0" collapsed="false">
      <c r="A310" s="321"/>
      <c r="B310" s="198"/>
      <c r="C310" s="199"/>
      <c r="D310" s="200"/>
      <c r="E310" s="201" t="n">
        <v>15</v>
      </c>
      <c r="F310" s="202" t="s">
        <v>58</v>
      </c>
      <c r="G310" s="203"/>
      <c r="H310" s="204"/>
      <c r="I310" s="205"/>
      <c r="J310" s="206"/>
      <c r="K310" s="207"/>
      <c r="L310" s="205"/>
      <c r="M310" s="206"/>
      <c r="N310" s="207"/>
      <c r="O310" s="205"/>
      <c r="P310" s="206"/>
      <c r="Q310" s="207"/>
      <c r="R310" s="208"/>
      <c r="S310" s="206"/>
      <c r="T310" s="207"/>
      <c r="U310" s="209"/>
      <c r="V310" s="210"/>
      <c r="W310" s="211"/>
      <c r="X310" s="212"/>
      <c r="Y310" s="201" t="n">
        <v>31</v>
      </c>
      <c r="Z310" s="202" t="s">
        <v>70</v>
      </c>
      <c r="AA310" s="203"/>
      <c r="AB310" s="204"/>
      <c r="AC310" s="205"/>
      <c r="AD310" s="206"/>
      <c r="AE310" s="207"/>
      <c r="AF310" s="205"/>
      <c r="AG310" s="206"/>
      <c r="AH310" s="207"/>
      <c r="AI310" s="205"/>
      <c r="AJ310" s="206"/>
      <c r="AK310" s="207"/>
      <c r="AL310" s="205"/>
      <c r="AM310" s="206"/>
      <c r="AN310" s="213"/>
      <c r="AO310" s="214"/>
      <c r="AP310" s="214"/>
      <c r="AQ310" s="242" t="s">
        <v>85</v>
      </c>
      <c r="AR310" s="251" t="n">
        <v>0</v>
      </c>
      <c r="AS310" s="252" t="n">
        <v>0</v>
      </c>
      <c r="AT310" s="158" t="n">
        <f aca="false">AR310*AS310</f>
        <v>0</v>
      </c>
      <c r="AU310" s="249" t="s">
        <v>88</v>
      </c>
      <c r="AV310" s="253" t="e">
        <f aca="false">AV311/AV312</f>
        <v>#DIV/0!</v>
      </c>
      <c r="AW310" s="136"/>
      <c r="AX310" s="137"/>
      <c r="AY310" s="138"/>
      <c r="AZ310" s="147"/>
      <c r="BA310" s="147"/>
      <c r="BB310" s="147"/>
      <c r="BC310" s="147"/>
      <c r="BD310" s="147"/>
      <c r="BE310" s="147"/>
      <c r="BF310" s="147"/>
      <c r="BG310" s="147"/>
      <c r="BH310" s="150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customFormat="false" ht="16.5" hidden="false" customHeight="false" outlineLevel="0" collapsed="false">
      <c r="A311" s="321"/>
      <c r="B311" s="198"/>
      <c r="C311" s="199"/>
      <c r="D311" s="200"/>
      <c r="E311" s="201" t="n">
        <v>16</v>
      </c>
      <c r="F311" s="202" t="s">
        <v>67</v>
      </c>
      <c r="G311" s="203"/>
      <c r="H311" s="204"/>
      <c r="I311" s="205"/>
      <c r="J311" s="206"/>
      <c r="K311" s="207"/>
      <c r="L311" s="205"/>
      <c r="M311" s="206"/>
      <c r="N311" s="207"/>
      <c r="O311" s="205"/>
      <c r="P311" s="206"/>
      <c r="Q311" s="207"/>
      <c r="R311" s="208"/>
      <c r="S311" s="206"/>
      <c r="T311" s="207"/>
      <c r="U311" s="209"/>
      <c r="V311" s="254"/>
      <c r="W311" s="255"/>
      <c r="X311" s="256"/>
      <c r="Y311" s="257"/>
      <c r="Z311" s="258"/>
      <c r="AA311" s="254"/>
      <c r="AB311" s="254"/>
      <c r="AC311" s="254"/>
      <c r="AD311" s="254"/>
      <c r="AE311" s="254"/>
      <c r="AF311" s="254"/>
      <c r="AG311" s="254"/>
      <c r="AH311" s="254"/>
      <c r="AI311" s="254"/>
      <c r="AJ311" s="254"/>
      <c r="AK311" s="259"/>
      <c r="AL311" s="259"/>
      <c r="AM311" s="259"/>
      <c r="AN311" s="260"/>
      <c r="AO311" s="214"/>
      <c r="AP311" s="214"/>
      <c r="AQ311" s="261" t="s">
        <v>89</v>
      </c>
      <c r="AR311" s="262"/>
      <c r="AS311" s="263" t="n">
        <v>1</v>
      </c>
      <c r="AT311" s="158" t="n">
        <f aca="false">AR311*AS311</f>
        <v>0</v>
      </c>
      <c r="AU311" s="249" t="s">
        <v>90</v>
      </c>
      <c r="AV311" s="264" t="n">
        <f aca="false">AV312-AV313</f>
        <v>0</v>
      </c>
      <c r="AW311" s="136"/>
      <c r="AX311" s="137"/>
      <c r="AY311" s="265"/>
      <c r="AZ311" s="147"/>
      <c r="BA311" s="147"/>
      <c r="BB311" s="147"/>
      <c r="BC311" s="147"/>
      <c r="BD311" s="147"/>
      <c r="BE311" s="147"/>
      <c r="BF311" s="147"/>
      <c r="BG311" s="147"/>
      <c r="BH311" s="150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customFormat="false" ht="18.75" hidden="false" customHeight="false" outlineLevel="0" collapsed="false">
      <c r="A312" s="321"/>
      <c r="B312" s="266"/>
      <c r="C312" s="267"/>
      <c r="D312" s="267"/>
      <c r="E312" s="267"/>
      <c r="F312" s="268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70"/>
      <c r="S312" s="270"/>
      <c r="T312" s="271"/>
      <c r="U312" s="209"/>
      <c r="V312" s="269"/>
      <c r="W312" s="267"/>
      <c r="X312" s="267"/>
      <c r="Y312" s="267"/>
      <c r="Z312" s="268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72"/>
      <c r="AO312" s="214"/>
      <c r="AP312" s="214"/>
      <c r="AQ312" s="273" t="s">
        <v>57</v>
      </c>
      <c r="AR312" s="274"/>
      <c r="AS312" s="275" t="n">
        <v>1</v>
      </c>
      <c r="AT312" s="276" t="n">
        <f aca="false">AR312*AS312</f>
        <v>0</v>
      </c>
      <c r="AU312" s="277" t="s">
        <v>91</v>
      </c>
      <c r="AV312" s="278"/>
      <c r="AW312" s="136"/>
      <c r="AX312" s="137"/>
      <c r="AY312" s="265"/>
      <c r="AZ312" s="147"/>
      <c r="BA312" s="147"/>
      <c r="BB312" s="147"/>
      <c r="BC312" s="147"/>
      <c r="BD312" s="147"/>
      <c r="BE312" s="147"/>
      <c r="BF312" s="147"/>
      <c r="BG312" s="147"/>
      <c r="BH312" s="150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customFormat="false" ht="18.75" hidden="false" customHeight="false" outlineLevel="0" collapsed="false">
      <c r="A313" s="321"/>
      <c r="B313" s="279" t="s">
        <v>5</v>
      </c>
      <c r="C313" s="279"/>
      <c r="D313" s="279"/>
      <c r="E313" s="279"/>
      <c r="F313" s="280"/>
      <c r="G313" s="280"/>
      <c r="H313" s="280"/>
      <c r="I313" s="280"/>
      <c r="J313" s="281"/>
      <c r="K313" s="281"/>
      <c r="L313" s="281"/>
      <c r="M313" s="281"/>
      <c r="N313" s="282" t="s">
        <v>22</v>
      </c>
      <c r="O313" s="282"/>
      <c r="P313" s="282"/>
      <c r="Q313" s="282"/>
      <c r="R313" s="283"/>
      <c r="S313" s="284"/>
      <c r="T313" s="284"/>
      <c r="U313" s="285"/>
      <c r="V313" s="286" t="n">
        <f aca="false">COUNTA(B296:B312,V296:V312)</f>
        <v>0</v>
      </c>
      <c r="W313" s="287"/>
      <c r="X313" s="287"/>
      <c r="Y313" s="287"/>
      <c r="Z313" s="288"/>
      <c r="AA313" s="287" t="n">
        <f aca="false">COUNTA(G296:G312,AA296:AA312)</f>
        <v>0</v>
      </c>
      <c r="AB313" s="287"/>
      <c r="AC313" s="287"/>
      <c r="AD313" s="287" t="n">
        <f aca="false">SUM(J296:J312,AD296:AD312)</f>
        <v>0</v>
      </c>
      <c r="AE313" s="287" t="n">
        <f aca="false">COUNTA(K296:K312,AE296:AE312)</f>
        <v>0</v>
      </c>
      <c r="AF313" s="287" t="n">
        <f aca="false">SUM(L296:L312,AF296:AF312)</f>
        <v>0</v>
      </c>
      <c r="AG313" s="287" t="n">
        <f aca="false">SUM(M296:M312,AG296:AG312)</f>
        <v>0</v>
      </c>
      <c r="AH313" s="287" t="n">
        <f aca="false">COUNTA(N296:N312,AH296:AH312)</f>
        <v>0</v>
      </c>
      <c r="AI313" s="287" t="n">
        <f aca="false">COUNTA(O296:O312,AI296:AI312)</f>
        <v>0</v>
      </c>
      <c r="AJ313" s="287" t="n">
        <f aca="false">COUNTA(P296:P312,AJ296:AJ312)</f>
        <v>0</v>
      </c>
      <c r="AK313" s="289" t="n">
        <f aca="false">SUM(Q296:Q312,AK296:AK312)</f>
        <v>0</v>
      </c>
      <c r="AL313" s="290" t="n">
        <f aca="false">SUM(R296:R311,AL296:AL310)</f>
        <v>0</v>
      </c>
      <c r="AM313" s="290" t="n">
        <f aca="false">COUNTA(S296:S311,AM296:AM310)</f>
        <v>0</v>
      </c>
      <c r="AN313" s="291" t="n">
        <f aca="false">COUNTA(T296:T311,AN296:AN310)</f>
        <v>0</v>
      </c>
      <c r="AO313" s="292"/>
      <c r="AP313" s="214"/>
      <c r="AQ313" s="293"/>
      <c r="AR313" s="294"/>
      <c r="AS313" s="295"/>
      <c r="AT313" s="296" t="n">
        <f aca="false">SUM(AT286:AT312,AV302:AV305)</f>
        <v>100</v>
      </c>
      <c r="AU313" s="297" t="s">
        <v>92</v>
      </c>
      <c r="AV313" s="298"/>
      <c r="AW313" s="299"/>
      <c r="AX313" s="300"/>
      <c r="AY313" s="301"/>
      <c r="AZ313" s="302"/>
      <c r="BA313" s="302"/>
      <c r="BB313" s="302"/>
      <c r="BC313" s="302"/>
      <c r="BD313" s="302"/>
      <c r="BE313" s="302"/>
      <c r="BF313" s="302"/>
      <c r="BG313" s="302"/>
      <c r="BH313" s="150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customFormat="false" ht="15" hidden="false" customHeight="false" outlineLevel="0" collapsed="false">
      <c r="A314" s="3"/>
      <c r="B314" s="214"/>
      <c r="C314" s="292"/>
      <c r="D314" s="292"/>
      <c r="E314" s="214"/>
      <c r="F314" s="303"/>
      <c r="G314" s="214"/>
      <c r="H314" s="214"/>
      <c r="I314" s="214"/>
      <c r="J314" s="214"/>
      <c r="K314" s="214"/>
      <c r="L314" s="214"/>
      <c r="M314" s="214"/>
      <c r="N314" s="214"/>
      <c r="O314" s="214"/>
      <c r="P314" s="214"/>
      <c r="Q314" s="214"/>
      <c r="R314" s="214"/>
      <c r="S314" s="214"/>
      <c r="T314" s="21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150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customFormat="false" ht="15" hidden="false" customHeight="false" outlineLevel="0" collapsed="false">
      <c r="A315" s="3"/>
      <c r="B315" s="214"/>
      <c r="C315" s="292"/>
      <c r="D315" s="292"/>
      <c r="E315" s="214"/>
      <c r="F315" s="303"/>
      <c r="G315" s="214"/>
      <c r="H315" s="214"/>
      <c r="I315" s="214"/>
      <c r="J315" s="214"/>
      <c r="K315" s="214"/>
      <c r="L315" s="214"/>
      <c r="M315" s="214"/>
      <c r="N315" s="214"/>
      <c r="O315" s="214"/>
      <c r="P315" s="214"/>
      <c r="Q315" s="214"/>
      <c r="R315" s="214"/>
      <c r="S315" s="214"/>
      <c r="T315" s="214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150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customFormat="false" ht="15" hidden="false" customHeight="false" outlineLevel="0" collapsed="false">
      <c r="A316" s="3"/>
      <c r="B316" s="214"/>
      <c r="C316" s="292"/>
      <c r="D316" s="292"/>
      <c r="E316" s="214"/>
      <c r="F316" s="303"/>
      <c r="G316" s="214"/>
      <c r="H316" s="214"/>
      <c r="I316" s="214"/>
      <c r="J316" s="214"/>
      <c r="K316" s="214"/>
      <c r="L316" s="214"/>
      <c r="M316" s="214"/>
      <c r="N316" s="214"/>
      <c r="O316" s="214"/>
      <c r="P316" s="214"/>
      <c r="Q316" s="214"/>
      <c r="R316" s="214"/>
      <c r="S316" s="214"/>
      <c r="T316" s="214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150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customFormat="false" ht="15" hidden="false" customHeight="false" outlineLevel="0" collapsed="false">
      <c r="A317" s="3"/>
      <c r="B317" s="214"/>
      <c r="C317" s="292"/>
      <c r="D317" s="292"/>
      <c r="E317" s="214"/>
      <c r="F317" s="303"/>
      <c r="G317" s="214"/>
      <c r="H317" s="214"/>
      <c r="I317" s="214"/>
      <c r="J317" s="214"/>
      <c r="K317" s="214"/>
      <c r="L317" s="214"/>
      <c r="M317" s="214"/>
      <c r="N317" s="214"/>
      <c r="O317" s="214"/>
      <c r="P317" s="214"/>
      <c r="Q317" s="214"/>
      <c r="R317" s="214"/>
      <c r="S317" s="214"/>
      <c r="T317" s="214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3"/>
      <c r="BC317" s="3"/>
      <c r="BD317" s="3"/>
      <c r="BE317" s="3"/>
      <c r="BF317" s="3"/>
      <c r="BG317" s="3"/>
      <c r="BH317" s="150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customFormat="false" ht="15" hidden="false" customHeight="false" outlineLevel="0" collapsed="false">
      <c r="A318" s="3"/>
      <c r="B318" s="214"/>
      <c r="C318" s="292"/>
      <c r="D318" s="292"/>
      <c r="E318" s="292"/>
      <c r="F318" s="304"/>
      <c r="G318" s="214"/>
      <c r="H318" s="214"/>
      <c r="I318" s="214"/>
      <c r="J318" s="214"/>
      <c r="K318" s="214"/>
      <c r="L318" s="214"/>
      <c r="M318" s="214"/>
      <c r="N318" s="214"/>
      <c r="O318" s="214"/>
      <c r="P318" s="214"/>
      <c r="Q318" s="214"/>
      <c r="R318" s="214"/>
      <c r="S318" s="214"/>
      <c r="T318" s="21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305"/>
      <c r="AR318" s="305"/>
      <c r="AS318" s="305"/>
      <c r="AT318" s="305"/>
      <c r="AU318" s="305"/>
      <c r="AV318" s="305"/>
      <c r="AW318" s="49"/>
      <c r="AX318" s="306"/>
      <c r="AY318" s="306"/>
      <c r="AZ318" s="46"/>
      <c r="BA318" s="46"/>
      <c r="BB318" s="46"/>
      <c r="BC318" s="46"/>
      <c r="BD318" s="46"/>
      <c r="BE318" s="46"/>
      <c r="BF318" s="46"/>
      <c r="BG318" s="46"/>
      <c r="BH318" s="150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customFormat="false" ht="15" hidden="false" customHeight="false" outlineLevel="0" collapsed="false">
      <c r="A319" s="3"/>
      <c r="B319" s="214"/>
      <c r="C319" s="292"/>
      <c r="D319" s="292"/>
      <c r="E319" s="214"/>
      <c r="F319" s="303"/>
      <c r="G319" s="214"/>
      <c r="H319" s="214"/>
      <c r="I319" s="214"/>
      <c r="J319" s="214"/>
      <c r="K319" s="214"/>
      <c r="L319" s="214"/>
      <c r="M319" s="214"/>
      <c r="N319" s="214"/>
      <c r="O319" s="214"/>
      <c r="P319" s="214"/>
      <c r="Q319" s="214"/>
      <c r="R319" s="214"/>
      <c r="S319" s="214"/>
      <c r="T319" s="21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49"/>
      <c r="AR319" s="49"/>
      <c r="AS319" s="49"/>
      <c r="AT319" s="49"/>
      <c r="AU319" s="49"/>
      <c r="AV319" s="49"/>
      <c r="AW319" s="49"/>
      <c r="AX319" s="306"/>
      <c r="AY319" s="306"/>
      <c r="AZ319" s="46"/>
      <c r="BA319" s="46"/>
      <c r="BB319" s="46"/>
      <c r="BC319" s="46"/>
      <c r="BD319" s="46"/>
      <c r="BE319" s="46"/>
      <c r="BF319" s="46"/>
      <c r="BG319" s="46"/>
      <c r="BH319" s="150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customFormat="false" ht="15" hidden="false" customHeight="false" outlineLevel="0" collapsed="false">
      <c r="A320" s="3"/>
      <c r="B320" s="214"/>
      <c r="C320" s="292"/>
      <c r="D320" s="292"/>
      <c r="E320" s="214"/>
      <c r="F320" s="303"/>
      <c r="G320" s="214"/>
      <c r="H320" s="214"/>
      <c r="I320" s="214"/>
      <c r="J320" s="214"/>
      <c r="K320" s="214"/>
      <c r="L320" s="214"/>
      <c r="M320" s="214"/>
      <c r="N320" s="214"/>
      <c r="O320" s="214"/>
      <c r="P320" s="214"/>
      <c r="Q320" s="214"/>
      <c r="R320" s="214"/>
      <c r="S320" s="214"/>
      <c r="T320" s="214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  <c r="AJ320" s="214"/>
      <c r="AK320" s="214"/>
      <c r="AL320" s="214"/>
      <c r="AM320" s="214"/>
      <c r="AN320" s="214"/>
      <c r="AO320" s="214"/>
      <c r="AP320" s="214"/>
      <c r="AQ320" s="49"/>
      <c r="AR320" s="49"/>
      <c r="AS320" s="49"/>
      <c r="AT320" s="49"/>
      <c r="AU320" s="49"/>
      <c r="AV320" s="49"/>
      <c r="AW320" s="49"/>
      <c r="AX320" s="306"/>
      <c r="AY320" s="306"/>
      <c r="AZ320" s="46"/>
      <c r="BA320" s="46"/>
      <c r="BB320" s="46"/>
      <c r="BC320" s="46"/>
      <c r="BD320" s="46"/>
      <c r="BE320" s="46"/>
      <c r="BF320" s="46"/>
      <c r="BG320" s="46"/>
      <c r="BH320" s="150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customFormat="false" ht="15" hidden="false" customHeight="false" outlineLevel="0" collapsed="false">
      <c r="A321" s="3"/>
      <c r="B321" s="214"/>
      <c r="C321" s="292"/>
      <c r="D321" s="292"/>
      <c r="E321" s="214"/>
      <c r="F321" s="303"/>
      <c r="G321" s="214"/>
      <c r="H321" s="214"/>
      <c r="I321" s="214"/>
      <c r="J321" s="214"/>
      <c r="K321" s="214"/>
      <c r="L321" s="214"/>
      <c r="M321" s="214"/>
      <c r="N321" s="214"/>
      <c r="O321" s="214"/>
      <c r="P321" s="214"/>
      <c r="Q321" s="214"/>
      <c r="R321" s="214"/>
      <c r="S321" s="214"/>
      <c r="T321" s="214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305"/>
      <c r="AR321" s="305"/>
      <c r="AS321" s="305"/>
      <c r="AT321" s="305"/>
      <c r="AU321" s="305"/>
      <c r="AV321" s="305"/>
      <c r="AW321" s="49"/>
      <c r="AX321" s="306"/>
      <c r="AY321" s="306"/>
      <c r="AZ321" s="46"/>
      <c r="BA321" s="46"/>
      <c r="BB321" s="46"/>
      <c r="BC321" s="46"/>
      <c r="BD321" s="46"/>
      <c r="BE321" s="46"/>
      <c r="BF321" s="46"/>
      <c r="BG321" s="46"/>
      <c r="BH321" s="150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customFormat="false" ht="15" hidden="false" customHeight="false" outlineLevel="0" collapsed="false">
      <c r="A322" s="3"/>
      <c r="B322" s="214"/>
      <c r="C322" s="292"/>
      <c r="D322" s="292"/>
      <c r="E322" s="214"/>
      <c r="F322" s="303"/>
      <c r="G322" s="214"/>
      <c r="H322" s="214"/>
      <c r="I322" s="214"/>
      <c r="J322" s="214"/>
      <c r="K322" s="214"/>
      <c r="L322" s="214"/>
      <c r="M322" s="214"/>
      <c r="N322" s="214"/>
      <c r="O322" s="214"/>
      <c r="P322" s="214"/>
      <c r="Q322" s="214"/>
      <c r="R322" s="214"/>
      <c r="S322" s="214"/>
      <c r="T322" s="214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customFormat="false" ht="15" hidden="false" customHeight="false" outlineLevel="0" collapsed="false">
      <c r="A323" s="3"/>
      <c r="B323" s="214"/>
      <c r="C323" s="292"/>
      <c r="D323" s="292"/>
      <c r="E323" s="214"/>
      <c r="F323" s="303"/>
      <c r="G323" s="214"/>
      <c r="H323" s="214"/>
      <c r="I323" s="214"/>
      <c r="J323" s="214"/>
      <c r="K323" s="214"/>
      <c r="L323" s="214"/>
      <c r="M323" s="214"/>
      <c r="N323" s="214"/>
      <c r="O323" s="214"/>
      <c r="P323" s="214"/>
      <c r="Q323" s="214"/>
      <c r="R323" s="214"/>
      <c r="S323" s="214"/>
      <c r="T323" s="21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customFormat="false" ht="15" hidden="false" customHeight="false" outlineLevel="0" collapsed="false">
      <c r="A324" s="3"/>
      <c r="B324" s="214"/>
      <c r="C324" s="292"/>
      <c r="D324" s="292"/>
      <c r="E324" s="214"/>
      <c r="F324" s="303"/>
      <c r="G324" s="214"/>
      <c r="H324" s="214"/>
      <c r="I324" s="214"/>
      <c r="J324" s="214"/>
      <c r="K324" s="214"/>
      <c r="L324" s="214"/>
      <c r="M324" s="214"/>
      <c r="N324" s="214"/>
      <c r="O324" s="214"/>
      <c r="P324" s="214"/>
      <c r="Q324" s="214"/>
      <c r="R324" s="214"/>
      <c r="S324" s="214"/>
      <c r="T324" s="214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customFormat="false" ht="15" hidden="false" customHeight="false" outlineLevel="0" collapsed="false">
      <c r="A325" s="3"/>
      <c r="B325" s="292"/>
      <c r="C325" s="292"/>
      <c r="D325" s="292"/>
      <c r="E325" s="214"/>
      <c r="F325" s="214"/>
      <c r="G325" s="292"/>
      <c r="H325" s="292"/>
      <c r="I325" s="292"/>
      <c r="J325" s="292"/>
      <c r="K325" s="292"/>
      <c r="L325" s="292"/>
      <c r="M325" s="292"/>
      <c r="N325" s="292"/>
      <c r="O325" s="292"/>
      <c r="P325" s="292"/>
      <c r="Q325" s="307"/>
      <c r="R325" s="307"/>
      <c r="S325" s="307"/>
      <c r="T325" s="307"/>
      <c r="U325" s="307"/>
      <c r="V325" s="307"/>
      <c r="W325" s="307"/>
      <c r="X325" s="307"/>
      <c r="Y325" s="307"/>
      <c r="Z325" s="307"/>
      <c r="AA325" s="307"/>
      <c r="AB325" s="307"/>
      <c r="AC325" s="307"/>
      <c r="AD325" s="307"/>
      <c r="AE325" s="307"/>
      <c r="AF325" s="307"/>
      <c r="AG325" s="307"/>
      <c r="AH325" s="307"/>
      <c r="AI325" s="307"/>
      <c r="AJ325" s="307"/>
      <c r="AK325" s="307"/>
      <c r="AL325" s="307"/>
      <c r="AM325" s="307"/>
      <c r="AN325" s="307"/>
      <c r="AO325" s="307"/>
      <c r="AP325" s="307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customFormat="false" ht="12.75" hidden="false" customHeight="false" outlineLevel="0" collapsed="false">
      <c r="A326" s="3"/>
      <c r="B326" s="3"/>
      <c r="C326" s="3"/>
      <c r="D326" s="3"/>
      <c r="E326" s="69"/>
      <c r="F326" s="3"/>
      <c r="G326" s="70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150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customFormat="false" ht="15.75" hidden="false" customHeight="false" outlineLevel="0" collapsed="false">
      <c r="A327" s="3"/>
      <c r="B327" s="308"/>
      <c r="C327" s="308"/>
      <c r="D327" s="308"/>
      <c r="E327" s="308"/>
      <c r="F327" s="308"/>
      <c r="G327" s="308"/>
      <c r="H327" s="308"/>
      <c r="I327" s="309"/>
      <c r="J327" s="310"/>
      <c r="K327" s="310"/>
      <c r="L327" s="310"/>
      <c r="M327" s="310"/>
      <c r="N327" s="310"/>
      <c r="O327" s="310"/>
      <c r="P327" s="310"/>
      <c r="Q327" s="310"/>
      <c r="R327" s="310"/>
      <c r="S327" s="310"/>
      <c r="T327" s="310"/>
      <c r="U327" s="310"/>
      <c r="V327" s="310"/>
      <c r="W327" s="310"/>
      <c r="X327" s="310"/>
      <c r="Y327" s="310"/>
      <c r="Z327" s="310"/>
      <c r="AA327" s="310"/>
      <c r="AB327" s="310"/>
      <c r="AC327" s="310"/>
      <c r="AD327" s="310"/>
      <c r="AE327" s="310"/>
      <c r="AF327" s="310"/>
      <c r="AG327" s="310"/>
      <c r="AH327" s="310"/>
      <c r="AI327" s="310"/>
      <c r="AJ327" s="310"/>
      <c r="AK327" s="310"/>
      <c r="AL327" s="310"/>
      <c r="AM327" s="310"/>
      <c r="AN327" s="310"/>
      <c r="AO327" s="310"/>
      <c r="AP327" s="310"/>
      <c r="AQ327" s="46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150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customFormat="false" ht="15.75" hidden="false" customHeight="false" outlineLevel="0" collapsed="false">
      <c r="A328" s="3"/>
      <c r="B328" s="308"/>
      <c r="C328" s="308"/>
      <c r="D328" s="308"/>
      <c r="E328" s="308"/>
      <c r="F328" s="308"/>
      <c r="G328" s="308"/>
      <c r="H328" s="308"/>
      <c r="I328" s="30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6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150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customFormat="false" ht="15.75" hidden="false" customHeight="false" outlineLevel="0" collapsed="false">
      <c r="A329" s="3"/>
      <c r="B329" s="308"/>
      <c r="C329" s="308"/>
      <c r="D329" s="308"/>
      <c r="E329" s="308"/>
      <c r="F329" s="308"/>
      <c r="G329" s="308"/>
      <c r="H329" s="308"/>
      <c r="I329" s="30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6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150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customFormat="false" ht="15.75" hidden="false" customHeight="false" outlineLevel="0" collapsed="false">
      <c r="A330" s="3"/>
      <c r="B330" s="308"/>
      <c r="C330" s="308"/>
      <c r="D330" s="308"/>
      <c r="E330" s="308"/>
      <c r="F330" s="308"/>
      <c r="G330" s="308"/>
      <c r="H330" s="308"/>
      <c r="I330" s="30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6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150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customFormat="false" ht="15.75" hidden="false" customHeight="false" outlineLevel="0" collapsed="false">
      <c r="A331" s="3"/>
      <c r="B331" s="308"/>
      <c r="C331" s="308"/>
      <c r="D331" s="308"/>
      <c r="E331" s="308"/>
      <c r="F331" s="308"/>
      <c r="G331" s="308"/>
      <c r="H331" s="308"/>
      <c r="I331" s="30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6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150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customFormat="false" ht="15.75" hidden="false" customHeight="false" outlineLevel="0" collapsed="false">
      <c r="A332" s="3"/>
      <c r="B332" s="308"/>
      <c r="C332" s="308"/>
      <c r="D332" s="308"/>
      <c r="E332" s="308"/>
      <c r="F332" s="308"/>
      <c r="G332" s="308"/>
      <c r="H332" s="308"/>
      <c r="I332" s="30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6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150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customFormat="false" ht="15.75" hidden="false" customHeight="false" outlineLevel="0" collapsed="false">
      <c r="A333" s="3"/>
      <c r="B333" s="308"/>
      <c r="C333" s="308"/>
      <c r="D333" s="308"/>
      <c r="E333" s="308"/>
      <c r="F333" s="308"/>
      <c r="G333" s="308"/>
      <c r="H333" s="308"/>
      <c r="I333" s="30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6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150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customFormat="false" ht="15.75" hidden="false" customHeight="false" outlineLevel="0" collapsed="false">
      <c r="A334" s="3"/>
      <c r="B334" s="308"/>
      <c r="C334" s="308"/>
      <c r="D334" s="308"/>
      <c r="E334" s="308"/>
      <c r="F334" s="308"/>
      <c r="G334" s="308"/>
      <c r="H334" s="308"/>
      <c r="I334" s="30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6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150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customFormat="false" ht="15.75" hidden="false" customHeight="false" outlineLevel="0" collapsed="false">
      <c r="A335" s="3"/>
      <c r="B335" s="308"/>
      <c r="C335" s="308"/>
      <c r="D335" s="308"/>
      <c r="E335" s="308"/>
      <c r="F335" s="308"/>
      <c r="G335" s="308"/>
      <c r="H335" s="308"/>
      <c r="I335" s="30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6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150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customFormat="false" ht="15.75" hidden="false" customHeight="false" outlineLevel="0" collapsed="false">
      <c r="A336" s="3"/>
      <c r="B336" s="308"/>
      <c r="C336" s="308"/>
      <c r="D336" s="308"/>
      <c r="E336" s="308"/>
      <c r="F336" s="308"/>
      <c r="G336" s="308"/>
      <c r="H336" s="308"/>
      <c r="I336" s="30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6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150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customFormat="false" ht="12.75" hidden="false" customHeight="false" outlineLevel="0" collapsed="false">
      <c r="A337" s="3"/>
      <c r="B337" s="311"/>
      <c r="C337" s="311"/>
      <c r="D337" s="311"/>
      <c r="E337" s="311"/>
      <c r="F337" s="311"/>
      <c r="G337" s="311"/>
      <c r="H337" s="311"/>
      <c r="I337" s="312"/>
      <c r="J337" s="312"/>
      <c r="K337" s="312"/>
      <c r="L337" s="312"/>
      <c r="M337" s="312"/>
      <c r="N337" s="312"/>
      <c r="O337" s="312"/>
      <c r="P337" s="312"/>
      <c r="Q337" s="312"/>
      <c r="R337" s="312"/>
      <c r="S337" s="312"/>
      <c r="T337" s="312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6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150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customFormat="false" ht="15.75" hidden="false" customHeight="false" outlineLevel="0" collapsed="false">
      <c r="A338" s="3"/>
      <c r="B338" s="308"/>
      <c r="C338" s="308"/>
      <c r="D338" s="308"/>
      <c r="E338" s="308"/>
      <c r="F338" s="308"/>
      <c r="G338" s="308"/>
      <c r="H338" s="308"/>
      <c r="I338" s="30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6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150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customFormat="false" ht="15.75" hidden="false" customHeight="false" outlineLevel="0" collapsed="false">
      <c r="A339" s="3"/>
      <c r="B339" s="308"/>
      <c r="C339" s="308"/>
      <c r="D339" s="308"/>
      <c r="E339" s="308"/>
      <c r="F339" s="308"/>
      <c r="G339" s="308"/>
      <c r="H339" s="308"/>
      <c r="I339" s="30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6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150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customFormat="false" ht="12.75" hidden="false" customHeight="false" outlineLevel="0" collapsed="false">
      <c r="A340" s="3"/>
      <c r="B340" s="311"/>
      <c r="C340" s="311"/>
      <c r="D340" s="311"/>
      <c r="E340" s="311"/>
      <c r="F340" s="311"/>
      <c r="G340" s="311"/>
      <c r="H340" s="311"/>
      <c r="I340" s="312"/>
      <c r="J340" s="312"/>
      <c r="K340" s="312"/>
      <c r="L340" s="312"/>
      <c r="M340" s="312"/>
      <c r="N340" s="312"/>
      <c r="O340" s="312"/>
      <c r="P340" s="312"/>
      <c r="Q340" s="312"/>
      <c r="R340" s="312"/>
      <c r="S340" s="312"/>
      <c r="T340" s="312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6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150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customFormat="false" ht="15.75" hidden="false" customHeight="false" outlineLevel="0" collapsed="false">
      <c r="A341" s="3"/>
      <c r="B341" s="308"/>
      <c r="C341" s="308"/>
      <c r="D341" s="308"/>
      <c r="E341" s="308"/>
      <c r="F341" s="308"/>
      <c r="G341" s="308"/>
      <c r="H341" s="308"/>
      <c r="I341" s="30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6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150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customFormat="false" ht="15.75" hidden="false" customHeight="false" outlineLevel="0" collapsed="false">
      <c r="A342" s="3"/>
      <c r="B342" s="308"/>
      <c r="C342" s="308"/>
      <c r="D342" s="308"/>
      <c r="E342" s="308"/>
      <c r="F342" s="308"/>
      <c r="G342" s="308"/>
      <c r="H342" s="308"/>
      <c r="I342" s="30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6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150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customFormat="false" ht="15.75" hidden="false" customHeight="false" outlineLevel="0" collapsed="false">
      <c r="A343" s="3"/>
      <c r="B343" s="308"/>
      <c r="C343" s="308"/>
      <c r="D343" s="308"/>
      <c r="E343" s="308"/>
      <c r="F343" s="308"/>
      <c r="G343" s="308"/>
      <c r="H343" s="308"/>
      <c r="I343" s="30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6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150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customFormat="false" ht="15.75" hidden="false" customHeight="false" outlineLevel="0" collapsed="false">
      <c r="A344" s="3"/>
      <c r="B344" s="308"/>
      <c r="C344" s="308"/>
      <c r="D344" s="308"/>
      <c r="E344" s="308"/>
      <c r="F344" s="308"/>
      <c r="G344" s="308"/>
      <c r="H344" s="308"/>
      <c r="I344" s="30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6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customFormat="false" ht="15.75" hidden="false" customHeight="false" outlineLevel="0" collapsed="false">
      <c r="A345" s="3"/>
      <c r="B345" s="308"/>
      <c r="C345" s="308"/>
      <c r="D345" s="308"/>
      <c r="E345" s="308"/>
      <c r="F345" s="308"/>
      <c r="G345" s="308"/>
      <c r="H345" s="308"/>
      <c r="I345" s="30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6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customFormat="false" ht="12.75" hidden="false" customHeight="false" outlineLevel="0" collapsed="false">
      <c r="A346" s="3"/>
      <c r="B346" s="311"/>
      <c r="C346" s="311"/>
      <c r="D346" s="311"/>
      <c r="E346" s="311"/>
      <c r="F346" s="311"/>
      <c r="G346" s="311"/>
      <c r="H346" s="311"/>
      <c r="I346" s="312"/>
      <c r="J346" s="312"/>
      <c r="K346" s="312"/>
      <c r="L346" s="312"/>
      <c r="M346" s="312"/>
      <c r="N346" s="312"/>
      <c r="O346" s="312"/>
      <c r="P346" s="312"/>
      <c r="Q346" s="312"/>
      <c r="R346" s="312"/>
      <c r="S346" s="312"/>
      <c r="T346" s="312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6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customFormat="false" ht="12.75" hidden="false" customHeight="false" outlineLevel="0" collapsed="false">
      <c r="A347" s="3"/>
      <c r="B347" s="308"/>
      <c r="C347" s="308"/>
      <c r="D347" s="308"/>
      <c r="E347" s="308"/>
      <c r="F347" s="308"/>
      <c r="G347" s="308"/>
      <c r="H347" s="308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6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customFormat="false" ht="12.75" hidden="false" customHeight="false" outlineLevel="0" collapsed="false">
      <c r="A348" s="3"/>
      <c r="B348" s="313"/>
      <c r="C348" s="313"/>
      <c r="D348" s="313"/>
      <c r="E348" s="313"/>
      <c r="F348" s="313"/>
      <c r="G348" s="313"/>
      <c r="H348" s="313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6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customFormat="false" ht="12.75" hidden="false" customHeight="false" outlineLevel="0" collapsed="false">
      <c r="A349" s="3"/>
      <c r="B349" s="313"/>
      <c r="C349" s="313"/>
      <c r="D349" s="313"/>
      <c r="E349" s="313"/>
      <c r="F349" s="313"/>
      <c r="G349" s="313"/>
      <c r="H349" s="313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6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customFormat="false" ht="12.75" hidden="false" customHeight="false" outlineLevel="0" collapsed="false">
      <c r="A350" s="3"/>
      <c r="B350" s="313"/>
      <c r="C350" s="313"/>
      <c r="D350" s="313"/>
      <c r="E350" s="313"/>
      <c r="F350" s="313"/>
      <c r="G350" s="313"/>
      <c r="H350" s="313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6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customFormat="false" ht="13.5" hidden="false" customHeight="false" outlineLevel="0" collapsed="false">
      <c r="A351" s="3"/>
      <c r="B351" s="3"/>
      <c r="C351" s="3"/>
      <c r="D351" s="3"/>
      <c r="E351" s="69"/>
      <c r="F351" s="3"/>
      <c r="G351" s="70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customFormat="false" ht="18.75" hidden="false" customHeight="true" outlineLevel="0" collapsed="false">
      <c r="A352" s="320"/>
      <c r="B352" s="72" t="s">
        <v>19</v>
      </c>
      <c r="C352" s="72"/>
      <c r="D352" s="72"/>
      <c r="E352" s="72"/>
      <c r="F352" s="72"/>
      <c r="G352" s="72"/>
      <c r="H352" s="72"/>
      <c r="I352" s="73"/>
      <c r="J352" s="73"/>
      <c r="K352" s="73"/>
      <c r="L352" s="73"/>
      <c r="M352" s="73"/>
      <c r="N352" s="74"/>
      <c r="O352" s="74"/>
      <c r="P352" s="74"/>
      <c r="Q352" s="74"/>
      <c r="R352" s="74"/>
      <c r="S352" s="74"/>
      <c r="T352" s="74"/>
      <c r="U352" s="75"/>
      <c r="V352" s="74"/>
      <c r="W352" s="74"/>
      <c r="X352" s="74"/>
      <c r="Y352" s="74"/>
      <c r="Z352" s="74"/>
      <c r="AA352" s="74"/>
      <c r="AB352" s="74"/>
      <c r="AC352" s="75"/>
      <c r="AD352" s="76"/>
      <c r="AE352" s="76"/>
      <c r="AF352" s="76"/>
      <c r="AG352" s="76"/>
      <c r="AH352" s="76"/>
      <c r="AI352" s="76"/>
      <c r="AJ352" s="77" t="s">
        <v>20</v>
      </c>
      <c r="AK352" s="77"/>
      <c r="AL352" s="77"/>
      <c r="AM352" s="77"/>
      <c r="AN352" s="77"/>
      <c r="AO352" s="76"/>
      <c r="AP352" s="76"/>
      <c r="AQ352" s="72" t="s">
        <v>21</v>
      </c>
      <c r="AR352" s="72"/>
      <c r="AS352" s="73"/>
      <c r="AT352" s="73"/>
      <c r="AU352" s="73"/>
      <c r="AV352" s="74"/>
      <c r="AW352" s="74"/>
      <c r="AX352" s="74"/>
      <c r="AY352" s="78" t="s">
        <v>5</v>
      </c>
      <c r="AZ352" s="78"/>
      <c r="BA352" s="79"/>
      <c r="BB352" s="79"/>
      <c r="BC352" s="79"/>
      <c r="BD352" s="75"/>
      <c r="BE352" s="80" t="s">
        <v>20</v>
      </c>
      <c r="BF352" s="80"/>
      <c r="BG352" s="80"/>
      <c r="BH352" s="76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customFormat="false" ht="18.75" hidden="false" customHeight="true" outlineLevel="0" collapsed="false">
      <c r="A353" s="320"/>
      <c r="B353" s="72"/>
      <c r="C353" s="72"/>
      <c r="D353" s="72"/>
      <c r="E353" s="72"/>
      <c r="F353" s="72"/>
      <c r="G353" s="72"/>
      <c r="H353" s="72"/>
      <c r="I353" s="73"/>
      <c r="J353" s="73"/>
      <c r="K353" s="73"/>
      <c r="L353" s="73"/>
      <c r="M353" s="73"/>
      <c r="N353" s="74"/>
      <c r="O353" s="74"/>
      <c r="P353" s="74"/>
      <c r="Q353" s="74"/>
      <c r="R353" s="74"/>
      <c r="S353" s="74"/>
      <c r="T353" s="74"/>
      <c r="U353" s="75"/>
      <c r="V353" s="74"/>
      <c r="W353" s="74"/>
      <c r="X353" s="74"/>
      <c r="Y353" s="74"/>
      <c r="Z353" s="74"/>
      <c r="AA353" s="74"/>
      <c r="AB353" s="74"/>
      <c r="AC353" s="75"/>
      <c r="AD353" s="76"/>
      <c r="AE353" s="76"/>
      <c r="AF353" s="76"/>
      <c r="AG353" s="76"/>
      <c r="AH353" s="76"/>
      <c r="AI353" s="76"/>
      <c r="AJ353" s="77"/>
      <c r="AK353" s="77"/>
      <c r="AL353" s="77"/>
      <c r="AM353" s="77"/>
      <c r="AN353" s="77"/>
      <c r="AO353" s="76"/>
      <c r="AP353" s="76"/>
      <c r="AQ353" s="72"/>
      <c r="AR353" s="72"/>
      <c r="AS353" s="73"/>
      <c r="AT353" s="73"/>
      <c r="AU353" s="73"/>
      <c r="AV353" s="74"/>
      <c r="AW353" s="74"/>
      <c r="AX353" s="74"/>
      <c r="AY353" s="81"/>
      <c r="AZ353" s="81"/>
      <c r="BA353" s="78" t="s">
        <v>22</v>
      </c>
      <c r="BB353" s="78"/>
      <c r="BC353" s="78"/>
      <c r="BD353" s="75"/>
      <c r="BE353" s="80"/>
      <c r="BF353" s="80"/>
      <c r="BG353" s="80"/>
      <c r="BH353" s="76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customFormat="false" ht="34.5" hidden="false" customHeight="false" outlineLevel="0" collapsed="false">
      <c r="A354" s="321"/>
      <c r="B354" s="46"/>
      <c r="C354" s="46"/>
      <c r="D354" s="46"/>
      <c r="E354" s="83"/>
      <c r="F354" s="46"/>
      <c r="G354" s="84"/>
      <c r="H354" s="46"/>
      <c r="I354" s="46"/>
      <c r="J354" s="46"/>
      <c r="K354" s="46"/>
      <c r="L354" s="46"/>
      <c r="M354" s="46"/>
      <c r="N354" s="46"/>
      <c r="O354" s="46"/>
      <c r="P354" s="85" t="s">
        <v>97</v>
      </c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3"/>
      <c r="AR354" s="3"/>
      <c r="AS354" s="3"/>
      <c r="AT354" s="3"/>
      <c r="AU354" s="86" t="s">
        <v>97</v>
      </c>
      <c r="AV354" s="86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customFormat="false" ht="16.5" hidden="false" customHeight="true" outlineLevel="0" collapsed="false">
      <c r="A355" s="87" t="s">
        <v>24</v>
      </c>
      <c r="B355" s="88" t="s">
        <v>25</v>
      </c>
      <c r="C355" s="89" t="s">
        <v>26</v>
      </c>
      <c r="D355" s="90" t="s">
        <v>27</v>
      </c>
      <c r="E355" s="91" t="n">
        <v>2002</v>
      </c>
      <c r="F355" s="91"/>
      <c r="G355" s="92" t="str">
        <f aca="false">riepilogo!$AD$47</f>
        <v>GIORNATE LAVORATE</v>
      </c>
      <c r="H355" s="93" t="s">
        <v>28</v>
      </c>
      <c r="I355" s="94" t="s">
        <v>29</v>
      </c>
      <c r="J355" s="92" t="str">
        <f aca="false">riepilogo!$AD$48</f>
        <v>ORE DI LAVORO</v>
      </c>
      <c r="K355" s="93" t="str">
        <f aca="false">riepilogo!$AD$49</f>
        <v>IND.LAV.DIS.</v>
      </c>
      <c r="L355" s="94" t="str">
        <f aca="false">riepilogo!$AD$50</f>
        <v>ORE STRAORDINARIO</v>
      </c>
      <c r="M355" s="92" t="str">
        <f aca="false">riepilogo!$AD$51</f>
        <v>STR. FESTIVO</v>
      </c>
      <c r="N355" s="93" t="str">
        <f aca="false">riepilogo!$AD$52</f>
        <v>INDENNITA' VARIE</v>
      </c>
      <c r="O355" s="94" t="str">
        <f aca="false">riepilogo!$AD$53</f>
        <v>ALTRA VOCE(4)</v>
      </c>
      <c r="P355" s="95" t="str">
        <f aca="false">riepilogo!$AD$54</f>
        <v>ALTRA VOCE(5)</v>
      </c>
      <c r="Q355" s="96" t="str">
        <f aca="false">riepilogo!$AD$55</f>
        <v>ALTRA VOCE(6)</v>
      </c>
      <c r="R355" s="97" t="str">
        <f aca="false">riepilogo!$AD$56</f>
        <v>ALTRA VOCE(7)</v>
      </c>
      <c r="S355" s="98" t="str">
        <f aca="false">riepilogo!$AD$57</f>
        <v>ALTRA VOCE(8)</v>
      </c>
      <c r="T355" s="99" t="str">
        <f aca="false">riepilogo!$AD$58</f>
        <v>ALTRA VOCE(9)</v>
      </c>
      <c r="U355" s="100"/>
      <c r="V355" s="101" t="s">
        <v>25</v>
      </c>
      <c r="W355" s="96" t="s">
        <v>26</v>
      </c>
      <c r="X355" s="102" t="s">
        <v>27</v>
      </c>
      <c r="Y355" s="103" t="n">
        <v>2002</v>
      </c>
      <c r="Z355" s="103"/>
      <c r="AA355" s="92" t="str">
        <f aca="false">G355</f>
        <v>GIORNATE LAVORATE</v>
      </c>
      <c r="AB355" s="93" t="s">
        <v>28</v>
      </c>
      <c r="AC355" s="94" t="s">
        <v>29</v>
      </c>
      <c r="AD355" s="92" t="str">
        <f aca="false">J355</f>
        <v>ORE DI LAVORO</v>
      </c>
      <c r="AE355" s="93" t="str">
        <f aca="false">K355</f>
        <v>IND.LAV.DIS.</v>
      </c>
      <c r="AF355" s="94" t="str">
        <f aca="false">L355</f>
        <v>ORE STRAORDINARIO</v>
      </c>
      <c r="AG355" s="92" t="str">
        <f aca="false">M355</f>
        <v>STR. FESTIVO</v>
      </c>
      <c r="AH355" s="93" t="str">
        <f aca="false">N355</f>
        <v>INDENNITA' VARIE</v>
      </c>
      <c r="AI355" s="94" t="str">
        <f aca="false">O355</f>
        <v>ALTRA VOCE(4)</v>
      </c>
      <c r="AJ355" s="92" t="str">
        <f aca="false">P355</f>
        <v>ALTRA VOCE(5)</v>
      </c>
      <c r="AK355" s="93" t="str">
        <f aca="false">Q355</f>
        <v>ALTRA VOCE(6)</v>
      </c>
      <c r="AL355" s="104" t="str">
        <f aca="false">R355</f>
        <v>ALTRA VOCE(7)</v>
      </c>
      <c r="AM355" s="104" t="str">
        <f aca="false">S355</f>
        <v>ALTRA VOCE(8)</v>
      </c>
      <c r="AN355" s="105" t="str">
        <f aca="false">T355</f>
        <v>ALTRA VOCE(9)</v>
      </c>
      <c r="AO355" s="106"/>
      <c r="AP355" s="87" t="s">
        <v>24</v>
      </c>
      <c r="AQ355" s="107" t="s">
        <v>30</v>
      </c>
      <c r="AR355" s="108" t="s">
        <v>31</v>
      </c>
      <c r="AS355" s="109" t="s">
        <v>32</v>
      </c>
      <c r="AT355" s="108" t="s">
        <v>33</v>
      </c>
      <c r="AU355" s="110"/>
      <c r="AV355" s="111"/>
      <c r="AW355" s="112" t="s">
        <v>34</v>
      </c>
      <c r="AX355" s="112"/>
      <c r="AY355" s="112"/>
      <c r="AZ355" s="113"/>
      <c r="BA355" s="114" t="s">
        <v>35</v>
      </c>
      <c r="BB355" s="114"/>
      <c r="BC355" s="114"/>
      <c r="BD355" s="114"/>
      <c r="BE355" s="114"/>
      <c r="BF355" s="114"/>
      <c r="BG355" s="114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customFormat="false" ht="16.5" hidden="false" customHeight="true" outlineLevel="0" collapsed="false">
      <c r="A356" s="87"/>
      <c r="B356" s="88"/>
      <c r="C356" s="89"/>
      <c r="D356" s="90"/>
      <c r="E356" s="91"/>
      <c r="F356" s="91"/>
      <c r="G356" s="92"/>
      <c r="H356" s="93"/>
      <c r="I356" s="93"/>
      <c r="J356" s="92"/>
      <c r="K356" s="93"/>
      <c r="L356" s="93"/>
      <c r="M356" s="92"/>
      <c r="N356" s="93"/>
      <c r="O356" s="94"/>
      <c r="P356" s="95"/>
      <c r="Q356" s="96"/>
      <c r="R356" s="97"/>
      <c r="S356" s="98"/>
      <c r="T356" s="99"/>
      <c r="U356" s="100"/>
      <c r="V356" s="101"/>
      <c r="W356" s="96"/>
      <c r="X356" s="102"/>
      <c r="Y356" s="103"/>
      <c r="Z356" s="103"/>
      <c r="AA356" s="92"/>
      <c r="AB356" s="93"/>
      <c r="AC356" s="93"/>
      <c r="AD356" s="92"/>
      <c r="AE356" s="93"/>
      <c r="AF356" s="93"/>
      <c r="AG356" s="92"/>
      <c r="AH356" s="93"/>
      <c r="AI356" s="94"/>
      <c r="AJ356" s="92"/>
      <c r="AK356" s="93"/>
      <c r="AL356" s="104"/>
      <c r="AM356" s="104"/>
      <c r="AN356" s="105"/>
      <c r="AO356" s="49"/>
      <c r="AP356" s="87"/>
      <c r="AQ356" s="116" t="str">
        <f aca="false">riepilogo!$AD$38</f>
        <v>STIPENDIO</v>
      </c>
      <c r="AR356" s="117" t="n">
        <f aca="false">riepilogo!$AE$38</f>
        <v>0</v>
      </c>
      <c r="AS356" s="118" t="n">
        <v>1</v>
      </c>
      <c r="AT356" s="119" t="n">
        <f aca="false">AR356*AS356</f>
        <v>0</v>
      </c>
      <c r="AU356" s="120" t="s">
        <v>36</v>
      </c>
      <c r="AV356" s="121" t="n">
        <f aca="false">AT383</f>
        <v>100</v>
      </c>
      <c r="AW356" s="122"/>
      <c r="AX356" s="123"/>
      <c r="AY356" s="124"/>
      <c r="AZ356" s="125" t="s">
        <v>37</v>
      </c>
      <c r="BA356" s="126" t="s">
        <v>38</v>
      </c>
      <c r="BB356" s="127" t="s">
        <v>39</v>
      </c>
      <c r="BC356" s="127" t="s">
        <v>40</v>
      </c>
      <c r="BD356" s="127" t="s">
        <v>41</v>
      </c>
      <c r="BE356" s="127" t="s">
        <v>42</v>
      </c>
      <c r="BF356" s="127" t="s">
        <v>43</v>
      </c>
      <c r="BG356" s="128" t="s">
        <v>44</v>
      </c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customFormat="false" ht="16.5" hidden="false" customHeight="true" outlineLevel="0" collapsed="false">
      <c r="A357" s="129" t="s">
        <v>45</v>
      </c>
      <c r="B357" s="88"/>
      <c r="C357" s="89"/>
      <c r="D357" s="90"/>
      <c r="E357" s="91"/>
      <c r="F357" s="91"/>
      <c r="G357" s="92"/>
      <c r="H357" s="93"/>
      <c r="I357" s="93"/>
      <c r="J357" s="92"/>
      <c r="K357" s="93"/>
      <c r="L357" s="93"/>
      <c r="M357" s="92"/>
      <c r="N357" s="93"/>
      <c r="O357" s="94"/>
      <c r="P357" s="95"/>
      <c r="Q357" s="96"/>
      <c r="R357" s="97"/>
      <c r="S357" s="98"/>
      <c r="T357" s="99"/>
      <c r="U357" s="100"/>
      <c r="V357" s="101"/>
      <c r="W357" s="96"/>
      <c r="X357" s="102"/>
      <c r="Y357" s="103"/>
      <c r="Z357" s="103"/>
      <c r="AA357" s="92"/>
      <c r="AB357" s="93"/>
      <c r="AC357" s="93"/>
      <c r="AD357" s="92"/>
      <c r="AE357" s="93"/>
      <c r="AF357" s="93"/>
      <c r="AG357" s="92"/>
      <c r="AH357" s="93"/>
      <c r="AI357" s="94"/>
      <c r="AJ357" s="92"/>
      <c r="AK357" s="93"/>
      <c r="AL357" s="104"/>
      <c r="AM357" s="104"/>
      <c r="AN357" s="105"/>
      <c r="AO357" s="49"/>
      <c r="AP357" s="129" t="s">
        <v>45</v>
      </c>
      <c r="AQ357" s="130" t="str">
        <f aca="false">riepilogo!$AD$39</f>
        <v>IND.INTEGR.</v>
      </c>
      <c r="AR357" s="131" t="n">
        <f aca="false">riepilogo!$AE$39</f>
        <v>0</v>
      </c>
      <c r="AS357" s="132" t="n">
        <v>1</v>
      </c>
      <c r="AT357" s="133" t="n">
        <f aca="false">AR357*AS357</f>
        <v>0</v>
      </c>
      <c r="AU357" s="134" t="s">
        <v>46</v>
      </c>
      <c r="AV357" s="135" t="e">
        <f aca="false">riepilogo!M26</f>
        <v>#DIV/0!</v>
      </c>
      <c r="AW357" s="136"/>
      <c r="AX357" s="137"/>
      <c r="AY357" s="138"/>
      <c r="AZ357" s="125" t="s">
        <v>47</v>
      </c>
      <c r="BA357" s="139" t="n">
        <v>2</v>
      </c>
      <c r="BB357" s="139" t="n">
        <v>1</v>
      </c>
      <c r="BC357" s="139" t="n">
        <v>3</v>
      </c>
      <c r="BD357" s="139" t="n">
        <v>5</v>
      </c>
      <c r="BE357" s="139" t="n">
        <v>6</v>
      </c>
      <c r="BF357" s="139" t="n">
        <v>4</v>
      </c>
      <c r="BG357" s="140" t="n">
        <v>2</v>
      </c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customFormat="false" ht="16.5" hidden="false" customHeight="true" outlineLevel="0" collapsed="false">
      <c r="A358" s="129"/>
      <c r="B358" s="88"/>
      <c r="C358" s="89"/>
      <c r="D358" s="90"/>
      <c r="E358" s="91"/>
      <c r="F358" s="91"/>
      <c r="G358" s="92"/>
      <c r="H358" s="93"/>
      <c r="I358" s="93"/>
      <c r="J358" s="92"/>
      <c r="K358" s="93"/>
      <c r="L358" s="93"/>
      <c r="M358" s="92"/>
      <c r="N358" s="93"/>
      <c r="O358" s="94"/>
      <c r="P358" s="95"/>
      <c r="Q358" s="96"/>
      <c r="R358" s="97"/>
      <c r="S358" s="98"/>
      <c r="T358" s="99"/>
      <c r="U358" s="100"/>
      <c r="V358" s="101"/>
      <c r="W358" s="96"/>
      <c r="X358" s="102"/>
      <c r="Y358" s="103"/>
      <c r="Z358" s="103"/>
      <c r="AA358" s="92"/>
      <c r="AB358" s="93"/>
      <c r="AC358" s="93"/>
      <c r="AD358" s="92"/>
      <c r="AE358" s="93"/>
      <c r="AF358" s="93"/>
      <c r="AG358" s="92"/>
      <c r="AH358" s="93"/>
      <c r="AI358" s="94"/>
      <c r="AJ358" s="92"/>
      <c r="AK358" s="93"/>
      <c r="AL358" s="104"/>
      <c r="AM358" s="104"/>
      <c r="AN358" s="105"/>
      <c r="AO358" s="49"/>
      <c r="AP358" s="129"/>
      <c r="AQ358" s="130" t="str">
        <f aca="false">riepilogo!$AD$40</f>
        <v>CLASSI/SCATTI</v>
      </c>
      <c r="AR358" s="131" t="n">
        <f aca="false">riepilogo!$AE$40</f>
        <v>0</v>
      </c>
      <c r="AS358" s="132" t="n">
        <v>1</v>
      </c>
      <c r="AT358" s="133" t="n">
        <f aca="false">AR358*AS358</f>
        <v>0</v>
      </c>
      <c r="AU358" s="141" t="s">
        <v>48</v>
      </c>
      <c r="AV358" s="142" t="e">
        <f aca="false">AV356*AV357</f>
        <v>#DIV/0!</v>
      </c>
      <c r="AW358" s="136"/>
      <c r="AX358" s="137"/>
      <c r="AY358" s="138"/>
      <c r="AZ358" s="143" t="s">
        <v>49</v>
      </c>
      <c r="BA358" s="143"/>
      <c r="BB358" s="143"/>
      <c r="BC358" s="143"/>
      <c r="BD358" s="143"/>
      <c r="BE358" s="143"/>
      <c r="BF358" s="143"/>
      <c r="BG358" s="14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customFormat="false" ht="16.5" hidden="false" customHeight="true" outlineLevel="0" collapsed="false">
      <c r="A359" s="144" t="s">
        <v>50</v>
      </c>
      <c r="B359" s="88"/>
      <c r="C359" s="89"/>
      <c r="D359" s="90"/>
      <c r="E359" s="91"/>
      <c r="F359" s="91"/>
      <c r="G359" s="92"/>
      <c r="H359" s="93"/>
      <c r="I359" s="93"/>
      <c r="J359" s="92"/>
      <c r="K359" s="93"/>
      <c r="L359" s="93"/>
      <c r="M359" s="92"/>
      <c r="N359" s="93"/>
      <c r="O359" s="94"/>
      <c r="P359" s="95"/>
      <c r="Q359" s="96"/>
      <c r="R359" s="97"/>
      <c r="S359" s="98"/>
      <c r="T359" s="99"/>
      <c r="U359" s="100"/>
      <c r="V359" s="101"/>
      <c r="W359" s="96"/>
      <c r="X359" s="102"/>
      <c r="Y359" s="103"/>
      <c r="Z359" s="103"/>
      <c r="AA359" s="92"/>
      <c r="AB359" s="93"/>
      <c r="AC359" s="93"/>
      <c r="AD359" s="92"/>
      <c r="AE359" s="93"/>
      <c r="AF359" s="93"/>
      <c r="AG359" s="92"/>
      <c r="AH359" s="93"/>
      <c r="AI359" s="94"/>
      <c r="AJ359" s="92"/>
      <c r="AK359" s="93"/>
      <c r="AL359" s="104"/>
      <c r="AM359" s="104"/>
      <c r="AN359" s="105"/>
      <c r="AO359" s="49"/>
      <c r="AP359" s="144" t="s">
        <v>50</v>
      </c>
      <c r="AQ359" s="130" t="str">
        <f aca="false">riepilogo!$AD$41</f>
        <v>ASS.FAMILIARI</v>
      </c>
      <c r="AR359" s="131" t="n">
        <f aca="false">riepilogo!$AE$41</f>
        <v>100</v>
      </c>
      <c r="AS359" s="132" t="n">
        <v>1</v>
      </c>
      <c r="AT359" s="133" t="n">
        <f aca="false">AR359*AS359</f>
        <v>100</v>
      </c>
      <c r="AU359" s="141"/>
      <c r="AV359" s="145"/>
      <c r="AW359" s="136"/>
      <c r="AX359" s="137" t="s">
        <v>52</v>
      </c>
      <c r="AY359" s="146" t="n">
        <f aca="false">AT365</f>
        <v>0</v>
      </c>
      <c r="AZ359" s="147"/>
      <c r="BA359" s="147"/>
      <c r="BB359" s="147"/>
      <c r="BC359" s="147"/>
      <c r="BD359" s="147"/>
      <c r="BE359" s="147"/>
      <c r="BF359" s="147"/>
      <c r="BG359" s="147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customFormat="false" ht="16.5" hidden="false" customHeight="true" outlineLevel="0" collapsed="false">
      <c r="A360" s="144"/>
      <c r="B360" s="88"/>
      <c r="C360" s="89"/>
      <c r="D360" s="90"/>
      <c r="E360" s="91"/>
      <c r="F360" s="91"/>
      <c r="G360" s="92"/>
      <c r="H360" s="93"/>
      <c r="I360" s="93"/>
      <c r="J360" s="92"/>
      <c r="K360" s="93"/>
      <c r="L360" s="93"/>
      <c r="M360" s="92"/>
      <c r="N360" s="93"/>
      <c r="O360" s="94"/>
      <c r="P360" s="95"/>
      <c r="Q360" s="96"/>
      <c r="R360" s="97"/>
      <c r="S360" s="98"/>
      <c r="T360" s="99"/>
      <c r="U360" s="100"/>
      <c r="V360" s="101"/>
      <c r="W360" s="96"/>
      <c r="X360" s="102"/>
      <c r="Y360" s="103"/>
      <c r="Z360" s="103"/>
      <c r="AA360" s="92"/>
      <c r="AB360" s="93"/>
      <c r="AC360" s="93"/>
      <c r="AD360" s="92"/>
      <c r="AE360" s="93"/>
      <c r="AF360" s="93"/>
      <c r="AG360" s="92"/>
      <c r="AH360" s="93"/>
      <c r="AI360" s="94"/>
      <c r="AJ360" s="92"/>
      <c r="AK360" s="93"/>
      <c r="AL360" s="104"/>
      <c r="AM360" s="104"/>
      <c r="AN360" s="105"/>
      <c r="AO360" s="49"/>
      <c r="AP360" s="144"/>
      <c r="AQ360" s="130" t="str">
        <f aca="false">riepilogo!$AD$42</f>
        <v>E.D.R.</v>
      </c>
      <c r="AR360" s="131" t="n">
        <f aca="false">riepilogo!$AE$42</f>
        <v>0</v>
      </c>
      <c r="AS360" s="132" t="n">
        <v>1</v>
      </c>
      <c r="AT360" s="133" t="n">
        <f aca="false">AR360*AS360</f>
        <v>0</v>
      </c>
      <c r="AU360" s="148" t="s">
        <v>53</v>
      </c>
      <c r="AV360" s="149" t="e">
        <f aca="false">AV356-AV358</f>
        <v>#DIV/0!</v>
      </c>
      <c r="AW360" s="136"/>
      <c r="AX360" s="137" t="s">
        <v>54</v>
      </c>
      <c r="AY360" s="146" t="n">
        <f aca="false">AT366</f>
        <v>0</v>
      </c>
      <c r="AZ360" s="147"/>
      <c r="BA360" s="147"/>
      <c r="BB360" s="147"/>
      <c r="BC360" s="147"/>
      <c r="BD360" s="147"/>
      <c r="BE360" s="147"/>
      <c r="BF360" s="147"/>
      <c r="BG360" s="147"/>
      <c r="BH360" s="150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customFormat="false" ht="16.5" hidden="false" customHeight="true" outlineLevel="0" collapsed="false">
      <c r="A361" s="87" t="s">
        <v>55</v>
      </c>
      <c r="B361" s="88"/>
      <c r="C361" s="89"/>
      <c r="D361" s="90"/>
      <c r="E361" s="91"/>
      <c r="F361" s="91"/>
      <c r="G361" s="92"/>
      <c r="H361" s="93"/>
      <c r="I361" s="93"/>
      <c r="J361" s="92"/>
      <c r="K361" s="93"/>
      <c r="L361" s="93"/>
      <c r="M361" s="92"/>
      <c r="N361" s="93"/>
      <c r="O361" s="94"/>
      <c r="P361" s="95"/>
      <c r="Q361" s="96"/>
      <c r="R361" s="97"/>
      <c r="S361" s="98"/>
      <c r="T361" s="99"/>
      <c r="U361" s="100"/>
      <c r="V361" s="101"/>
      <c r="W361" s="96"/>
      <c r="X361" s="102"/>
      <c r="Y361" s="103"/>
      <c r="Z361" s="103"/>
      <c r="AA361" s="92"/>
      <c r="AB361" s="93"/>
      <c r="AC361" s="93"/>
      <c r="AD361" s="92"/>
      <c r="AE361" s="93"/>
      <c r="AF361" s="93"/>
      <c r="AG361" s="92"/>
      <c r="AH361" s="93"/>
      <c r="AI361" s="94"/>
      <c r="AJ361" s="92"/>
      <c r="AK361" s="93"/>
      <c r="AL361" s="104"/>
      <c r="AM361" s="104"/>
      <c r="AN361" s="105"/>
      <c r="AO361" s="49"/>
      <c r="AP361" s="87" t="s">
        <v>55</v>
      </c>
      <c r="AQ361" s="130" t="str">
        <f aca="false">riepilogo!$AD$43</f>
        <v>SAL.POS.ORG/PROF.</v>
      </c>
      <c r="AR361" s="131" t="n">
        <f aca="false">riepilogo!$AE$43</f>
        <v>0</v>
      </c>
      <c r="AS361" s="132" t="n">
        <v>1</v>
      </c>
      <c r="AT361" s="133" t="n">
        <f aca="false">AR361*AS361</f>
        <v>0</v>
      </c>
      <c r="AU361" s="148"/>
      <c r="AV361" s="149"/>
      <c r="AW361" s="136"/>
      <c r="AX361" s="137" t="s">
        <v>56</v>
      </c>
      <c r="AY361" s="146" t="n">
        <f aca="false">AT367</f>
        <v>0</v>
      </c>
      <c r="AZ361" s="147"/>
      <c r="BA361" s="147"/>
      <c r="BB361" s="147"/>
      <c r="BC361" s="147"/>
      <c r="BD361" s="147"/>
      <c r="BE361" s="147"/>
      <c r="BF361" s="147"/>
      <c r="BG361" s="147"/>
      <c r="BH361" s="150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customFormat="false" ht="16.5" hidden="false" customHeight="true" outlineLevel="0" collapsed="false">
      <c r="A362" s="87"/>
      <c r="B362" s="88"/>
      <c r="C362" s="89"/>
      <c r="D362" s="90"/>
      <c r="E362" s="91"/>
      <c r="F362" s="91"/>
      <c r="G362" s="92"/>
      <c r="H362" s="93"/>
      <c r="I362" s="93"/>
      <c r="J362" s="92"/>
      <c r="K362" s="93"/>
      <c r="L362" s="93"/>
      <c r="M362" s="92"/>
      <c r="N362" s="93"/>
      <c r="O362" s="94"/>
      <c r="P362" s="95"/>
      <c r="Q362" s="96"/>
      <c r="R362" s="97"/>
      <c r="S362" s="98"/>
      <c r="T362" s="99"/>
      <c r="U362" s="151"/>
      <c r="V362" s="101"/>
      <c r="W362" s="96"/>
      <c r="X362" s="102"/>
      <c r="Y362" s="103"/>
      <c r="Z362" s="103"/>
      <c r="AA362" s="92"/>
      <c r="AB362" s="93"/>
      <c r="AC362" s="93"/>
      <c r="AD362" s="92"/>
      <c r="AE362" s="93"/>
      <c r="AF362" s="93"/>
      <c r="AG362" s="92"/>
      <c r="AH362" s="93"/>
      <c r="AI362" s="94"/>
      <c r="AJ362" s="92"/>
      <c r="AK362" s="93"/>
      <c r="AL362" s="104"/>
      <c r="AM362" s="104"/>
      <c r="AN362" s="105"/>
      <c r="AO362" s="49"/>
      <c r="AP362" s="87"/>
      <c r="AQ362" s="130" t="str">
        <f aca="false">riepilogo!$AD$44</f>
        <v>ALTRA VOCE (1)</v>
      </c>
      <c r="AR362" s="131" t="n">
        <f aca="false">riepilogo!$AE$44</f>
        <v>0</v>
      </c>
      <c r="AS362" s="132" t="n">
        <v>1</v>
      </c>
      <c r="AT362" s="133" t="n">
        <f aca="false">AR362*AS362</f>
        <v>0</v>
      </c>
      <c r="AU362" s="141" t="s">
        <v>57</v>
      </c>
      <c r="AV362" s="152" t="n">
        <v>0</v>
      </c>
      <c r="AW362" s="136"/>
      <c r="AX362" s="137" t="s">
        <v>59</v>
      </c>
      <c r="AY362" s="153" t="n">
        <f aca="false">AT368</f>
        <v>0</v>
      </c>
      <c r="AZ362" s="147"/>
      <c r="BA362" s="147"/>
      <c r="BB362" s="147"/>
      <c r="BC362" s="147"/>
      <c r="BD362" s="147"/>
      <c r="BE362" s="147"/>
      <c r="BF362" s="147"/>
      <c r="BG362" s="147"/>
      <c r="BH362" s="150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customFormat="false" ht="16.5" hidden="false" customHeight="true" outlineLevel="0" collapsed="false">
      <c r="A363" s="129" t="s">
        <v>50</v>
      </c>
      <c r="B363" s="88"/>
      <c r="C363" s="89"/>
      <c r="D363" s="90"/>
      <c r="E363" s="91"/>
      <c r="F363" s="91"/>
      <c r="G363" s="92"/>
      <c r="H363" s="93"/>
      <c r="I363" s="93"/>
      <c r="J363" s="92"/>
      <c r="K363" s="93"/>
      <c r="L363" s="93"/>
      <c r="M363" s="92"/>
      <c r="N363" s="93"/>
      <c r="O363" s="94"/>
      <c r="P363" s="95"/>
      <c r="Q363" s="96"/>
      <c r="R363" s="97"/>
      <c r="S363" s="98"/>
      <c r="T363" s="99"/>
      <c r="U363" s="151"/>
      <c r="V363" s="101"/>
      <c r="W363" s="96"/>
      <c r="X363" s="102"/>
      <c r="Y363" s="103"/>
      <c r="Z363" s="103"/>
      <c r="AA363" s="92"/>
      <c r="AB363" s="93"/>
      <c r="AC363" s="93"/>
      <c r="AD363" s="92"/>
      <c r="AE363" s="93"/>
      <c r="AF363" s="93"/>
      <c r="AG363" s="92"/>
      <c r="AH363" s="93"/>
      <c r="AI363" s="94"/>
      <c r="AJ363" s="92"/>
      <c r="AK363" s="93"/>
      <c r="AL363" s="104"/>
      <c r="AM363" s="104"/>
      <c r="AN363" s="105"/>
      <c r="AO363" s="49"/>
      <c r="AP363" s="129" t="s">
        <v>50</v>
      </c>
      <c r="AQ363" s="130" t="str">
        <f aca="false">riepilogo!$AD$45</f>
        <v>ALTRA VOCE (2)</v>
      </c>
      <c r="AR363" s="131" t="n">
        <f aca="false">riepilogo!$AE$45</f>
        <v>0</v>
      </c>
      <c r="AS363" s="132" t="n">
        <v>1</v>
      </c>
      <c r="AT363" s="133" t="n">
        <f aca="false">AR363*AS363</f>
        <v>0</v>
      </c>
      <c r="AU363" s="154"/>
      <c r="AV363" s="155"/>
      <c r="AW363" s="136"/>
      <c r="AX363" s="156" t="s">
        <v>61</v>
      </c>
      <c r="AY363" s="146" t="n">
        <f aca="false">AT369</f>
        <v>0</v>
      </c>
      <c r="AZ363" s="147"/>
      <c r="BA363" s="147"/>
      <c r="BB363" s="147"/>
      <c r="BC363" s="147"/>
      <c r="BD363" s="147"/>
      <c r="BE363" s="147"/>
      <c r="BF363" s="147"/>
      <c r="BG363" s="147"/>
      <c r="BH363" s="150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customFormat="false" ht="17.25" hidden="false" customHeight="true" outlineLevel="0" collapsed="false">
      <c r="A364" s="129"/>
      <c r="B364" s="88"/>
      <c r="C364" s="89"/>
      <c r="D364" s="90"/>
      <c r="E364" s="91"/>
      <c r="F364" s="91"/>
      <c r="G364" s="92"/>
      <c r="H364" s="93"/>
      <c r="I364" s="93"/>
      <c r="J364" s="92"/>
      <c r="K364" s="93"/>
      <c r="L364" s="93"/>
      <c r="M364" s="92"/>
      <c r="N364" s="93"/>
      <c r="O364" s="94"/>
      <c r="P364" s="95"/>
      <c r="Q364" s="96"/>
      <c r="R364" s="97"/>
      <c r="S364" s="98"/>
      <c r="T364" s="99"/>
      <c r="U364" s="151"/>
      <c r="V364" s="101"/>
      <c r="W364" s="96"/>
      <c r="X364" s="102"/>
      <c r="Y364" s="103"/>
      <c r="Z364" s="103"/>
      <c r="AA364" s="92"/>
      <c r="AB364" s="93"/>
      <c r="AC364" s="93"/>
      <c r="AD364" s="92"/>
      <c r="AE364" s="93"/>
      <c r="AF364" s="93"/>
      <c r="AG364" s="92"/>
      <c r="AH364" s="93"/>
      <c r="AI364" s="94"/>
      <c r="AJ364" s="92"/>
      <c r="AK364" s="93"/>
      <c r="AL364" s="104"/>
      <c r="AM364" s="104"/>
      <c r="AN364" s="105"/>
      <c r="AO364" s="49"/>
      <c r="AP364" s="129"/>
      <c r="AQ364" s="130" t="str">
        <f aca="false">riepilogo!$AD$46</f>
        <v>ALTRA VOCE (3)</v>
      </c>
      <c r="AR364" s="131" t="n">
        <f aca="false">riepilogo!$AE$46</f>
        <v>0</v>
      </c>
      <c r="AS364" s="157" t="n">
        <v>1</v>
      </c>
      <c r="AT364" s="158" t="n">
        <f aca="false">AR364*AS364</f>
        <v>0</v>
      </c>
      <c r="AU364" s="159" t="s">
        <v>97</v>
      </c>
      <c r="AV364" s="160" t="e">
        <f aca="false">AV360+AV362</f>
        <v>#DIV/0!</v>
      </c>
      <c r="AW364" s="136"/>
      <c r="AX364" s="137" t="s">
        <v>62</v>
      </c>
      <c r="AY364" s="146" t="n">
        <f aca="false">AT370</f>
        <v>0</v>
      </c>
      <c r="AZ364" s="161"/>
      <c r="BA364" s="161"/>
      <c r="BB364" s="161"/>
      <c r="BC364" s="161"/>
      <c r="BD364" s="161"/>
      <c r="BE364" s="161"/>
      <c r="BF364" s="161"/>
      <c r="BG364" s="161"/>
      <c r="BH364" s="150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customFormat="false" ht="18.75" hidden="false" customHeight="true" outlineLevel="0" collapsed="false">
      <c r="A365" s="144" t="s">
        <v>24</v>
      </c>
      <c r="B365" s="162" t="s">
        <v>97</v>
      </c>
      <c r="C365" s="162"/>
      <c r="D365" s="162"/>
      <c r="E365" s="162"/>
      <c r="F365" s="162"/>
      <c r="G365" s="162"/>
      <c r="H365" s="162"/>
      <c r="I365" s="162"/>
      <c r="J365" s="162"/>
      <c r="K365" s="163" t="s">
        <v>63</v>
      </c>
      <c r="L365" s="163"/>
      <c r="M365" s="163"/>
      <c r="N365" s="163"/>
      <c r="O365" s="164"/>
      <c r="P365" s="164"/>
      <c r="Q365" s="165"/>
      <c r="R365" s="165"/>
      <c r="S365" s="165"/>
      <c r="T365" s="166"/>
      <c r="U365" s="167"/>
      <c r="V365" s="168" t="s">
        <v>97</v>
      </c>
      <c r="W365" s="168"/>
      <c r="X365" s="168"/>
      <c r="Y365" s="168"/>
      <c r="Z365" s="168"/>
      <c r="AA365" s="168"/>
      <c r="AB365" s="168"/>
      <c r="AC365" s="168"/>
      <c r="AD365" s="168"/>
      <c r="AE365" s="163" t="s">
        <v>64</v>
      </c>
      <c r="AF365" s="163"/>
      <c r="AG365" s="163"/>
      <c r="AH365" s="163"/>
      <c r="AI365" s="169"/>
      <c r="AJ365" s="169"/>
      <c r="AK365" s="170"/>
      <c r="AL365" s="170"/>
      <c r="AM365" s="170"/>
      <c r="AN365" s="170"/>
      <c r="AO365" s="171"/>
      <c r="AP365" s="144" t="s">
        <v>24</v>
      </c>
      <c r="AQ365" s="172" t="str">
        <f aca="false">G355</f>
        <v>GIORNATE LAVORATE</v>
      </c>
      <c r="AR365" s="173" t="n">
        <f aca="false">riepilogo!$AE$47</f>
        <v>60</v>
      </c>
      <c r="AS365" s="174" t="n">
        <f aca="false">AA383</f>
        <v>0</v>
      </c>
      <c r="AT365" s="158" t="n">
        <f aca="false">AR365*AS365</f>
        <v>0</v>
      </c>
      <c r="AU365" s="159"/>
      <c r="AV365" s="160"/>
      <c r="AW365" s="136"/>
      <c r="AX365" s="137" t="s">
        <v>65</v>
      </c>
      <c r="AY365" s="146" t="n">
        <f aca="false">AT371</f>
        <v>0</v>
      </c>
      <c r="AZ365" s="147"/>
      <c r="BA365" s="147"/>
      <c r="BB365" s="147"/>
      <c r="BC365" s="147"/>
      <c r="BD365" s="147"/>
      <c r="BE365" s="147"/>
      <c r="BF365" s="147"/>
      <c r="BG365" s="147"/>
      <c r="BH365" s="150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customFormat="false" ht="16.5" hidden="false" customHeight="true" outlineLevel="0" collapsed="false">
      <c r="A366" s="144"/>
      <c r="B366" s="175"/>
      <c r="C366" s="176"/>
      <c r="D366" s="177"/>
      <c r="E366" s="191" t="n">
        <v>1</v>
      </c>
      <c r="F366" s="202" t="s">
        <v>72</v>
      </c>
      <c r="G366" s="180"/>
      <c r="H366" s="181"/>
      <c r="I366" s="182"/>
      <c r="J366" s="183"/>
      <c r="K366" s="184"/>
      <c r="L366" s="182"/>
      <c r="M366" s="183"/>
      <c r="N366" s="184"/>
      <c r="O366" s="182"/>
      <c r="P366" s="183"/>
      <c r="Q366" s="185"/>
      <c r="R366" s="186"/>
      <c r="S366" s="183"/>
      <c r="T366" s="185"/>
      <c r="U366" s="187"/>
      <c r="V366" s="188"/>
      <c r="W366" s="189"/>
      <c r="X366" s="190"/>
      <c r="Y366" s="191" t="n">
        <v>17</v>
      </c>
      <c r="Z366" s="202" t="s">
        <v>69</v>
      </c>
      <c r="AA366" s="180"/>
      <c r="AB366" s="181"/>
      <c r="AC366" s="182"/>
      <c r="AD366" s="183"/>
      <c r="AE366" s="184"/>
      <c r="AF366" s="182"/>
      <c r="AG366" s="183"/>
      <c r="AH366" s="184"/>
      <c r="AI366" s="182"/>
      <c r="AJ366" s="183"/>
      <c r="AK366" s="185"/>
      <c r="AL366" s="182"/>
      <c r="AM366" s="183"/>
      <c r="AN366" s="193"/>
      <c r="AO366" s="194"/>
      <c r="AP366" s="144"/>
      <c r="AQ366" s="195" t="str">
        <f aca="false">J355</f>
        <v>ORE DI LAVORO</v>
      </c>
      <c r="AR366" s="196" t="n">
        <f aca="false">riepilogo!$AE$48</f>
        <v>8</v>
      </c>
      <c r="AS366" s="197" t="n">
        <f aca="false">AD383</f>
        <v>0</v>
      </c>
      <c r="AT366" s="158" t="n">
        <f aca="false">AR366*AS366</f>
        <v>0</v>
      </c>
      <c r="AU366" s="159"/>
      <c r="AV366" s="160"/>
      <c r="AW366" s="136"/>
      <c r="AX366" s="137" t="s">
        <v>68</v>
      </c>
      <c r="AY366" s="146" t="n">
        <f aca="false">AT372</f>
        <v>0</v>
      </c>
      <c r="AZ366" s="147"/>
      <c r="BA366" s="147"/>
      <c r="BB366" s="147"/>
      <c r="BC366" s="147"/>
      <c r="BD366" s="147"/>
      <c r="BE366" s="147"/>
      <c r="BF366" s="147"/>
      <c r="BG366" s="147"/>
      <c r="BH366" s="150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customFormat="false" ht="16.5" hidden="false" customHeight="true" outlineLevel="0" collapsed="false">
      <c r="A367" s="87" t="s">
        <v>69</v>
      </c>
      <c r="B367" s="198"/>
      <c r="C367" s="199"/>
      <c r="D367" s="200"/>
      <c r="E367" s="219" t="n">
        <v>2</v>
      </c>
      <c r="F367" s="220" t="s">
        <v>76</v>
      </c>
      <c r="G367" s="203"/>
      <c r="H367" s="204"/>
      <c r="I367" s="205"/>
      <c r="J367" s="206"/>
      <c r="K367" s="207"/>
      <c r="L367" s="205"/>
      <c r="M367" s="206"/>
      <c r="N367" s="207"/>
      <c r="O367" s="205"/>
      <c r="P367" s="206"/>
      <c r="Q367" s="207"/>
      <c r="R367" s="208"/>
      <c r="S367" s="206"/>
      <c r="T367" s="207"/>
      <c r="U367" s="209"/>
      <c r="V367" s="210"/>
      <c r="W367" s="211"/>
      <c r="X367" s="212"/>
      <c r="Y367" s="201" t="n">
        <v>18</v>
      </c>
      <c r="Z367" s="202" t="s">
        <v>58</v>
      </c>
      <c r="AA367" s="203"/>
      <c r="AB367" s="204"/>
      <c r="AC367" s="205"/>
      <c r="AD367" s="206"/>
      <c r="AE367" s="207"/>
      <c r="AF367" s="205"/>
      <c r="AG367" s="206"/>
      <c r="AH367" s="207"/>
      <c r="AI367" s="205"/>
      <c r="AJ367" s="206"/>
      <c r="AK367" s="207"/>
      <c r="AL367" s="205"/>
      <c r="AM367" s="206"/>
      <c r="AN367" s="213"/>
      <c r="AO367" s="214"/>
      <c r="AP367" s="87" t="s">
        <v>69</v>
      </c>
      <c r="AQ367" s="195" t="str">
        <f aca="false">K355</f>
        <v>IND.LAV.DIS.</v>
      </c>
      <c r="AR367" s="196" t="n">
        <f aca="false">riepilogo!$AE$49</f>
        <v>10.8455948808792</v>
      </c>
      <c r="AS367" s="197" t="n">
        <f aca="false">AE383</f>
        <v>0</v>
      </c>
      <c r="AT367" s="133" t="n">
        <f aca="false">AR367*AS367</f>
        <v>0</v>
      </c>
      <c r="AU367" s="215"/>
      <c r="AV367" s="216"/>
      <c r="AW367" s="136"/>
      <c r="AX367" s="137" t="s">
        <v>71</v>
      </c>
      <c r="AY367" s="146" t="n">
        <f aca="false">AT373</f>
        <v>0</v>
      </c>
      <c r="AZ367" s="147"/>
      <c r="BA367" s="147"/>
      <c r="BB367" s="147"/>
      <c r="BC367" s="147"/>
      <c r="BD367" s="147"/>
      <c r="BE367" s="147"/>
      <c r="BF367" s="147"/>
      <c r="BG367" s="147"/>
      <c r="BH367" s="150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customFormat="false" ht="16.5" hidden="false" customHeight="true" outlineLevel="0" collapsed="false">
      <c r="A368" s="87"/>
      <c r="B368" s="198"/>
      <c r="C368" s="199"/>
      <c r="D368" s="200"/>
      <c r="E368" s="201" t="n">
        <v>3</v>
      </c>
      <c r="F368" s="202" t="s">
        <v>69</v>
      </c>
      <c r="G368" s="203"/>
      <c r="H368" s="204"/>
      <c r="I368" s="205"/>
      <c r="J368" s="206"/>
      <c r="K368" s="207"/>
      <c r="L368" s="205"/>
      <c r="M368" s="206"/>
      <c r="N368" s="207"/>
      <c r="O368" s="205"/>
      <c r="P368" s="206"/>
      <c r="Q368" s="207"/>
      <c r="R368" s="208"/>
      <c r="S368" s="206"/>
      <c r="T368" s="207"/>
      <c r="U368" s="209"/>
      <c r="V368" s="210"/>
      <c r="W368" s="211"/>
      <c r="X368" s="212"/>
      <c r="Y368" s="201" t="n">
        <v>19</v>
      </c>
      <c r="Z368" s="202" t="s">
        <v>58</v>
      </c>
      <c r="AA368" s="203"/>
      <c r="AB368" s="204"/>
      <c r="AC368" s="205"/>
      <c r="AD368" s="206"/>
      <c r="AE368" s="207"/>
      <c r="AF368" s="205"/>
      <c r="AG368" s="206"/>
      <c r="AH368" s="207"/>
      <c r="AI368" s="205"/>
      <c r="AJ368" s="206"/>
      <c r="AK368" s="207"/>
      <c r="AL368" s="205"/>
      <c r="AM368" s="206"/>
      <c r="AN368" s="213"/>
      <c r="AO368" s="214"/>
      <c r="AP368" s="87"/>
      <c r="AQ368" s="195" t="str">
        <f aca="false">L355</f>
        <v>ORE STRAORDINARIO</v>
      </c>
      <c r="AR368" s="196" t="n">
        <f aca="false">riepilogo!$AE$50</f>
        <v>12</v>
      </c>
      <c r="AS368" s="197" t="n">
        <f aca="false">AF383</f>
        <v>0</v>
      </c>
      <c r="AT368" s="133" t="n">
        <f aca="false">AR368*AS368</f>
        <v>0</v>
      </c>
      <c r="AU368" s="217" t="s">
        <v>74</v>
      </c>
      <c r="AV368" s="218" t="e">
        <f aca="false">AV364*1936.27</f>
        <v>#DIV/0!</v>
      </c>
      <c r="AW368" s="136"/>
      <c r="AX368" s="137" t="s">
        <v>75</v>
      </c>
      <c r="AY368" s="146" t="n">
        <f aca="false">AT374</f>
        <v>0</v>
      </c>
      <c r="AZ368" s="147"/>
      <c r="BA368" s="147"/>
      <c r="BB368" s="147"/>
      <c r="BC368" s="147"/>
      <c r="BD368" s="147"/>
      <c r="BE368" s="147"/>
      <c r="BF368" s="147"/>
      <c r="BG368" s="147"/>
      <c r="BH368" s="150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customFormat="false" ht="16.5" hidden="false" customHeight="true" outlineLevel="0" collapsed="false">
      <c r="A369" s="129" t="s">
        <v>55</v>
      </c>
      <c r="B369" s="198"/>
      <c r="C369" s="199"/>
      <c r="D369" s="200"/>
      <c r="E369" s="201" t="n">
        <v>4</v>
      </c>
      <c r="F369" s="202" t="s">
        <v>58</v>
      </c>
      <c r="G369" s="203"/>
      <c r="H369" s="204"/>
      <c r="I369" s="205"/>
      <c r="J369" s="206"/>
      <c r="K369" s="207"/>
      <c r="L369" s="205"/>
      <c r="M369" s="206"/>
      <c r="N369" s="207"/>
      <c r="O369" s="205"/>
      <c r="P369" s="206"/>
      <c r="Q369" s="207"/>
      <c r="R369" s="208"/>
      <c r="S369" s="206"/>
      <c r="T369" s="207"/>
      <c r="U369" s="209"/>
      <c r="V369" s="210"/>
      <c r="W369" s="211"/>
      <c r="X369" s="212"/>
      <c r="Y369" s="201" t="n">
        <v>20</v>
      </c>
      <c r="Z369" s="202" t="s">
        <v>67</v>
      </c>
      <c r="AA369" s="203"/>
      <c r="AB369" s="204"/>
      <c r="AC369" s="205"/>
      <c r="AD369" s="206"/>
      <c r="AE369" s="207"/>
      <c r="AF369" s="205"/>
      <c r="AG369" s="206"/>
      <c r="AH369" s="207"/>
      <c r="AI369" s="205"/>
      <c r="AJ369" s="206"/>
      <c r="AK369" s="207"/>
      <c r="AL369" s="205"/>
      <c r="AM369" s="206"/>
      <c r="AN369" s="213"/>
      <c r="AO369" s="214"/>
      <c r="AP369" s="129" t="s">
        <v>55</v>
      </c>
      <c r="AQ369" s="195" t="str">
        <f aca="false">M355</f>
        <v>STR. FESTIVO</v>
      </c>
      <c r="AR369" s="196" t="n">
        <f aca="false">riepilogo!$AE$51</f>
        <v>20</v>
      </c>
      <c r="AS369" s="221" t="n">
        <f aca="false">AG383</f>
        <v>0</v>
      </c>
      <c r="AT369" s="133" t="n">
        <f aca="false">AR369*AS369</f>
        <v>0</v>
      </c>
      <c r="AU369" s="222" t="s">
        <v>77</v>
      </c>
      <c r="AV369" s="223"/>
      <c r="AW369" s="136"/>
      <c r="AX369" s="137" t="s">
        <v>78</v>
      </c>
      <c r="AY369" s="146" t="n">
        <f aca="false">AT375</f>
        <v>0</v>
      </c>
      <c r="AZ369" s="147"/>
      <c r="BA369" s="147"/>
      <c r="BB369" s="147"/>
      <c r="BC369" s="147"/>
      <c r="BD369" s="147"/>
      <c r="BE369" s="147"/>
      <c r="BF369" s="147"/>
      <c r="BG369" s="147"/>
      <c r="BH369" s="150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customFormat="false" ht="16.5" hidden="false" customHeight="true" outlineLevel="0" collapsed="false">
      <c r="A370" s="129"/>
      <c r="B370" s="198"/>
      <c r="C370" s="199"/>
      <c r="D370" s="200"/>
      <c r="E370" s="201" t="n">
        <v>5</v>
      </c>
      <c r="F370" s="202" t="s">
        <v>58</v>
      </c>
      <c r="G370" s="203"/>
      <c r="H370" s="204"/>
      <c r="I370" s="205"/>
      <c r="J370" s="206"/>
      <c r="K370" s="207"/>
      <c r="L370" s="205"/>
      <c r="M370" s="206"/>
      <c r="N370" s="207"/>
      <c r="O370" s="205"/>
      <c r="P370" s="206"/>
      <c r="Q370" s="207"/>
      <c r="R370" s="208"/>
      <c r="S370" s="206"/>
      <c r="T370" s="207"/>
      <c r="U370" s="209"/>
      <c r="V370" s="210"/>
      <c r="W370" s="211"/>
      <c r="X370" s="212"/>
      <c r="Y370" s="201" t="n">
        <v>21</v>
      </c>
      <c r="Z370" s="202" t="s">
        <v>70</v>
      </c>
      <c r="AA370" s="203"/>
      <c r="AB370" s="204"/>
      <c r="AC370" s="205"/>
      <c r="AD370" s="206"/>
      <c r="AE370" s="207"/>
      <c r="AF370" s="205"/>
      <c r="AG370" s="206"/>
      <c r="AH370" s="207"/>
      <c r="AI370" s="205"/>
      <c r="AJ370" s="206"/>
      <c r="AK370" s="207"/>
      <c r="AL370" s="205"/>
      <c r="AM370" s="206"/>
      <c r="AN370" s="213"/>
      <c r="AO370" s="214"/>
      <c r="AP370" s="129"/>
      <c r="AQ370" s="195" t="str">
        <f aca="false">N355</f>
        <v>INDENNITA' VARIE</v>
      </c>
      <c r="AR370" s="196" t="n">
        <f aca="false">riepilogo!$AE$52</f>
        <v>15</v>
      </c>
      <c r="AS370" s="221" t="n">
        <f aca="false">AH383</f>
        <v>0</v>
      </c>
      <c r="AT370" s="133" t="n">
        <f aca="false">AR370*AS370</f>
        <v>0</v>
      </c>
      <c r="AU370" s="224" t="n">
        <f aca="false">SUM(AR356:AR361)</f>
        <v>100</v>
      </c>
      <c r="AV370" s="225"/>
      <c r="AW370" s="136"/>
      <c r="AX370" s="137" t="s">
        <v>79</v>
      </c>
      <c r="AY370" s="146" t="n">
        <f aca="false">AT376</f>
        <v>0</v>
      </c>
      <c r="AZ370" s="147"/>
      <c r="BA370" s="147"/>
      <c r="BB370" s="147"/>
      <c r="BC370" s="147"/>
      <c r="BD370" s="147"/>
      <c r="BE370" s="147"/>
      <c r="BF370" s="147"/>
      <c r="BG370" s="147"/>
      <c r="BH370" s="150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customFormat="false" ht="16.5" hidden="false" customHeight="true" outlineLevel="0" collapsed="false">
      <c r="A371" s="144" t="s">
        <v>72</v>
      </c>
      <c r="B371" s="198"/>
      <c r="C371" s="199"/>
      <c r="D371" s="200"/>
      <c r="E371" s="201" t="n">
        <v>6</v>
      </c>
      <c r="F371" s="202" t="s">
        <v>67</v>
      </c>
      <c r="G371" s="203"/>
      <c r="H371" s="204"/>
      <c r="I371" s="205"/>
      <c r="J371" s="206"/>
      <c r="K371" s="207"/>
      <c r="L371" s="205"/>
      <c r="M371" s="206"/>
      <c r="N371" s="207"/>
      <c r="O371" s="205"/>
      <c r="P371" s="206"/>
      <c r="Q371" s="207"/>
      <c r="R371" s="208"/>
      <c r="S371" s="206"/>
      <c r="T371" s="207"/>
      <c r="U371" s="209"/>
      <c r="V371" s="210"/>
      <c r="W371" s="211"/>
      <c r="X371" s="212"/>
      <c r="Y371" s="201" t="n">
        <v>22</v>
      </c>
      <c r="Z371" s="202" t="s">
        <v>72</v>
      </c>
      <c r="AA371" s="203"/>
      <c r="AB371" s="204"/>
      <c r="AC371" s="205"/>
      <c r="AD371" s="206"/>
      <c r="AE371" s="207"/>
      <c r="AF371" s="205"/>
      <c r="AG371" s="206"/>
      <c r="AH371" s="207"/>
      <c r="AI371" s="205"/>
      <c r="AJ371" s="206"/>
      <c r="AK371" s="207"/>
      <c r="AL371" s="205"/>
      <c r="AM371" s="206"/>
      <c r="AN371" s="213"/>
      <c r="AO371" s="214"/>
      <c r="AP371" s="144" t="s">
        <v>72</v>
      </c>
      <c r="AQ371" s="195" t="str">
        <f aca="false">O355</f>
        <v>ALTRA VOCE(4)</v>
      </c>
      <c r="AR371" s="196" t="n">
        <f aca="false">riepilogo!$AE$53</f>
        <v>0</v>
      </c>
      <c r="AS371" s="221" t="n">
        <f aca="false">AI383</f>
        <v>0</v>
      </c>
      <c r="AT371" s="133" t="n">
        <f aca="false">AR371*AS371</f>
        <v>0</v>
      </c>
      <c r="AU371" s="227"/>
      <c r="AV371" s="228"/>
      <c r="AW371" s="136"/>
      <c r="AX371" s="137" t="s">
        <v>80</v>
      </c>
      <c r="AY371" s="146" t="n">
        <f aca="false">AT377</f>
        <v>0</v>
      </c>
      <c r="AZ371" s="147"/>
      <c r="BA371" s="147"/>
      <c r="BB371" s="147"/>
      <c r="BC371" s="147"/>
      <c r="BD371" s="147"/>
      <c r="BE371" s="147"/>
      <c r="BF371" s="147"/>
      <c r="BG371" s="147"/>
      <c r="BH371" s="150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customFormat="false" ht="16.5" hidden="false" customHeight="true" outlineLevel="0" collapsed="false">
      <c r="A372" s="144"/>
      <c r="B372" s="198"/>
      <c r="C372" s="199"/>
      <c r="D372" s="200"/>
      <c r="E372" s="201" t="n">
        <v>7</v>
      </c>
      <c r="F372" s="202" t="s">
        <v>70</v>
      </c>
      <c r="G372" s="203"/>
      <c r="H372" s="204"/>
      <c r="I372" s="205"/>
      <c r="J372" s="206"/>
      <c r="K372" s="207"/>
      <c r="L372" s="205"/>
      <c r="M372" s="206"/>
      <c r="N372" s="207"/>
      <c r="O372" s="205"/>
      <c r="P372" s="206"/>
      <c r="Q372" s="207"/>
      <c r="R372" s="208"/>
      <c r="S372" s="206"/>
      <c r="T372" s="207"/>
      <c r="U372" s="209"/>
      <c r="V372" s="210"/>
      <c r="W372" s="211"/>
      <c r="X372" s="212"/>
      <c r="Y372" s="219" t="n">
        <v>23</v>
      </c>
      <c r="Z372" s="220" t="s">
        <v>76</v>
      </c>
      <c r="AA372" s="203"/>
      <c r="AB372" s="204"/>
      <c r="AC372" s="205"/>
      <c r="AD372" s="206"/>
      <c r="AE372" s="207"/>
      <c r="AF372" s="205"/>
      <c r="AG372" s="206"/>
      <c r="AH372" s="207"/>
      <c r="AI372" s="205"/>
      <c r="AJ372" s="206"/>
      <c r="AK372" s="207"/>
      <c r="AL372" s="205"/>
      <c r="AM372" s="206"/>
      <c r="AN372" s="213"/>
      <c r="AO372" s="214"/>
      <c r="AP372" s="144"/>
      <c r="AQ372" s="195" t="str">
        <f aca="false">P355</f>
        <v>ALTRA VOCE(5)</v>
      </c>
      <c r="AR372" s="196" t="n">
        <f aca="false">riepilogo!$AE$54</f>
        <v>0</v>
      </c>
      <c r="AS372" s="197" t="n">
        <f aca="false">AJ383</f>
        <v>0</v>
      </c>
      <c r="AT372" s="158" t="n">
        <f aca="false">AR372*AS372</f>
        <v>0</v>
      </c>
      <c r="AU372" s="229" t="s">
        <v>81</v>
      </c>
      <c r="AV372" s="230"/>
      <c r="AW372" s="136"/>
      <c r="AX372" s="137" t="s">
        <v>80</v>
      </c>
      <c r="AY372" s="146" t="n">
        <f aca="false">AT378</f>
        <v>0</v>
      </c>
      <c r="AZ372" s="147"/>
      <c r="BA372" s="147"/>
      <c r="BB372" s="147"/>
      <c r="BC372" s="147"/>
      <c r="BD372" s="147"/>
      <c r="BE372" s="147"/>
      <c r="BF372" s="147"/>
      <c r="BG372" s="147"/>
      <c r="BH372" s="150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customFormat="false" ht="16.5" hidden="false" customHeight="true" outlineLevel="0" collapsed="false">
      <c r="A373" s="87" t="s">
        <v>82</v>
      </c>
      <c r="B373" s="198"/>
      <c r="C373" s="199"/>
      <c r="D373" s="200"/>
      <c r="E373" s="201" t="n">
        <v>8</v>
      </c>
      <c r="F373" s="202" t="s">
        <v>72</v>
      </c>
      <c r="G373" s="203"/>
      <c r="H373" s="204"/>
      <c r="I373" s="205"/>
      <c r="J373" s="206"/>
      <c r="K373" s="207"/>
      <c r="L373" s="205"/>
      <c r="M373" s="206"/>
      <c r="N373" s="207"/>
      <c r="O373" s="205"/>
      <c r="P373" s="206"/>
      <c r="Q373" s="207"/>
      <c r="R373" s="208"/>
      <c r="S373" s="206"/>
      <c r="T373" s="207"/>
      <c r="U373" s="209"/>
      <c r="V373" s="210"/>
      <c r="W373" s="211"/>
      <c r="X373" s="212"/>
      <c r="Y373" s="201" t="n">
        <v>24</v>
      </c>
      <c r="Z373" s="202" t="s">
        <v>69</v>
      </c>
      <c r="AA373" s="203"/>
      <c r="AB373" s="204"/>
      <c r="AC373" s="205"/>
      <c r="AD373" s="206"/>
      <c r="AE373" s="207"/>
      <c r="AF373" s="205"/>
      <c r="AG373" s="206"/>
      <c r="AH373" s="207"/>
      <c r="AI373" s="205"/>
      <c r="AJ373" s="206"/>
      <c r="AK373" s="207"/>
      <c r="AL373" s="205"/>
      <c r="AM373" s="206"/>
      <c r="AN373" s="213"/>
      <c r="AO373" s="214"/>
      <c r="AP373" s="87" t="s">
        <v>82</v>
      </c>
      <c r="AQ373" s="195" t="str">
        <f aca="false">Q355</f>
        <v>ALTRA VOCE(6)</v>
      </c>
      <c r="AR373" s="196" t="n">
        <f aca="false">riepilogo!$AE$55</f>
        <v>0</v>
      </c>
      <c r="AS373" s="221" t="n">
        <f aca="false">AK383</f>
        <v>0</v>
      </c>
      <c r="AT373" s="158" t="n">
        <f aca="false">AR373*AS373</f>
        <v>0</v>
      </c>
      <c r="AU373" s="231" t="s">
        <v>81</v>
      </c>
      <c r="AV373" s="232"/>
      <c r="AW373" s="136"/>
      <c r="AX373" s="137" t="s">
        <v>80</v>
      </c>
      <c r="AY373" s="146" t="n">
        <f aca="false">AT379</f>
        <v>0</v>
      </c>
      <c r="AZ373" s="233"/>
      <c r="BA373" s="233"/>
      <c r="BB373" s="233"/>
      <c r="BC373" s="233"/>
      <c r="BD373" s="233"/>
      <c r="BE373" s="233"/>
      <c r="BF373" s="233"/>
      <c r="BG373" s="233"/>
      <c r="BH373" s="150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customFormat="false" ht="16.5" hidden="false" customHeight="true" outlineLevel="0" collapsed="false">
      <c r="A374" s="87"/>
      <c r="B374" s="198"/>
      <c r="C374" s="199"/>
      <c r="D374" s="200"/>
      <c r="E374" s="219" t="n">
        <v>9</v>
      </c>
      <c r="F374" s="220" t="s">
        <v>76</v>
      </c>
      <c r="G374" s="203"/>
      <c r="H374" s="204"/>
      <c r="I374" s="205"/>
      <c r="J374" s="206"/>
      <c r="K374" s="207"/>
      <c r="L374" s="205"/>
      <c r="M374" s="206"/>
      <c r="N374" s="207"/>
      <c r="O374" s="205"/>
      <c r="P374" s="206"/>
      <c r="Q374" s="207"/>
      <c r="R374" s="208"/>
      <c r="S374" s="206"/>
      <c r="T374" s="207"/>
      <c r="U374" s="209"/>
      <c r="V374" s="210"/>
      <c r="W374" s="211"/>
      <c r="X374" s="212"/>
      <c r="Y374" s="201" t="n">
        <v>25</v>
      </c>
      <c r="Z374" s="202" t="s">
        <v>58</v>
      </c>
      <c r="AA374" s="203"/>
      <c r="AB374" s="204"/>
      <c r="AC374" s="205"/>
      <c r="AD374" s="206"/>
      <c r="AE374" s="207"/>
      <c r="AF374" s="205"/>
      <c r="AG374" s="206"/>
      <c r="AH374" s="207"/>
      <c r="AI374" s="205"/>
      <c r="AJ374" s="206"/>
      <c r="AK374" s="207"/>
      <c r="AL374" s="205"/>
      <c r="AM374" s="206"/>
      <c r="AN374" s="213"/>
      <c r="AO374" s="214"/>
      <c r="AP374" s="87"/>
      <c r="AQ374" s="195" t="str">
        <f aca="false">R355</f>
        <v>ALTRA VOCE(7)</v>
      </c>
      <c r="AR374" s="196" t="n">
        <f aca="false">riepilogo!$AE$56</f>
        <v>0</v>
      </c>
      <c r="AS374" s="221" t="n">
        <f aca="false">AL383</f>
        <v>0</v>
      </c>
      <c r="AT374" s="158" t="n">
        <f aca="false">AR374*AS374</f>
        <v>0</v>
      </c>
      <c r="AU374" s="234" t="s">
        <v>81</v>
      </c>
      <c r="AV374" s="232"/>
      <c r="AW374" s="136"/>
      <c r="AX374" s="235" t="s">
        <v>80</v>
      </c>
      <c r="AY374" s="146" t="n">
        <f aca="false">AT380</f>
        <v>0</v>
      </c>
      <c r="AZ374" s="147"/>
      <c r="BA374" s="147"/>
      <c r="BB374" s="147"/>
      <c r="BC374" s="147"/>
      <c r="BD374" s="147"/>
      <c r="BE374" s="147"/>
      <c r="BF374" s="147"/>
      <c r="BG374" s="147"/>
      <c r="BH374" s="236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customFormat="false" ht="17.25" hidden="false" customHeight="true" outlineLevel="0" collapsed="false">
      <c r="A375" s="129" t="s">
        <v>83</v>
      </c>
      <c r="B375" s="198"/>
      <c r="C375" s="199"/>
      <c r="D375" s="200"/>
      <c r="E375" s="201" t="n">
        <v>10</v>
      </c>
      <c r="F375" s="202" t="s">
        <v>69</v>
      </c>
      <c r="G375" s="203"/>
      <c r="H375" s="204"/>
      <c r="I375" s="205"/>
      <c r="J375" s="206"/>
      <c r="K375" s="207"/>
      <c r="L375" s="205"/>
      <c r="M375" s="206"/>
      <c r="N375" s="207"/>
      <c r="O375" s="205"/>
      <c r="P375" s="206"/>
      <c r="Q375" s="207"/>
      <c r="R375" s="208"/>
      <c r="S375" s="206"/>
      <c r="T375" s="207"/>
      <c r="U375" s="209"/>
      <c r="V375" s="210"/>
      <c r="W375" s="211"/>
      <c r="X375" s="212"/>
      <c r="Y375" s="201" t="n">
        <v>26</v>
      </c>
      <c r="Z375" s="202" t="s">
        <v>58</v>
      </c>
      <c r="AA375" s="203"/>
      <c r="AB375" s="204"/>
      <c r="AC375" s="205"/>
      <c r="AD375" s="206"/>
      <c r="AE375" s="207"/>
      <c r="AF375" s="205"/>
      <c r="AG375" s="206"/>
      <c r="AH375" s="207"/>
      <c r="AI375" s="205"/>
      <c r="AJ375" s="206"/>
      <c r="AK375" s="207"/>
      <c r="AL375" s="205"/>
      <c r="AM375" s="206"/>
      <c r="AN375" s="213"/>
      <c r="AO375" s="214"/>
      <c r="AP375" s="129" t="s">
        <v>83</v>
      </c>
      <c r="AQ375" s="195" t="str">
        <f aca="false">AM355</f>
        <v>ALTRA VOCE(8)</v>
      </c>
      <c r="AR375" s="196" t="n">
        <f aca="false">riepilogo!$AE$57</f>
        <v>0</v>
      </c>
      <c r="AS375" s="221" t="n">
        <f aca="false">AM383</f>
        <v>0</v>
      </c>
      <c r="AT375" s="158" t="n">
        <f aca="false">AR375*AS375</f>
        <v>0</v>
      </c>
      <c r="AU375" s="231" t="s">
        <v>81</v>
      </c>
      <c r="AV375" s="232"/>
      <c r="AW375" s="136"/>
      <c r="AX375" s="137" t="s">
        <v>84</v>
      </c>
      <c r="AY375" s="146" t="n">
        <f aca="false">AT381</f>
        <v>0</v>
      </c>
      <c r="AZ375" s="147"/>
      <c r="BA375" s="147"/>
      <c r="BB375" s="147"/>
      <c r="BC375" s="147"/>
      <c r="BD375" s="147"/>
      <c r="BE375" s="147"/>
      <c r="BF375" s="147"/>
      <c r="BG375" s="147"/>
      <c r="BH375" s="236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customFormat="false" ht="16.5" hidden="false" customHeight="true" outlineLevel="0" collapsed="false">
      <c r="A376" s="129"/>
      <c r="B376" s="198"/>
      <c r="C376" s="199"/>
      <c r="D376" s="200"/>
      <c r="E376" s="201" t="n">
        <v>11</v>
      </c>
      <c r="F376" s="202" t="s">
        <v>58</v>
      </c>
      <c r="G376" s="203"/>
      <c r="H376" s="204"/>
      <c r="I376" s="205"/>
      <c r="J376" s="206"/>
      <c r="K376" s="207"/>
      <c r="L376" s="205"/>
      <c r="M376" s="206"/>
      <c r="N376" s="207"/>
      <c r="O376" s="205"/>
      <c r="P376" s="206"/>
      <c r="Q376" s="207"/>
      <c r="R376" s="208"/>
      <c r="S376" s="206"/>
      <c r="T376" s="207"/>
      <c r="U376" s="209"/>
      <c r="V376" s="210"/>
      <c r="W376" s="211"/>
      <c r="X376" s="212"/>
      <c r="Y376" s="201" t="n">
        <v>27</v>
      </c>
      <c r="Z376" s="202" t="s">
        <v>67</v>
      </c>
      <c r="AA376" s="203"/>
      <c r="AB376" s="204"/>
      <c r="AC376" s="205"/>
      <c r="AD376" s="206"/>
      <c r="AE376" s="207"/>
      <c r="AF376" s="205"/>
      <c r="AG376" s="206"/>
      <c r="AH376" s="207"/>
      <c r="AI376" s="205"/>
      <c r="AJ376" s="206"/>
      <c r="AK376" s="207"/>
      <c r="AL376" s="205"/>
      <c r="AM376" s="206"/>
      <c r="AN376" s="213"/>
      <c r="AO376" s="214"/>
      <c r="AP376" s="129"/>
      <c r="AQ376" s="237" t="str">
        <f aca="false">AN355</f>
        <v>ALTRA VOCE(9)</v>
      </c>
      <c r="AR376" s="238" t="n">
        <f aca="false">riepilogo!$AE$58</f>
        <v>0</v>
      </c>
      <c r="AS376" s="239" t="n">
        <f aca="false">AN383</f>
        <v>0</v>
      </c>
      <c r="AT376" s="158" t="n">
        <f aca="false">AR376*AS376</f>
        <v>0</v>
      </c>
      <c r="AU376" s="240" t="s">
        <v>97</v>
      </c>
      <c r="AV376" s="240"/>
      <c r="AW376" s="136"/>
      <c r="AX376" s="137" t="s">
        <v>57</v>
      </c>
      <c r="AY376" s="146" t="n">
        <f aca="false">AR382</f>
        <v>0</v>
      </c>
      <c r="AZ376" s="147"/>
      <c r="BA376" s="147"/>
      <c r="BB376" s="147"/>
      <c r="BC376" s="147"/>
      <c r="BD376" s="147"/>
      <c r="BE376" s="147"/>
      <c r="BF376" s="147"/>
      <c r="BG376" s="147"/>
      <c r="BH376" s="241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customFormat="false" ht="16.5" hidden="false" customHeight="true" outlineLevel="0" collapsed="false">
      <c r="A377" s="144" t="s">
        <v>76</v>
      </c>
      <c r="B377" s="198"/>
      <c r="C377" s="199"/>
      <c r="D377" s="200"/>
      <c r="E377" s="201" t="n">
        <v>12</v>
      </c>
      <c r="F377" s="202" t="s">
        <v>58</v>
      </c>
      <c r="G377" s="203"/>
      <c r="H377" s="204"/>
      <c r="I377" s="205"/>
      <c r="J377" s="206"/>
      <c r="K377" s="207"/>
      <c r="L377" s="205"/>
      <c r="M377" s="206"/>
      <c r="N377" s="207"/>
      <c r="O377" s="205"/>
      <c r="P377" s="206"/>
      <c r="Q377" s="207"/>
      <c r="R377" s="208"/>
      <c r="S377" s="206"/>
      <c r="T377" s="207"/>
      <c r="U377" s="209"/>
      <c r="V377" s="210"/>
      <c r="W377" s="211"/>
      <c r="X377" s="212"/>
      <c r="Y377" s="201" t="n">
        <v>28</v>
      </c>
      <c r="Z377" s="202" t="s">
        <v>70</v>
      </c>
      <c r="AA377" s="203"/>
      <c r="AB377" s="204"/>
      <c r="AC377" s="205"/>
      <c r="AD377" s="206"/>
      <c r="AE377" s="207"/>
      <c r="AF377" s="205"/>
      <c r="AG377" s="206"/>
      <c r="AH377" s="207"/>
      <c r="AI377" s="205"/>
      <c r="AJ377" s="206"/>
      <c r="AK377" s="207"/>
      <c r="AL377" s="205"/>
      <c r="AM377" s="206"/>
      <c r="AN377" s="213"/>
      <c r="AO377" s="214"/>
      <c r="AP377" s="144" t="s">
        <v>76</v>
      </c>
      <c r="AQ377" s="242" t="s">
        <v>85</v>
      </c>
      <c r="AR377" s="243" t="n">
        <v>0</v>
      </c>
      <c r="AS377" s="244" t="n">
        <v>0</v>
      </c>
      <c r="AT377" s="158" t="n">
        <f aca="false">AR377*AS377</f>
        <v>0</v>
      </c>
      <c r="AU377" s="240"/>
      <c r="AV377" s="240"/>
      <c r="AW377" s="136"/>
      <c r="AX377" s="245"/>
      <c r="AY377" s="138"/>
      <c r="AZ377" s="147"/>
      <c r="BA377" s="147"/>
      <c r="BB377" s="147"/>
      <c r="BC377" s="147"/>
      <c r="BD377" s="147"/>
      <c r="BE377" s="147"/>
      <c r="BF377" s="147"/>
      <c r="BG377" s="147"/>
      <c r="BH377" s="241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customFormat="false" ht="16.5" hidden="false" customHeight="true" outlineLevel="0" collapsed="false">
      <c r="A378" s="144"/>
      <c r="B378" s="198"/>
      <c r="C378" s="199"/>
      <c r="D378" s="200"/>
      <c r="E378" s="201" t="n">
        <v>13</v>
      </c>
      <c r="F378" s="202" t="s">
        <v>67</v>
      </c>
      <c r="G378" s="203"/>
      <c r="H378" s="204"/>
      <c r="I378" s="205"/>
      <c r="J378" s="206"/>
      <c r="K378" s="207"/>
      <c r="L378" s="205"/>
      <c r="M378" s="206"/>
      <c r="N378" s="207"/>
      <c r="O378" s="205"/>
      <c r="P378" s="206"/>
      <c r="Q378" s="207"/>
      <c r="R378" s="208"/>
      <c r="S378" s="206"/>
      <c r="T378" s="207"/>
      <c r="U378" s="209"/>
      <c r="V378" s="210"/>
      <c r="W378" s="211"/>
      <c r="X378" s="212"/>
      <c r="Y378" s="201" t="n">
        <v>29</v>
      </c>
      <c r="Z378" s="202" t="s">
        <v>72</v>
      </c>
      <c r="AA378" s="203"/>
      <c r="AB378" s="204"/>
      <c r="AC378" s="205"/>
      <c r="AD378" s="206"/>
      <c r="AE378" s="207"/>
      <c r="AF378" s="205"/>
      <c r="AG378" s="206"/>
      <c r="AH378" s="207"/>
      <c r="AI378" s="205"/>
      <c r="AJ378" s="206"/>
      <c r="AK378" s="207"/>
      <c r="AL378" s="205"/>
      <c r="AM378" s="206"/>
      <c r="AN378" s="213"/>
      <c r="AO378" s="214"/>
      <c r="AP378" s="144"/>
      <c r="AQ378" s="246" t="s">
        <v>85</v>
      </c>
      <c r="AR378" s="247" t="n">
        <v>0</v>
      </c>
      <c r="AS378" s="248" t="n">
        <v>0</v>
      </c>
      <c r="AT378" s="158" t="n">
        <f aca="false">AR378*AS378</f>
        <v>0</v>
      </c>
      <c r="AU378" s="249" t="s">
        <v>86</v>
      </c>
      <c r="AV378" s="250" t="e">
        <f aca="false">(AV379+AV380)/2</f>
        <v>#DIV/0!</v>
      </c>
      <c r="AW378" s="136"/>
      <c r="AX378" s="137"/>
      <c r="AY378" s="138"/>
      <c r="AZ378" s="147"/>
      <c r="BA378" s="147"/>
      <c r="BB378" s="147"/>
      <c r="BC378" s="147"/>
      <c r="BD378" s="147"/>
      <c r="BE378" s="147"/>
      <c r="BF378" s="147"/>
      <c r="BG378" s="147"/>
      <c r="BH378" s="241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customFormat="false" ht="15.75" hidden="false" customHeight="false" outlineLevel="0" collapsed="false">
      <c r="A379" s="321"/>
      <c r="B379" s="198"/>
      <c r="C379" s="199"/>
      <c r="D379" s="200"/>
      <c r="E379" s="201" t="n">
        <v>14</v>
      </c>
      <c r="F379" s="202" t="s">
        <v>70</v>
      </c>
      <c r="G379" s="203"/>
      <c r="H379" s="204"/>
      <c r="I379" s="205"/>
      <c r="J379" s="206"/>
      <c r="K379" s="207"/>
      <c r="L379" s="205"/>
      <c r="M379" s="206"/>
      <c r="N379" s="207"/>
      <c r="O379" s="205"/>
      <c r="P379" s="206"/>
      <c r="Q379" s="207"/>
      <c r="R379" s="208"/>
      <c r="S379" s="206"/>
      <c r="T379" s="207"/>
      <c r="U379" s="209"/>
      <c r="V379" s="210"/>
      <c r="W379" s="211"/>
      <c r="X379" s="212"/>
      <c r="Y379" s="219" t="n">
        <v>30</v>
      </c>
      <c r="Z379" s="220" t="s">
        <v>76</v>
      </c>
      <c r="AA379" s="203"/>
      <c r="AB379" s="204"/>
      <c r="AC379" s="205"/>
      <c r="AD379" s="206"/>
      <c r="AE379" s="207"/>
      <c r="AF379" s="205"/>
      <c r="AG379" s="206"/>
      <c r="AH379" s="207"/>
      <c r="AI379" s="205"/>
      <c r="AJ379" s="206"/>
      <c r="AK379" s="207"/>
      <c r="AL379" s="205"/>
      <c r="AM379" s="206"/>
      <c r="AN379" s="213"/>
      <c r="AO379" s="214"/>
      <c r="AP379" s="214"/>
      <c r="AQ379" s="242" t="s">
        <v>85</v>
      </c>
      <c r="AR379" s="251" t="n">
        <v>0</v>
      </c>
      <c r="AS379" s="252" t="n">
        <v>0</v>
      </c>
      <c r="AT379" s="158" t="n">
        <f aca="false">AR379*AS379</f>
        <v>0</v>
      </c>
      <c r="AU379" s="249" t="s">
        <v>87</v>
      </c>
      <c r="AV379" s="253" t="n">
        <f aca="false">riepilogo!I367</f>
        <v>0</v>
      </c>
      <c r="AW379" s="136"/>
      <c r="AX379" s="245"/>
      <c r="AY379" s="138"/>
      <c r="AZ379" s="147"/>
      <c r="BA379" s="147"/>
      <c r="BB379" s="147"/>
      <c r="BC379" s="147"/>
      <c r="BD379" s="147"/>
      <c r="BE379" s="147"/>
      <c r="BF379" s="147"/>
      <c r="BG379" s="147"/>
      <c r="BH379" s="241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customFormat="false" ht="16.5" hidden="false" customHeight="false" outlineLevel="0" collapsed="false">
      <c r="A380" s="321"/>
      <c r="B380" s="198"/>
      <c r="C380" s="199"/>
      <c r="D380" s="200"/>
      <c r="E380" s="201" t="n">
        <v>15</v>
      </c>
      <c r="F380" s="202" t="s">
        <v>72</v>
      </c>
      <c r="G380" s="203"/>
      <c r="H380" s="204"/>
      <c r="I380" s="205"/>
      <c r="J380" s="206"/>
      <c r="K380" s="207"/>
      <c r="L380" s="205"/>
      <c r="M380" s="206"/>
      <c r="N380" s="207"/>
      <c r="O380" s="205"/>
      <c r="P380" s="206"/>
      <c r="Q380" s="207"/>
      <c r="R380" s="208"/>
      <c r="S380" s="206"/>
      <c r="T380" s="207"/>
      <c r="U380" s="209"/>
      <c r="V380" s="210"/>
      <c r="W380" s="211"/>
      <c r="X380" s="212"/>
      <c r="Y380" s="201"/>
      <c r="Z380" s="202"/>
      <c r="AA380" s="203"/>
      <c r="AB380" s="204"/>
      <c r="AC380" s="205"/>
      <c r="AD380" s="206"/>
      <c r="AE380" s="207"/>
      <c r="AF380" s="205"/>
      <c r="AG380" s="206"/>
      <c r="AH380" s="207"/>
      <c r="AI380" s="205"/>
      <c r="AJ380" s="206"/>
      <c r="AK380" s="207"/>
      <c r="AL380" s="205"/>
      <c r="AM380" s="206"/>
      <c r="AN380" s="213"/>
      <c r="AO380" s="214"/>
      <c r="AP380" s="214"/>
      <c r="AQ380" s="242" t="s">
        <v>85</v>
      </c>
      <c r="AR380" s="251" t="n">
        <v>0</v>
      </c>
      <c r="AS380" s="252" t="n">
        <v>0</v>
      </c>
      <c r="AT380" s="158" t="n">
        <f aca="false">AR380*AS380</f>
        <v>0</v>
      </c>
      <c r="AU380" s="249" t="s">
        <v>88</v>
      </c>
      <c r="AV380" s="253" t="e">
        <f aca="false">AV381/AV382</f>
        <v>#DIV/0!</v>
      </c>
      <c r="AW380" s="136"/>
      <c r="AX380" s="137"/>
      <c r="AY380" s="138"/>
      <c r="AZ380" s="147"/>
      <c r="BA380" s="147"/>
      <c r="BB380" s="147"/>
      <c r="BC380" s="147"/>
      <c r="BD380" s="147"/>
      <c r="BE380" s="147"/>
      <c r="BF380" s="147"/>
      <c r="BG380" s="147"/>
      <c r="BH380" s="150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customFormat="false" ht="16.5" hidden="false" customHeight="false" outlineLevel="0" collapsed="false">
      <c r="A381" s="321"/>
      <c r="B381" s="198"/>
      <c r="C381" s="199"/>
      <c r="D381" s="200"/>
      <c r="E381" s="219" t="n">
        <v>16</v>
      </c>
      <c r="F381" s="220" t="s">
        <v>76</v>
      </c>
      <c r="G381" s="203"/>
      <c r="H381" s="204"/>
      <c r="I381" s="205"/>
      <c r="J381" s="206"/>
      <c r="K381" s="207"/>
      <c r="L381" s="205"/>
      <c r="M381" s="206"/>
      <c r="N381" s="207"/>
      <c r="O381" s="205"/>
      <c r="P381" s="206"/>
      <c r="Q381" s="207"/>
      <c r="R381" s="208"/>
      <c r="S381" s="206"/>
      <c r="T381" s="207"/>
      <c r="U381" s="209"/>
      <c r="V381" s="254"/>
      <c r="W381" s="255"/>
      <c r="X381" s="256"/>
      <c r="Y381" s="257"/>
      <c r="Z381" s="258"/>
      <c r="AA381" s="254"/>
      <c r="AB381" s="254"/>
      <c r="AC381" s="254"/>
      <c r="AD381" s="254"/>
      <c r="AE381" s="254"/>
      <c r="AF381" s="254"/>
      <c r="AG381" s="254"/>
      <c r="AH381" s="254"/>
      <c r="AI381" s="254"/>
      <c r="AJ381" s="254"/>
      <c r="AK381" s="259"/>
      <c r="AL381" s="259"/>
      <c r="AM381" s="259"/>
      <c r="AN381" s="260"/>
      <c r="AO381" s="214"/>
      <c r="AP381" s="214"/>
      <c r="AQ381" s="261" t="s">
        <v>89</v>
      </c>
      <c r="AR381" s="262"/>
      <c r="AS381" s="263" t="n">
        <v>1</v>
      </c>
      <c r="AT381" s="158" t="n">
        <f aca="false">AR381*AS381</f>
        <v>0</v>
      </c>
      <c r="AU381" s="249" t="s">
        <v>90</v>
      </c>
      <c r="AV381" s="264" t="n">
        <f aca="false">AV382-AV383</f>
        <v>0</v>
      </c>
      <c r="AW381" s="136"/>
      <c r="AX381" s="137"/>
      <c r="AY381" s="265"/>
      <c r="AZ381" s="147"/>
      <c r="BA381" s="147"/>
      <c r="BB381" s="147"/>
      <c r="BC381" s="147"/>
      <c r="BD381" s="147"/>
      <c r="BE381" s="147"/>
      <c r="BF381" s="147"/>
      <c r="BG381" s="147"/>
      <c r="BH381" s="150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customFormat="false" ht="18.75" hidden="false" customHeight="false" outlineLevel="0" collapsed="false">
      <c r="A382" s="321"/>
      <c r="B382" s="266"/>
      <c r="C382" s="267"/>
      <c r="D382" s="267"/>
      <c r="E382" s="267"/>
      <c r="F382" s="268"/>
      <c r="G382" s="269"/>
      <c r="H382" s="269"/>
      <c r="I382" s="269"/>
      <c r="J382" s="269"/>
      <c r="K382" s="269"/>
      <c r="L382" s="269"/>
      <c r="M382" s="269"/>
      <c r="N382" s="269"/>
      <c r="O382" s="269"/>
      <c r="P382" s="269"/>
      <c r="Q382" s="269"/>
      <c r="R382" s="270"/>
      <c r="S382" s="270"/>
      <c r="T382" s="271"/>
      <c r="U382" s="209"/>
      <c r="V382" s="269"/>
      <c r="W382" s="267"/>
      <c r="X382" s="267"/>
      <c r="Y382" s="267"/>
      <c r="Z382" s="268"/>
      <c r="AA382" s="269"/>
      <c r="AB382" s="269"/>
      <c r="AC382" s="269"/>
      <c r="AD382" s="269"/>
      <c r="AE382" s="269"/>
      <c r="AF382" s="269"/>
      <c r="AG382" s="269"/>
      <c r="AH382" s="269"/>
      <c r="AI382" s="269"/>
      <c r="AJ382" s="269"/>
      <c r="AK382" s="269"/>
      <c r="AL382" s="269"/>
      <c r="AM382" s="269"/>
      <c r="AN382" s="272"/>
      <c r="AO382" s="214"/>
      <c r="AP382" s="214"/>
      <c r="AQ382" s="273" t="s">
        <v>57</v>
      </c>
      <c r="AR382" s="274"/>
      <c r="AS382" s="275" t="n">
        <v>1</v>
      </c>
      <c r="AT382" s="276" t="n">
        <f aca="false">AR382*AS382</f>
        <v>0</v>
      </c>
      <c r="AU382" s="277" t="s">
        <v>91</v>
      </c>
      <c r="AV382" s="278"/>
      <c r="AW382" s="136"/>
      <c r="AX382" s="137"/>
      <c r="AY382" s="265"/>
      <c r="AZ382" s="147"/>
      <c r="BA382" s="147"/>
      <c r="BB382" s="147"/>
      <c r="BC382" s="147"/>
      <c r="BD382" s="147"/>
      <c r="BE382" s="147"/>
      <c r="BF382" s="147"/>
      <c r="BG382" s="147"/>
      <c r="BH382" s="150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customFormat="false" ht="18.75" hidden="false" customHeight="false" outlineLevel="0" collapsed="false">
      <c r="A383" s="321"/>
      <c r="B383" s="279" t="s">
        <v>5</v>
      </c>
      <c r="C383" s="279"/>
      <c r="D383" s="279"/>
      <c r="E383" s="279"/>
      <c r="F383" s="280"/>
      <c r="G383" s="280"/>
      <c r="H383" s="280"/>
      <c r="I383" s="280"/>
      <c r="J383" s="281"/>
      <c r="K383" s="281"/>
      <c r="L383" s="281"/>
      <c r="M383" s="281"/>
      <c r="N383" s="282" t="s">
        <v>22</v>
      </c>
      <c r="O383" s="282"/>
      <c r="P383" s="282"/>
      <c r="Q383" s="282"/>
      <c r="R383" s="283"/>
      <c r="S383" s="284"/>
      <c r="T383" s="284"/>
      <c r="U383" s="285"/>
      <c r="V383" s="286" t="n">
        <f aca="false">COUNTA(B366:B382,V366:V382)</f>
        <v>0</v>
      </c>
      <c r="W383" s="287"/>
      <c r="X383" s="287"/>
      <c r="Y383" s="287"/>
      <c r="Z383" s="288"/>
      <c r="AA383" s="287" t="n">
        <f aca="false">COUNTA(G366:G382,AA366:AA382)</f>
        <v>0</v>
      </c>
      <c r="AB383" s="287"/>
      <c r="AC383" s="287"/>
      <c r="AD383" s="287" t="n">
        <f aca="false">SUM(J366:J382,AD366:AD382)</f>
        <v>0</v>
      </c>
      <c r="AE383" s="287" t="n">
        <f aca="false">COUNTA(K366:K382,AE366:AE382)</f>
        <v>0</v>
      </c>
      <c r="AF383" s="287" t="n">
        <f aca="false">SUM(L366:L382,AF366:AF382)</f>
        <v>0</v>
      </c>
      <c r="AG383" s="287" t="n">
        <f aca="false">SUM(M366:M382,AG366:AG382)</f>
        <v>0</v>
      </c>
      <c r="AH383" s="287" t="n">
        <f aca="false">COUNTA(N366:N382,AH366:AH382)</f>
        <v>0</v>
      </c>
      <c r="AI383" s="287" t="n">
        <f aca="false">COUNTA(O366:O382,AI366:AI382)</f>
        <v>0</v>
      </c>
      <c r="AJ383" s="287" t="n">
        <f aca="false">COUNTA(P366:P382,AJ366:AJ382)</f>
        <v>0</v>
      </c>
      <c r="AK383" s="289" t="n">
        <f aca="false">SUM(Q366:Q382,AK366:AK382)</f>
        <v>0</v>
      </c>
      <c r="AL383" s="290" t="n">
        <f aca="false">SUM(R366:R381,AL366:AL380)</f>
        <v>0</v>
      </c>
      <c r="AM383" s="290" t="n">
        <f aca="false">COUNTA(S366:S381,AM366:AM380)</f>
        <v>0</v>
      </c>
      <c r="AN383" s="291" t="n">
        <f aca="false">COUNTA(T366:T381,AN366:AN380)</f>
        <v>0</v>
      </c>
      <c r="AO383" s="292"/>
      <c r="AP383" s="214"/>
      <c r="AQ383" s="293"/>
      <c r="AR383" s="294"/>
      <c r="AS383" s="295"/>
      <c r="AT383" s="296" t="n">
        <f aca="false">SUM(AT356:AT382,AV372:AV375)</f>
        <v>100</v>
      </c>
      <c r="AU383" s="297" t="s">
        <v>92</v>
      </c>
      <c r="AV383" s="298"/>
      <c r="AW383" s="299"/>
      <c r="AX383" s="300"/>
      <c r="AY383" s="301"/>
      <c r="AZ383" s="302"/>
      <c r="BA383" s="302"/>
      <c r="BB383" s="302"/>
      <c r="BC383" s="302"/>
      <c r="BD383" s="302"/>
      <c r="BE383" s="302"/>
      <c r="BF383" s="302"/>
      <c r="BG383" s="302"/>
      <c r="BH383" s="150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customFormat="false" ht="15" hidden="false" customHeight="false" outlineLevel="0" collapsed="false">
      <c r="A384" s="3"/>
      <c r="B384" s="214"/>
      <c r="C384" s="292"/>
      <c r="D384" s="292"/>
      <c r="E384" s="214"/>
      <c r="F384" s="303"/>
      <c r="G384" s="214"/>
      <c r="H384" s="214"/>
      <c r="I384" s="214"/>
      <c r="J384" s="214"/>
      <c r="K384" s="214"/>
      <c r="L384" s="214"/>
      <c r="M384" s="214"/>
      <c r="N384" s="214"/>
      <c r="O384" s="214"/>
      <c r="P384" s="214"/>
      <c r="Q384" s="214"/>
      <c r="R384" s="214"/>
      <c r="S384" s="214"/>
      <c r="T384" s="214"/>
      <c r="U384" s="214"/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/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150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customFormat="false" ht="15" hidden="false" customHeight="false" outlineLevel="0" collapsed="false">
      <c r="A385" s="3"/>
      <c r="B385" s="214"/>
      <c r="C385" s="292"/>
      <c r="D385" s="292"/>
      <c r="E385" s="214"/>
      <c r="F385" s="303"/>
      <c r="G385" s="214"/>
      <c r="H385" s="214"/>
      <c r="I385" s="214"/>
      <c r="J385" s="214"/>
      <c r="K385" s="214"/>
      <c r="L385" s="214"/>
      <c r="M385" s="214"/>
      <c r="N385" s="214"/>
      <c r="O385" s="214"/>
      <c r="P385" s="214"/>
      <c r="Q385" s="214"/>
      <c r="R385" s="214"/>
      <c r="S385" s="214"/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/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150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customFormat="false" ht="15" hidden="false" customHeight="false" outlineLevel="0" collapsed="false">
      <c r="A386" s="3"/>
      <c r="B386" s="214"/>
      <c r="C386" s="292"/>
      <c r="D386" s="292"/>
      <c r="E386" s="214"/>
      <c r="F386" s="303"/>
      <c r="G386" s="214"/>
      <c r="H386" s="214"/>
      <c r="I386" s="214"/>
      <c r="J386" s="214"/>
      <c r="K386" s="214"/>
      <c r="L386" s="214"/>
      <c r="M386" s="214"/>
      <c r="N386" s="214"/>
      <c r="O386" s="214"/>
      <c r="P386" s="214"/>
      <c r="Q386" s="214"/>
      <c r="R386" s="214"/>
      <c r="S386" s="214"/>
      <c r="T386" s="214"/>
      <c r="U386" s="214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/>
      <c r="AF386" s="214"/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150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customFormat="false" ht="15" hidden="false" customHeight="false" outlineLevel="0" collapsed="false">
      <c r="A387" s="3"/>
      <c r="B387" s="214"/>
      <c r="C387" s="292"/>
      <c r="D387" s="292"/>
      <c r="E387" s="214"/>
      <c r="F387" s="303"/>
      <c r="G387" s="214"/>
      <c r="H387" s="214"/>
      <c r="I387" s="214"/>
      <c r="J387" s="214"/>
      <c r="K387" s="214"/>
      <c r="L387" s="214"/>
      <c r="M387" s="214"/>
      <c r="N387" s="214"/>
      <c r="O387" s="214"/>
      <c r="P387" s="214"/>
      <c r="Q387" s="214"/>
      <c r="R387" s="214"/>
      <c r="S387" s="214"/>
      <c r="T387" s="214"/>
      <c r="U387" s="214"/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/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3"/>
      <c r="BC387" s="3"/>
      <c r="BD387" s="3"/>
      <c r="BE387" s="3"/>
      <c r="BF387" s="3"/>
      <c r="BG387" s="3"/>
      <c r="BH387" s="150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customFormat="false" ht="15" hidden="false" customHeight="false" outlineLevel="0" collapsed="false">
      <c r="A388" s="3"/>
      <c r="B388" s="214"/>
      <c r="C388" s="292"/>
      <c r="D388" s="292"/>
      <c r="E388" s="292"/>
      <c r="F388" s="304"/>
      <c r="G388" s="214"/>
      <c r="H388" s="214"/>
      <c r="I388" s="214"/>
      <c r="J388" s="214"/>
      <c r="K388" s="214"/>
      <c r="L388" s="214"/>
      <c r="M388" s="214"/>
      <c r="N388" s="214"/>
      <c r="O388" s="214"/>
      <c r="P388" s="214"/>
      <c r="Q388" s="214"/>
      <c r="R388" s="214"/>
      <c r="S388" s="214"/>
      <c r="T388" s="214"/>
      <c r="U388" s="214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/>
      <c r="AF388" s="214"/>
      <c r="AG388" s="214"/>
      <c r="AH388" s="214"/>
      <c r="AI388" s="214"/>
      <c r="AJ388" s="214"/>
      <c r="AK388" s="214"/>
      <c r="AL388" s="214"/>
      <c r="AM388" s="214"/>
      <c r="AN388" s="214"/>
      <c r="AO388" s="214"/>
      <c r="AP388" s="214"/>
      <c r="AQ388" s="305"/>
      <c r="AR388" s="305"/>
      <c r="AS388" s="305"/>
      <c r="AT388" s="305"/>
      <c r="AU388" s="305"/>
      <c r="AV388" s="305"/>
      <c r="AW388" s="49"/>
      <c r="AX388" s="306"/>
      <c r="AY388" s="306"/>
      <c r="AZ388" s="46"/>
      <c r="BA388" s="46"/>
      <c r="BB388" s="46"/>
      <c r="BC388" s="46"/>
      <c r="BD388" s="46"/>
      <c r="BE388" s="46"/>
      <c r="BF388" s="46"/>
      <c r="BG388" s="46"/>
      <c r="BH388" s="150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customFormat="false" ht="15" hidden="false" customHeight="false" outlineLevel="0" collapsed="false">
      <c r="A389" s="3"/>
      <c r="B389" s="214"/>
      <c r="C389" s="292"/>
      <c r="D389" s="292"/>
      <c r="E389" s="214"/>
      <c r="F389" s="303"/>
      <c r="G389" s="214"/>
      <c r="H389" s="214"/>
      <c r="I389" s="214"/>
      <c r="J389" s="214"/>
      <c r="K389" s="214"/>
      <c r="L389" s="214"/>
      <c r="M389" s="214"/>
      <c r="N389" s="214"/>
      <c r="O389" s="214"/>
      <c r="P389" s="214"/>
      <c r="Q389" s="214"/>
      <c r="R389" s="214"/>
      <c r="S389" s="214"/>
      <c r="T389" s="214"/>
      <c r="U389" s="214"/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/>
      <c r="AF389" s="214"/>
      <c r="AG389" s="214"/>
      <c r="AH389" s="214"/>
      <c r="AI389" s="214"/>
      <c r="AJ389" s="214"/>
      <c r="AK389" s="214"/>
      <c r="AL389" s="214"/>
      <c r="AM389" s="214"/>
      <c r="AN389" s="214"/>
      <c r="AO389" s="214"/>
      <c r="AP389" s="214"/>
      <c r="AQ389" s="49"/>
      <c r="AR389" s="49"/>
      <c r="AS389" s="49"/>
      <c r="AT389" s="49"/>
      <c r="AU389" s="49"/>
      <c r="AV389" s="49"/>
      <c r="AW389" s="49"/>
      <c r="AX389" s="306"/>
      <c r="AY389" s="306"/>
      <c r="AZ389" s="46"/>
      <c r="BA389" s="46"/>
      <c r="BB389" s="46"/>
      <c r="BC389" s="46"/>
      <c r="BD389" s="46"/>
      <c r="BE389" s="46"/>
      <c r="BF389" s="46"/>
      <c r="BG389" s="46"/>
      <c r="BH389" s="150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customFormat="false" ht="15" hidden="false" customHeight="false" outlineLevel="0" collapsed="false">
      <c r="A390" s="3"/>
      <c r="B390" s="214"/>
      <c r="C390" s="292"/>
      <c r="D390" s="292"/>
      <c r="E390" s="214"/>
      <c r="F390" s="303"/>
      <c r="G390" s="214"/>
      <c r="H390" s="214"/>
      <c r="I390" s="214"/>
      <c r="J390" s="214"/>
      <c r="K390" s="214"/>
      <c r="L390" s="214"/>
      <c r="M390" s="214"/>
      <c r="N390" s="214"/>
      <c r="O390" s="214"/>
      <c r="P390" s="214"/>
      <c r="Q390" s="214"/>
      <c r="R390" s="214"/>
      <c r="S390" s="214"/>
      <c r="T390" s="214"/>
      <c r="U390" s="214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/>
      <c r="AF390" s="214"/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49"/>
      <c r="AR390" s="49"/>
      <c r="AS390" s="49"/>
      <c r="AT390" s="49"/>
      <c r="AU390" s="49"/>
      <c r="AV390" s="49"/>
      <c r="AW390" s="49"/>
      <c r="AX390" s="306"/>
      <c r="AY390" s="306"/>
      <c r="AZ390" s="46"/>
      <c r="BA390" s="46"/>
      <c r="BB390" s="46"/>
      <c r="BC390" s="46"/>
      <c r="BD390" s="46"/>
      <c r="BE390" s="46"/>
      <c r="BF390" s="46"/>
      <c r="BG390" s="46"/>
      <c r="BH390" s="150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customFormat="false" ht="15" hidden="false" customHeight="false" outlineLevel="0" collapsed="false">
      <c r="A391" s="3"/>
      <c r="B391" s="214"/>
      <c r="C391" s="292"/>
      <c r="D391" s="292"/>
      <c r="E391" s="214"/>
      <c r="F391" s="303"/>
      <c r="G391" s="214"/>
      <c r="H391" s="214"/>
      <c r="I391" s="214"/>
      <c r="J391" s="214"/>
      <c r="K391" s="214"/>
      <c r="L391" s="214"/>
      <c r="M391" s="214"/>
      <c r="N391" s="214"/>
      <c r="O391" s="214"/>
      <c r="P391" s="214"/>
      <c r="Q391" s="214"/>
      <c r="R391" s="214"/>
      <c r="S391" s="214"/>
      <c r="T391" s="214"/>
      <c r="U391" s="214"/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/>
      <c r="AF391" s="214"/>
      <c r="AG391" s="214"/>
      <c r="AH391" s="214"/>
      <c r="AI391" s="214"/>
      <c r="AJ391" s="214"/>
      <c r="AK391" s="214"/>
      <c r="AL391" s="214"/>
      <c r="AM391" s="214"/>
      <c r="AN391" s="214"/>
      <c r="AO391" s="214"/>
      <c r="AP391" s="214"/>
      <c r="AQ391" s="305"/>
      <c r="AR391" s="305"/>
      <c r="AS391" s="305"/>
      <c r="AT391" s="305"/>
      <c r="AU391" s="305"/>
      <c r="AV391" s="305"/>
      <c r="AW391" s="49"/>
      <c r="AX391" s="306"/>
      <c r="AY391" s="306"/>
      <c r="AZ391" s="46"/>
      <c r="BA391" s="46"/>
      <c r="BB391" s="46"/>
      <c r="BC391" s="46"/>
      <c r="BD391" s="46"/>
      <c r="BE391" s="46"/>
      <c r="BF391" s="46"/>
      <c r="BG391" s="46"/>
      <c r="BH391" s="150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customFormat="false" ht="15" hidden="false" customHeight="false" outlineLevel="0" collapsed="false">
      <c r="A392" s="3"/>
      <c r="B392" s="214"/>
      <c r="C392" s="292"/>
      <c r="D392" s="292"/>
      <c r="E392" s="214"/>
      <c r="F392" s="303"/>
      <c r="G392" s="214"/>
      <c r="H392" s="214"/>
      <c r="I392" s="214"/>
      <c r="J392" s="214"/>
      <c r="K392" s="214"/>
      <c r="L392" s="214"/>
      <c r="M392" s="214"/>
      <c r="N392" s="214"/>
      <c r="O392" s="214"/>
      <c r="P392" s="214"/>
      <c r="Q392" s="214"/>
      <c r="R392" s="214"/>
      <c r="S392" s="214"/>
      <c r="T392" s="214"/>
      <c r="U392" s="214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/>
      <c r="AF392" s="214"/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customFormat="false" ht="15" hidden="false" customHeight="false" outlineLevel="0" collapsed="false">
      <c r="A393" s="3"/>
      <c r="B393" s="214"/>
      <c r="C393" s="292"/>
      <c r="D393" s="292"/>
      <c r="E393" s="214"/>
      <c r="F393" s="303"/>
      <c r="G393" s="214"/>
      <c r="H393" s="214"/>
      <c r="I393" s="214"/>
      <c r="J393" s="214"/>
      <c r="K393" s="214"/>
      <c r="L393" s="214"/>
      <c r="M393" s="214"/>
      <c r="N393" s="214"/>
      <c r="O393" s="214"/>
      <c r="P393" s="214"/>
      <c r="Q393" s="214"/>
      <c r="R393" s="214"/>
      <c r="S393" s="214"/>
      <c r="T393" s="214"/>
      <c r="U393" s="214"/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/>
      <c r="AF393" s="214"/>
      <c r="AG393" s="214"/>
      <c r="AH393" s="214"/>
      <c r="AI393" s="214"/>
      <c r="AJ393" s="214"/>
      <c r="AK393" s="214"/>
      <c r="AL393" s="214"/>
      <c r="AM393" s="214"/>
      <c r="AN393" s="214"/>
      <c r="AO393" s="214"/>
      <c r="AP393" s="214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customFormat="false" ht="15" hidden="false" customHeight="false" outlineLevel="0" collapsed="false">
      <c r="A394" s="3"/>
      <c r="B394" s="214"/>
      <c r="C394" s="292"/>
      <c r="D394" s="292"/>
      <c r="E394" s="214"/>
      <c r="F394" s="303"/>
      <c r="G394" s="214"/>
      <c r="H394" s="214"/>
      <c r="I394" s="214"/>
      <c r="J394" s="214"/>
      <c r="K394" s="214"/>
      <c r="L394" s="214"/>
      <c r="M394" s="214"/>
      <c r="N394" s="214"/>
      <c r="O394" s="214"/>
      <c r="P394" s="214"/>
      <c r="Q394" s="214"/>
      <c r="R394" s="214"/>
      <c r="S394" s="214"/>
      <c r="T394" s="214"/>
      <c r="U394" s="214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/>
      <c r="AF394" s="214"/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customFormat="false" ht="15" hidden="false" customHeight="false" outlineLevel="0" collapsed="false">
      <c r="A395" s="3"/>
      <c r="B395" s="292"/>
      <c r="C395" s="292"/>
      <c r="D395" s="292"/>
      <c r="E395" s="214"/>
      <c r="F395" s="214"/>
      <c r="G395" s="292"/>
      <c r="H395" s="292"/>
      <c r="I395" s="292"/>
      <c r="J395" s="292"/>
      <c r="K395" s="292"/>
      <c r="L395" s="292"/>
      <c r="M395" s="292"/>
      <c r="N395" s="292"/>
      <c r="O395" s="292"/>
      <c r="P395" s="292"/>
      <c r="Q395" s="307"/>
      <c r="R395" s="307"/>
      <c r="S395" s="307"/>
      <c r="T395" s="307"/>
      <c r="U395" s="307"/>
      <c r="V395" s="307"/>
      <c r="W395" s="307"/>
      <c r="X395" s="307"/>
      <c r="Y395" s="307"/>
      <c r="Z395" s="307"/>
      <c r="AA395" s="307"/>
      <c r="AB395" s="307"/>
      <c r="AC395" s="307"/>
      <c r="AD395" s="307"/>
      <c r="AE395" s="307"/>
      <c r="AF395" s="307"/>
      <c r="AG395" s="307"/>
      <c r="AH395" s="307"/>
      <c r="AI395" s="307"/>
      <c r="AJ395" s="307"/>
      <c r="AK395" s="307"/>
      <c r="AL395" s="307"/>
      <c r="AM395" s="307"/>
      <c r="AN395" s="307"/>
      <c r="AO395" s="307"/>
      <c r="AP395" s="307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customFormat="false" ht="12.75" hidden="false" customHeight="false" outlineLevel="0" collapsed="false">
      <c r="A396" s="3"/>
      <c r="B396" s="3"/>
      <c r="C396" s="3"/>
      <c r="D396" s="3"/>
      <c r="E396" s="69"/>
      <c r="F396" s="3"/>
      <c r="G396" s="70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150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customFormat="false" ht="15.75" hidden="false" customHeight="false" outlineLevel="0" collapsed="false">
      <c r="A397" s="3"/>
      <c r="B397" s="308"/>
      <c r="C397" s="308"/>
      <c r="D397" s="308"/>
      <c r="E397" s="308"/>
      <c r="F397" s="308"/>
      <c r="G397" s="308"/>
      <c r="H397" s="308"/>
      <c r="I397" s="309"/>
      <c r="J397" s="310"/>
      <c r="K397" s="310"/>
      <c r="L397" s="310"/>
      <c r="M397" s="310"/>
      <c r="N397" s="310"/>
      <c r="O397" s="310"/>
      <c r="P397" s="310"/>
      <c r="Q397" s="310"/>
      <c r="R397" s="310"/>
      <c r="S397" s="310"/>
      <c r="T397" s="310"/>
      <c r="U397" s="310"/>
      <c r="V397" s="310"/>
      <c r="W397" s="310"/>
      <c r="X397" s="310"/>
      <c r="Y397" s="310"/>
      <c r="Z397" s="310"/>
      <c r="AA397" s="310"/>
      <c r="AB397" s="310"/>
      <c r="AC397" s="310"/>
      <c r="AD397" s="310"/>
      <c r="AE397" s="310"/>
      <c r="AF397" s="310"/>
      <c r="AG397" s="310"/>
      <c r="AH397" s="310"/>
      <c r="AI397" s="310"/>
      <c r="AJ397" s="310"/>
      <c r="AK397" s="310"/>
      <c r="AL397" s="310"/>
      <c r="AM397" s="310"/>
      <c r="AN397" s="310"/>
      <c r="AO397" s="310"/>
      <c r="AP397" s="310"/>
      <c r="AQ397" s="46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150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customFormat="false" ht="15.75" hidden="false" customHeight="false" outlineLevel="0" collapsed="false">
      <c r="A398" s="3"/>
      <c r="B398" s="308"/>
      <c r="C398" s="308"/>
      <c r="D398" s="308"/>
      <c r="E398" s="308"/>
      <c r="F398" s="308"/>
      <c r="G398" s="308"/>
      <c r="H398" s="308"/>
      <c r="I398" s="30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6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150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customFormat="false" ht="15.75" hidden="false" customHeight="false" outlineLevel="0" collapsed="false">
      <c r="A399" s="3"/>
      <c r="B399" s="308"/>
      <c r="C399" s="308"/>
      <c r="D399" s="308"/>
      <c r="E399" s="308"/>
      <c r="F399" s="308"/>
      <c r="G399" s="308"/>
      <c r="H399" s="308"/>
      <c r="I399" s="30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6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150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customFormat="false" ht="15.75" hidden="false" customHeight="false" outlineLevel="0" collapsed="false">
      <c r="A400" s="3"/>
      <c r="B400" s="308"/>
      <c r="C400" s="308"/>
      <c r="D400" s="308"/>
      <c r="E400" s="308"/>
      <c r="F400" s="308"/>
      <c r="G400" s="308"/>
      <c r="H400" s="308"/>
      <c r="I400" s="30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6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150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customFormat="false" ht="15.75" hidden="false" customHeight="false" outlineLevel="0" collapsed="false">
      <c r="A401" s="3"/>
      <c r="B401" s="308"/>
      <c r="C401" s="308"/>
      <c r="D401" s="308"/>
      <c r="E401" s="308"/>
      <c r="F401" s="308"/>
      <c r="G401" s="308"/>
      <c r="H401" s="308"/>
      <c r="I401" s="30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6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150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customFormat="false" ht="15.75" hidden="false" customHeight="false" outlineLevel="0" collapsed="false">
      <c r="A402" s="3"/>
      <c r="B402" s="308"/>
      <c r="C402" s="308"/>
      <c r="D402" s="308"/>
      <c r="E402" s="308"/>
      <c r="F402" s="308"/>
      <c r="G402" s="308"/>
      <c r="H402" s="308"/>
      <c r="I402" s="30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6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150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customFormat="false" ht="15.75" hidden="false" customHeight="false" outlineLevel="0" collapsed="false">
      <c r="A403" s="3"/>
      <c r="B403" s="308"/>
      <c r="C403" s="308"/>
      <c r="D403" s="308"/>
      <c r="E403" s="308"/>
      <c r="F403" s="308"/>
      <c r="G403" s="308"/>
      <c r="H403" s="308"/>
      <c r="I403" s="30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6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150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customFormat="false" ht="15.75" hidden="false" customHeight="false" outlineLevel="0" collapsed="false">
      <c r="A404" s="3"/>
      <c r="B404" s="308"/>
      <c r="C404" s="308"/>
      <c r="D404" s="308"/>
      <c r="E404" s="308"/>
      <c r="F404" s="308"/>
      <c r="G404" s="308"/>
      <c r="H404" s="308"/>
      <c r="I404" s="30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6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150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customFormat="false" ht="15.75" hidden="false" customHeight="false" outlineLevel="0" collapsed="false">
      <c r="A405" s="3"/>
      <c r="B405" s="308"/>
      <c r="C405" s="308"/>
      <c r="D405" s="308"/>
      <c r="E405" s="308"/>
      <c r="F405" s="308"/>
      <c r="G405" s="308"/>
      <c r="H405" s="308"/>
      <c r="I405" s="30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6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150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customFormat="false" ht="15.75" hidden="false" customHeight="false" outlineLevel="0" collapsed="false">
      <c r="A406" s="3"/>
      <c r="B406" s="308"/>
      <c r="C406" s="308"/>
      <c r="D406" s="308"/>
      <c r="E406" s="308"/>
      <c r="F406" s="308"/>
      <c r="G406" s="308"/>
      <c r="H406" s="308"/>
      <c r="I406" s="30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6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150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customFormat="false" ht="12.75" hidden="false" customHeight="false" outlineLevel="0" collapsed="false">
      <c r="A407" s="3"/>
      <c r="B407" s="311"/>
      <c r="C407" s="311"/>
      <c r="D407" s="311"/>
      <c r="E407" s="311"/>
      <c r="F407" s="311"/>
      <c r="G407" s="311"/>
      <c r="H407" s="311"/>
      <c r="I407" s="312"/>
      <c r="J407" s="312"/>
      <c r="K407" s="312"/>
      <c r="L407" s="312"/>
      <c r="M407" s="312"/>
      <c r="N407" s="312"/>
      <c r="O407" s="312"/>
      <c r="P407" s="312"/>
      <c r="Q407" s="312"/>
      <c r="R407" s="312"/>
      <c r="S407" s="312"/>
      <c r="T407" s="312"/>
      <c r="U407" s="49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6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150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customFormat="false" ht="15.75" hidden="false" customHeight="false" outlineLevel="0" collapsed="false">
      <c r="A408" s="3"/>
      <c r="B408" s="308"/>
      <c r="C408" s="308"/>
      <c r="D408" s="308"/>
      <c r="E408" s="308"/>
      <c r="F408" s="308"/>
      <c r="G408" s="308"/>
      <c r="H408" s="308"/>
      <c r="I408" s="30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6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150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customFormat="false" ht="15.75" hidden="false" customHeight="false" outlineLevel="0" collapsed="false">
      <c r="A409" s="3"/>
      <c r="B409" s="308"/>
      <c r="C409" s="308"/>
      <c r="D409" s="308"/>
      <c r="E409" s="308"/>
      <c r="F409" s="308"/>
      <c r="G409" s="308"/>
      <c r="H409" s="308"/>
      <c r="I409" s="30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6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150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customFormat="false" ht="12.75" hidden="false" customHeight="false" outlineLevel="0" collapsed="false">
      <c r="A410" s="3"/>
      <c r="B410" s="311"/>
      <c r="C410" s="311"/>
      <c r="D410" s="311"/>
      <c r="E410" s="311"/>
      <c r="F410" s="311"/>
      <c r="G410" s="311"/>
      <c r="H410" s="311"/>
      <c r="I410" s="312"/>
      <c r="J410" s="312"/>
      <c r="K410" s="312"/>
      <c r="L410" s="312"/>
      <c r="M410" s="312"/>
      <c r="N410" s="312"/>
      <c r="O410" s="312"/>
      <c r="P410" s="312"/>
      <c r="Q410" s="312"/>
      <c r="R410" s="312"/>
      <c r="S410" s="312"/>
      <c r="T410" s="312"/>
      <c r="U410" s="49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6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150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customFormat="false" ht="15.75" hidden="false" customHeight="false" outlineLevel="0" collapsed="false">
      <c r="A411" s="3"/>
      <c r="B411" s="308"/>
      <c r="C411" s="308"/>
      <c r="D411" s="308"/>
      <c r="E411" s="308"/>
      <c r="F411" s="308"/>
      <c r="G411" s="308"/>
      <c r="H411" s="308"/>
      <c r="I411" s="30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6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150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customFormat="false" ht="15.75" hidden="false" customHeight="false" outlineLevel="0" collapsed="false">
      <c r="A412" s="3"/>
      <c r="B412" s="308"/>
      <c r="C412" s="308"/>
      <c r="D412" s="308"/>
      <c r="E412" s="308"/>
      <c r="F412" s="308"/>
      <c r="G412" s="308"/>
      <c r="H412" s="308"/>
      <c r="I412" s="30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6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150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customFormat="false" ht="15.75" hidden="false" customHeight="false" outlineLevel="0" collapsed="false">
      <c r="A413" s="3"/>
      <c r="B413" s="308"/>
      <c r="C413" s="308"/>
      <c r="D413" s="308"/>
      <c r="E413" s="308"/>
      <c r="F413" s="308"/>
      <c r="G413" s="308"/>
      <c r="H413" s="308"/>
      <c r="I413" s="30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6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150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customFormat="false" ht="15.75" hidden="false" customHeight="false" outlineLevel="0" collapsed="false">
      <c r="A414" s="3"/>
      <c r="B414" s="308"/>
      <c r="C414" s="308"/>
      <c r="D414" s="308"/>
      <c r="E414" s="308"/>
      <c r="F414" s="308"/>
      <c r="G414" s="308"/>
      <c r="H414" s="308"/>
      <c r="I414" s="30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6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customFormat="false" ht="15.75" hidden="false" customHeight="false" outlineLevel="0" collapsed="false">
      <c r="A415" s="3"/>
      <c r="B415" s="308"/>
      <c r="C415" s="308"/>
      <c r="D415" s="308"/>
      <c r="E415" s="308"/>
      <c r="F415" s="308"/>
      <c r="G415" s="308"/>
      <c r="H415" s="308"/>
      <c r="I415" s="30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6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customFormat="false" ht="12.75" hidden="false" customHeight="false" outlineLevel="0" collapsed="false">
      <c r="A416" s="3"/>
      <c r="B416" s="311"/>
      <c r="C416" s="311"/>
      <c r="D416" s="311"/>
      <c r="E416" s="311"/>
      <c r="F416" s="311"/>
      <c r="G416" s="311"/>
      <c r="H416" s="311"/>
      <c r="I416" s="312"/>
      <c r="J416" s="312"/>
      <c r="K416" s="312"/>
      <c r="L416" s="312"/>
      <c r="M416" s="312"/>
      <c r="N416" s="312"/>
      <c r="O416" s="312"/>
      <c r="P416" s="312"/>
      <c r="Q416" s="312"/>
      <c r="R416" s="312"/>
      <c r="S416" s="312"/>
      <c r="T416" s="312"/>
      <c r="U416" s="49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6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customFormat="false" ht="12.75" hidden="false" customHeight="false" outlineLevel="0" collapsed="false">
      <c r="A417" s="3"/>
      <c r="B417" s="308"/>
      <c r="C417" s="308"/>
      <c r="D417" s="308"/>
      <c r="E417" s="308"/>
      <c r="F417" s="308"/>
      <c r="G417" s="308"/>
      <c r="H417" s="308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6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customFormat="false" ht="12.75" hidden="false" customHeight="false" outlineLevel="0" collapsed="false">
      <c r="A418" s="3"/>
      <c r="B418" s="313"/>
      <c r="C418" s="313"/>
      <c r="D418" s="313"/>
      <c r="E418" s="313"/>
      <c r="F418" s="313"/>
      <c r="G418" s="313"/>
      <c r="H418" s="313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6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customFormat="false" ht="12.75" hidden="false" customHeight="false" outlineLevel="0" collapsed="false">
      <c r="A419" s="3"/>
      <c r="B419" s="313"/>
      <c r="C419" s="313"/>
      <c r="D419" s="313"/>
      <c r="E419" s="313"/>
      <c r="F419" s="313"/>
      <c r="G419" s="313"/>
      <c r="H419" s="313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6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customFormat="false" ht="12.75" hidden="false" customHeight="false" outlineLevel="0" collapsed="false">
      <c r="A420" s="3"/>
      <c r="B420" s="313"/>
      <c r="C420" s="313"/>
      <c r="D420" s="313"/>
      <c r="E420" s="313"/>
      <c r="F420" s="313"/>
      <c r="G420" s="313"/>
      <c r="H420" s="313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6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customFormat="false" ht="13.5" hidden="false" customHeight="false" outlineLevel="0" collapsed="false">
      <c r="A421" s="3"/>
      <c r="B421" s="3"/>
      <c r="C421" s="3"/>
      <c r="D421" s="3"/>
      <c r="E421" s="69"/>
      <c r="F421" s="3"/>
      <c r="G421" s="70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customFormat="false" ht="18.75" hidden="false" customHeight="true" outlineLevel="0" collapsed="false">
      <c r="A422" s="319"/>
      <c r="B422" s="72" t="s">
        <v>19</v>
      </c>
      <c r="C422" s="72"/>
      <c r="D422" s="72"/>
      <c r="E422" s="72"/>
      <c r="F422" s="72"/>
      <c r="G422" s="72"/>
      <c r="H422" s="72"/>
      <c r="I422" s="73"/>
      <c r="J422" s="73"/>
      <c r="K422" s="73"/>
      <c r="L422" s="73"/>
      <c r="M422" s="73"/>
      <c r="N422" s="74"/>
      <c r="O422" s="74"/>
      <c r="P422" s="74"/>
      <c r="Q422" s="74"/>
      <c r="R422" s="74"/>
      <c r="S422" s="74"/>
      <c r="T422" s="74"/>
      <c r="U422" s="75"/>
      <c r="V422" s="74"/>
      <c r="W422" s="74"/>
      <c r="X422" s="74"/>
      <c r="Y422" s="74"/>
      <c r="Z422" s="74"/>
      <c r="AA422" s="74"/>
      <c r="AB422" s="74"/>
      <c r="AC422" s="75"/>
      <c r="AD422" s="76"/>
      <c r="AE422" s="76"/>
      <c r="AF422" s="76"/>
      <c r="AG422" s="76"/>
      <c r="AH422" s="76"/>
      <c r="AI422" s="76"/>
      <c r="AJ422" s="77" t="s">
        <v>20</v>
      </c>
      <c r="AK422" s="77"/>
      <c r="AL422" s="77"/>
      <c r="AM422" s="77"/>
      <c r="AN422" s="77"/>
      <c r="AO422" s="76"/>
      <c r="AP422" s="76"/>
      <c r="AQ422" s="72" t="s">
        <v>21</v>
      </c>
      <c r="AR422" s="72"/>
      <c r="AS422" s="73"/>
      <c r="AT422" s="73"/>
      <c r="AU422" s="73"/>
      <c r="AV422" s="74"/>
      <c r="AW422" s="74"/>
      <c r="AX422" s="74"/>
      <c r="AY422" s="78" t="s">
        <v>5</v>
      </c>
      <c r="AZ422" s="78"/>
      <c r="BA422" s="79"/>
      <c r="BB422" s="79"/>
      <c r="BC422" s="79"/>
      <c r="BD422" s="75"/>
      <c r="BE422" s="80" t="s">
        <v>20</v>
      </c>
      <c r="BF422" s="80"/>
      <c r="BG422" s="80"/>
      <c r="BH422" s="76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customFormat="false" ht="18.75" hidden="false" customHeight="true" outlineLevel="0" collapsed="false">
      <c r="A423" s="319"/>
      <c r="B423" s="72"/>
      <c r="C423" s="72"/>
      <c r="D423" s="72"/>
      <c r="E423" s="72"/>
      <c r="F423" s="72"/>
      <c r="G423" s="72"/>
      <c r="H423" s="72"/>
      <c r="I423" s="73"/>
      <c r="J423" s="73"/>
      <c r="K423" s="73"/>
      <c r="L423" s="73"/>
      <c r="M423" s="73"/>
      <c r="N423" s="74"/>
      <c r="O423" s="74"/>
      <c r="P423" s="74"/>
      <c r="Q423" s="74"/>
      <c r="R423" s="74"/>
      <c r="S423" s="74"/>
      <c r="T423" s="74"/>
      <c r="U423" s="75"/>
      <c r="V423" s="74"/>
      <c r="W423" s="74"/>
      <c r="X423" s="74"/>
      <c r="Y423" s="74"/>
      <c r="Z423" s="74"/>
      <c r="AA423" s="74"/>
      <c r="AB423" s="74"/>
      <c r="AC423" s="75"/>
      <c r="AD423" s="76"/>
      <c r="AE423" s="76"/>
      <c r="AF423" s="76"/>
      <c r="AG423" s="76"/>
      <c r="AH423" s="76"/>
      <c r="AI423" s="76"/>
      <c r="AJ423" s="77"/>
      <c r="AK423" s="77"/>
      <c r="AL423" s="77"/>
      <c r="AM423" s="77"/>
      <c r="AN423" s="77"/>
      <c r="AO423" s="76"/>
      <c r="AP423" s="76"/>
      <c r="AQ423" s="72"/>
      <c r="AR423" s="72"/>
      <c r="AS423" s="73"/>
      <c r="AT423" s="73"/>
      <c r="AU423" s="73"/>
      <c r="AV423" s="74"/>
      <c r="AW423" s="74"/>
      <c r="AX423" s="74"/>
      <c r="AY423" s="81"/>
      <c r="AZ423" s="81"/>
      <c r="BA423" s="78" t="s">
        <v>22</v>
      </c>
      <c r="BB423" s="78"/>
      <c r="BC423" s="78"/>
      <c r="BD423" s="75"/>
      <c r="BE423" s="80"/>
      <c r="BF423" s="80"/>
      <c r="BG423" s="80"/>
      <c r="BH423" s="76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customFormat="false" ht="34.5" hidden="false" customHeight="false" outlineLevel="0" collapsed="false">
      <c r="A424" s="3"/>
      <c r="B424" s="46"/>
      <c r="C424" s="46"/>
      <c r="D424" s="46"/>
      <c r="E424" s="83"/>
      <c r="F424" s="46"/>
      <c r="G424" s="84"/>
      <c r="H424" s="46"/>
      <c r="I424" s="46"/>
      <c r="J424" s="46"/>
      <c r="K424" s="46"/>
      <c r="L424" s="46"/>
      <c r="M424" s="46"/>
      <c r="N424" s="46"/>
      <c r="O424" s="46"/>
      <c r="P424" s="85" t="s">
        <v>98</v>
      </c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3"/>
      <c r="AR424" s="3"/>
      <c r="AS424" s="3"/>
      <c r="AT424" s="3"/>
      <c r="AU424" s="86" t="s">
        <v>98</v>
      </c>
      <c r="AV424" s="86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customFormat="false" ht="16.5" hidden="false" customHeight="true" outlineLevel="0" collapsed="false">
      <c r="A425" s="87" t="s">
        <v>24</v>
      </c>
      <c r="B425" s="88" t="s">
        <v>25</v>
      </c>
      <c r="C425" s="89" t="s">
        <v>26</v>
      </c>
      <c r="D425" s="90" t="s">
        <v>27</v>
      </c>
      <c r="E425" s="91" t="n">
        <v>2002</v>
      </c>
      <c r="F425" s="91"/>
      <c r="G425" s="92" t="str">
        <f aca="false">riepilogo!$AD$47</f>
        <v>GIORNATE LAVORATE</v>
      </c>
      <c r="H425" s="93" t="s">
        <v>28</v>
      </c>
      <c r="I425" s="94" t="s">
        <v>29</v>
      </c>
      <c r="J425" s="92" t="str">
        <f aca="false">riepilogo!$AD$48</f>
        <v>ORE DI LAVORO</v>
      </c>
      <c r="K425" s="93" t="str">
        <f aca="false">riepilogo!$AD$49</f>
        <v>IND.LAV.DIS.</v>
      </c>
      <c r="L425" s="94" t="str">
        <f aca="false">riepilogo!$AD$50</f>
        <v>ORE STRAORDINARIO</v>
      </c>
      <c r="M425" s="92" t="str">
        <f aca="false">riepilogo!$AD$51</f>
        <v>STR. FESTIVO</v>
      </c>
      <c r="N425" s="93" t="str">
        <f aca="false">riepilogo!$AD$52</f>
        <v>INDENNITA' VARIE</v>
      </c>
      <c r="O425" s="94" t="str">
        <f aca="false">riepilogo!$AD$53</f>
        <v>ALTRA VOCE(4)</v>
      </c>
      <c r="P425" s="95" t="str">
        <f aca="false">riepilogo!$AD$54</f>
        <v>ALTRA VOCE(5)</v>
      </c>
      <c r="Q425" s="96" t="str">
        <f aca="false">riepilogo!$AD$55</f>
        <v>ALTRA VOCE(6)</v>
      </c>
      <c r="R425" s="97" t="str">
        <f aca="false">riepilogo!$AD$56</f>
        <v>ALTRA VOCE(7)</v>
      </c>
      <c r="S425" s="98" t="str">
        <f aca="false">riepilogo!$AD$57</f>
        <v>ALTRA VOCE(8)</v>
      </c>
      <c r="T425" s="99" t="str">
        <f aca="false">riepilogo!$AD$58</f>
        <v>ALTRA VOCE(9)</v>
      </c>
      <c r="U425" s="100"/>
      <c r="V425" s="101" t="s">
        <v>25</v>
      </c>
      <c r="W425" s="96" t="s">
        <v>26</v>
      </c>
      <c r="X425" s="102" t="s">
        <v>27</v>
      </c>
      <c r="Y425" s="103" t="n">
        <v>2002</v>
      </c>
      <c r="Z425" s="103"/>
      <c r="AA425" s="92" t="str">
        <f aca="false">G425</f>
        <v>GIORNATE LAVORATE</v>
      </c>
      <c r="AB425" s="93" t="s">
        <v>28</v>
      </c>
      <c r="AC425" s="94" t="s">
        <v>29</v>
      </c>
      <c r="AD425" s="92" t="str">
        <f aca="false">J425</f>
        <v>ORE DI LAVORO</v>
      </c>
      <c r="AE425" s="93" t="str">
        <f aca="false">K425</f>
        <v>IND.LAV.DIS.</v>
      </c>
      <c r="AF425" s="94" t="str">
        <f aca="false">L425</f>
        <v>ORE STRAORDINARIO</v>
      </c>
      <c r="AG425" s="92" t="str">
        <f aca="false">M425</f>
        <v>STR. FESTIVO</v>
      </c>
      <c r="AH425" s="93" t="str">
        <f aca="false">N425</f>
        <v>INDENNITA' VARIE</v>
      </c>
      <c r="AI425" s="94" t="str">
        <f aca="false">O425</f>
        <v>ALTRA VOCE(4)</v>
      </c>
      <c r="AJ425" s="92" t="str">
        <f aca="false">P425</f>
        <v>ALTRA VOCE(5)</v>
      </c>
      <c r="AK425" s="93" t="str">
        <f aca="false">Q425</f>
        <v>ALTRA VOCE(6)</v>
      </c>
      <c r="AL425" s="104" t="str">
        <f aca="false">R425</f>
        <v>ALTRA VOCE(7)</v>
      </c>
      <c r="AM425" s="104" t="str">
        <f aca="false">S425</f>
        <v>ALTRA VOCE(8)</v>
      </c>
      <c r="AN425" s="105" t="str">
        <f aca="false">T425</f>
        <v>ALTRA VOCE(9)</v>
      </c>
      <c r="AO425" s="106"/>
      <c r="AP425" s="87" t="s">
        <v>24</v>
      </c>
      <c r="AQ425" s="107" t="s">
        <v>30</v>
      </c>
      <c r="AR425" s="108" t="s">
        <v>31</v>
      </c>
      <c r="AS425" s="109" t="s">
        <v>32</v>
      </c>
      <c r="AT425" s="108" t="s">
        <v>33</v>
      </c>
      <c r="AU425" s="110"/>
      <c r="AV425" s="111"/>
      <c r="AW425" s="112" t="s">
        <v>34</v>
      </c>
      <c r="AX425" s="112"/>
      <c r="AY425" s="112"/>
      <c r="AZ425" s="113"/>
      <c r="BA425" s="114" t="s">
        <v>35</v>
      </c>
      <c r="BB425" s="114"/>
      <c r="BC425" s="114"/>
      <c r="BD425" s="114"/>
      <c r="BE425" s="114"/>
      <c r="BF425" s="114"/>
      <c r="BG425" s="114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customFormat="false" ht="16.5" hidden="false" customHeight="true" outlineLevel="0" collapsed="false">
      <c r="A426" s="87"/>
      <c r="B426" s="88"/>
      <c r="C426" s="89"/>
      <c r="D426" s="90"/>
      <c r="E426" s="91"/>
      <c r="F426" s="91"/>
      <c r="G426" s="92"/>
      <c r="H426" s="93"/>
      <c r="I426" s="93"/>
      <c r="J426" s="92"/>
      <c r="K426" s="93"/>
      <c r="L426" s="93"/>
      <c r="M426" s="92"/>
      <c r="N426" s="93"/>
      <c r="O426" s="94"/>
      <c r="P426" s="95"/>
      <c r="Q426" s="96"/>
      <c r="R426" s="97"/>
      <c r="S426" s="98"/>
      <c r="T426" s="99"/>
      <c r="U426" s="100"/>
      <c r="V426" s="101"/>
      <c r="W426" s="96"/>
      <c r="X426" s="102"/>
      <c r="Y426" s="103"/>
      <c r="Z426" s="103"/>
      <c r="AA426" s="92"/>
      <c r="AB426" s="93"/>
      <c r="AC426" s="93"/>
      <c r="AD426" s="92"/>
      <c r="AE426" s="93"/>
      <c r="AF426" s="93"/>
      <c r="AG426" s="92"/>
      <c r="AH426" s="93"/>
      <c r="AI426" s="94"/>
      <c r="AJ426" s="92"/>
      <c r="AK426" s="93"/>
      <c r="AL426" s="104"/>
      <c r="AM426" s="104"/>
      <c r="AN426" s="105"/>
      <c r="AO426" s="49"/>
      <c r="AP426" s="87"/>
      <c r="AQ426" s="116" t="str">
        <f aca="false">riepilogo!$AD$38</f>
        <v>STIPENDIO</v>
      </c>
      <c r="AR426" s="117" t="n">
        <f aca="false">riepilogo!$AE$38</f>
        <v>0</v>
      </c>
      <c r="AS426" s="118" t="n">
        <v>1</v>
      </c>
      <c r="AT426" s="119" t="n">
        <f aca="false">AR426*AS426</f>
        <v>0</v>
      </c>
      <c r="AU426" s="120" t="s">
        <v>36</v>
      </c>
      <c r="AV426" s="121" t="n">
        <f aca="false">AT453</f>
        <v>100</v>
      </c>
      <c r="AW426" s="122"/>
      <c r="AX426" s="123"/>
      <c r="AY426" s="124"/>
      <c r="AZ426" s="125" t="s">
        <v>37</v>
      </c>
      <c r="BA426" s="126" t="s">
        <v>38</v>
      </c>
      <c r="BB426" s="127" t="s">
        <v>39</v>
      </c>
      <c r="BC426" s="127" t="s">
        <v>40</v>
      </c>
      <c r="BD426" s="127" t="s">
        <v>41</v>
      </c>
      <c r="BE426" s="127" t="s">
        <v>42</v>
      </c>
      <c r="BF426" s="127" t="s">
        <v>43</v>
      </c>
      <c r="BG426" s="128" t="s">
        <v>44</v>
      </c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customFormat="false" ht="16.5" hidden="false" customHeight="true" outlineLevel="0" collapsed="false">
      <c r="A427" s="129" t="s">
        <v>45</v>
      </c>
      <c r="B427" s="88"/>
      <c r="C427" s="89"/>
      <c r="D427" s="90"/>
      <c r="E427" s="91"/>
      <c r="F427" s="91"/>
      <c r="G427" s="92"/>
      <c r="H427" s="93"/>
      <c r="I427" s="93"/>
      <c r="J427" s="92"/>
      <c r="K427" s="93"/>
      <c r="L427" s="93"/>
      <c r="M427" s="92"/>
      <c r="N427" s="93"/>
      <c r="O427" s="94"/>
      <c r="P427" s="95"/>
      <c r="Q427" s="96"/>
      <c r="R427" s="97"/>
      <c r="S427" s="98"/>
      <c r="T427" s="99"/>
      <c r="U427" s="100"/>
      <c r="V427" s="101"/>
      <c r="W427" s="96"/>
      <c r="X427" s="102"/>
      <c r="Y427" s="103"/>
      <c r="Z427" s="103"/>
      <c r="AA427" s="92"/>
      <c r="AB427" s="93"/>
      <c r="AC427" s="93"/>
      <c r="AD427" s="92"/>
      <c r="AE427" s="93"/>
      <c r="AF427" s="93"/>
      <c r="AG427" s="92"/>
      <c r="AH427" s="93"/>
      <c r="AI427" s="94"/>
      <c r="AJ427" s="92"/>
      <c r="AK427" s="93"/>
      <c r="AL427" s="104"/>
      <c r="AM427" s="104"/>
      <c r="AN427" s="105"/>
      <c r="AO427" s="49"/>
      <c r="AP427" s="129" t="s">
        <v>45</v>
      </c>
      <c r="AQ427" s="130" t="str">
        <f aca="false">riepilogo!$AD$39</f>
        <v>IND.INTEGR.</v>
      </c>
      <c r="AR427" s="131" t="n">
        <f aca="false">riepilogo!$AE$39</f>
        <v>0</v>
      </c>
      <c r="AS427" s="132" t="n">
        <v>1</v>
      </c>
      <c r="AT427" s="133" t="n">
        <f aca="false">AR427*AS427</f>
        <v>0</v>
      </c>
      <c r="AU427" s="134" t="s">
        <v>46</v>
      </c>
      <c r="AV427" s="135" t="e">
        <f aca="false">riepilogo!M27</f>
        <v>#DIV/0!</v>
      </c>
      <c r="AW427" s="136"/>
      <c r="AX427" s="137"/>
      <c r="AY427" s="138"/>
      <c r="AZ427" s="125" t="s">
        <v>47</v>
      </c>
      <c r="BA427" s="139" t="n">
        <v>2</v>
      </c>
      <c r="BB427" s="139" t="n">
        <v>1</v>
      </c>
      <c r="BC427" s="139" t="n">
        <v>3</v>
      </c>
      <c r="BD427" s="139" t="n">
        <v>5</v>
      </c>
      <c r="BE427" s="139" t="n">
        <v>6</v>
      </c>
      <c r="BF427" s="139" t="n">
        <v>4</v>
      </c>
      <c r="BG427" s="140" t="n">
        <v>2</v>
      </c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customFormat="false" ht="16.5" hidden="false" customHeight="true" outlineLevel="0" collapsed="false">
      <c r="A428" s="129"/>
      <c r="B428" s="88"/>
      <c r="C428" s="89"/>
      <c r="D428" s="90"/>
      <c r="E428" s="91"/>
      <c r="F428" s="91"/>
      <c r="G428" s="92"/>
      <c r="H428" s="93"/>
      <c r="I428" s="93"/>
      <c r="J428" s="92"/>
      <c r="K428" s="93"/>
      <c r="L428" s="93"/>
      <c r="M428" s="92"/>
      <c r="N428" s="93"/>
      <c r="O428" s="94"/>
      <c r="P428" s="95"/>
      <c r="Q428" s="96"/>
      <c r="R428" s="97"/>
      <c r="S428" s="98"/>
      <c r="T428" s="99"/>
      <c r="U428" s="100"/>
      <c r="V428" s="101"/>
      <c r="W428" s="96"/>
      <c r="X428" s="102"/>
      <c r="Y428" s="103"/>
      <c r="Z428" s="103"/>
      <c r="AA428" s="92"/>
      <c r="AB428" s="93"/>
      <c r="AC428" s="93"/>
      <c r="AD428" s="92"/>
      <c r="AE428" s="93"/>
      <c r="AF428" s="93"/>
      <c r="AG428" s="92"/>
      <c r="AH428" s="93"/>
      <c r="AI428" s="94"/>
      <c r="AJ428" s="92"/>
      <c r="AK428" s="93"/>
      <c r="AL428" s="104"/>
      <c r="AM428" s="104"/>
      <c r="AN428" s="105"/>
      <c r="AO428" s="49"/>
      <c r="AP428" s="129"/>
      <c r="AQ428" s="130" t="str">
        <f aca="false">riepilogo!$AD$40</f>
        <v>CLASSI/SCATTI</v>
      </c>
      <c r="AR428" s="131" t="n">
        <f aca="false">riepilogo!$AE$40</f>
        <v>0</v>
      </c>
      <c r="AS428" s="132" t="n">
        <v>1</v>
      </c>
      <c r="AT428" s="133" t="n">
        <f aca="false">AR428*AS428</f>
        <v>0</v>
      </c>
      <c r="AU428" s="141" t="s">
        <v>48</v>
      </c>
      <c r="AV428" s="142" t="e">
        <f aca="false">AV426*AV427</f>
        <v>#DIV/0!</v>
      </c>
      <c r="AW428" s="136"/>
      <c r="AX428" s="137"/>
      <c r="AY428" s="138"/>
      <c r="AZ428" s="143" t="s">
        <v>49</v>
      </c>
      <c r="BA428" s="143"/>
      <c r="BB428" s="143"/>
      <c r="BC428" s="143"/>
      <c r="BD428" s="143"/>
      <c r="BE428" s="143"/>
      <c r="BF428" s="143"/>
      <c r="BG428" s="14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customFormat="false" ht="16.5" hidden="false" customHeight="true" outlineLevel="0" collapsed="false">
      <c r="A429" s="144" t="s">
        <v>50</v>
      </c>
      <c r="B429" s="88"/>
      <c r="C429" s="89"/>
      <c r="D429" s="90"/>
      <c r="E429" s="91"/>
      <c r="F429" s="91"/>
      <c r="G429" s="92"/>
      <c r="H429" s="93"/>
      <c r="I429" s="93"/>
      <c r="J429" s="92"/>
      <c r="K429" s="93"/>
      <c r="L429" s="93"/>
      <c r="M429" s="92"/>
      <c r="N429" s="93"/>
      <c r="O429" s="94"/>
      <c r="P429" s="95"/>
      <c r="Q429" s="96"/>
      <c r="R429" s="97"/>
      <c r="S429" s="98"/>
      <c r="T429" s="99"/>
      <c r="U429" s="100"/>
      <c r="V429" s="101"/>
      <c r="W429" s="96"/>
      <c r="X429" s="102"/>
      <c r="Y429" s="103"/>
      <c r="Z429" s="103"/>
      <c r="AA429" s="92"/>
      <c r="AB429" s="93"/>
      <c r="AC429" s="93"/>
      <c r="AD429" s="92"/>
      <c r="AE429" s="93"/>
      <c r="AF429" s="93"/>
      <c r="AG429" s="92"/>
      <c r="AH429" s="93"/>
      <c r="AI429" s="94"/>
      <c r="AJ429" s="92"/>
      <c r="AK429" s="93"/>
      <c r="AL429" s="104"/>
      <c r="AM429" s="104"/>
      <c r="AN429" s="105"/>
      <c r="AO429" s="49"/>
      <c r="AP429" s="144" t="s">
        <v>50</v>
      </c>
      <c r="AQ429" s="130" t="str">
        <f aca="false">riepilogo!$AD$41</f>
        <v>ASS.FAMILIARI</v>
      </c>
      <c r="AR429" s="131" t="n">
        <f aca="false">riepilogo!$AE$41</f>
        <v>100</v>
      </c>
      <c r="AS429" s="132" t="n">
        <v>1</v>
      </c>
      <c r="AT429" s="133" t="n">
        <f aca="false">AR429*AS429</f>
        <v>100</v>
      </c>
      <c r="AU429" s="141"/>
      <c r="AV429" s="145"/>
      <c r="AW429" s="136"/>
      <c r="AX429" s="137" t="s">
        <v>52</v>
      </c>
      <c r="AY429" s="146" t="n">
        <f aca="false">AT435</f>
        <v>0</v>
      </c>
      <c r="AZ429" s="147"/>
      <c r="BA429" s="147"/>
      <c r="BB429" s="147"/>
      <c r="BC429" s="147"/>
      <c r="BD429" s="147"/>
      <c r="BE429" s="147"/>
      <c r="BF429" s="147"/>
      <c r="BG429" s="147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customFormat="false" ht="16.5" hidden="false" customHeight="true" outlineLevel="0" collapsed="false">
      <c r="A430" s="144"/>
      <c r="B430" s="88"/>
      <c r="C430" s="89"/>
      <c r="D430" s="90"/>
      <c r="E430" s="91"/>
      <c r="F430" s="91"/>
      <c r="G430" s="92"/>
      <c r="H430" s="93"/>
      <c r="I430" s="93"/>
      <c r="J430" s="92"/>
      <c r="K430" s="93"/>
      <c r="L430" s="93"/>
      <c r="M430" s="92"/>
      <c r="N430" s="93"/>
      <c r="O430" s="94"/>
      <c r="P430" s="95"/>
      <c r="Q430" s="96"/>
      <c r="R430" s="97"/>
      <c r="S430" s="98"/>
      <c r="T430" s="99"/>
      <c r="U430" s="100"/>
      <c r="V430" s="101"/>
      <c r="W430" s="96"/>
      <c r="X430" s="102"/>
      <c r="Y430" s="103"/>
      <c r="Z430" s="103"/>
      <c r="AA430" s="92"/>
      <c r="AB430" s="93"/>
      <c r="AC430" s="93"/>
      <c r="AD430" s="92"/>
      <c r="AE430" s="93"/>
      <c r="AF430" s="93"/>
      <c r="AG430" s="92"/>
      <c r="AH430" s="93"/>
      <c r="AI430" s="94"/>
      <c r="AJ430" s="92"/>
      <c r="AK430" s="93"/>
      <c r="AL430" s="104"/>
      <c r="AM430" s="104"/>
      <c r="AN430" s="105"/>
      <c r="AO430" s="49"/>
      <c r="AP430" s="144"/>
      <c r="AQ430" s="130" t="str">
        <f aca="false">riepilogo!$AD$42</f>
        <v>E.D.R.</v>
      </c>
      <c r="AR430" s="131" t="n">
        <f aca="false">riepilogo!$AE$42</f>
        <v>0</v>
      </c>
      <c r="AS430" s="132" t="n">
        <v>1</v>
      </c>
      <c r="AT430" s="133" t="n">
        <f aca="false">AR430*AS430</f>
        <v>0</v>
      </c>
      <c r="AU430" s="148" t="s">
        <v>53</v>
      </c>
      <c r="AV430" s="149" t="e">
        <f aca="false">AV426-AV428</f>
        <v>#DIV/0!</v>
      </c>
      <c r="AW430" s="136"/>
      <c r="AX430" s="137" t="s">
        <v>54</v>
      </c>
      <c r="AY430" s="146" t="n">
        <f aca="false">AT436</f>
        <v>0</v>
      </c>
      <c r="AZ430" s="147"/>
      <c r="BA430" s="147"/>
      <c r="BB430" s="147"/>
      <c r="BC430" s="147"/>
      <c r="BD430" s="147"/>
      <c r="BE430" s="147"/>
      <c r="BF430" s="147"/>
      <c r="BG430" s="147"/>
      <c r="BH430" s="150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customFormat="false" ht="16.5" hidden="false" customHeight="true" outlineLevel="0" collapsed="false">
      <c r="A431" s="87" t="s">
        <v>55</v>
      </c>
      <c r="B431" s="88"/>
      <c r="C431" s="89"/>
      <c r="D431" s="90"/>
      <c r="E431" s="91"/>
      <c r="F431" s="91"/>
      <c r="G431" s="92"/>
      <c r="H431" s="93"/>
      <c r="I431" s="93"/>
      <c r="J431" s="92"/>
      <c r="K431" s="93"/>
      <c r="L431" s="93"/>
      <c r="M431" s="92"/>
      <c r="N431" s="93"/>
      <c r="O431" s="94"/>
      <c r="P431" s="95"/>
      <c r="Q431" s="96"/>
      <c r="R431" s="97"/>
      <c r="S431" s="98"/>
      <c r="T431" s="99"/>
      <c r="U431" s="100"/>
      <c r="V431" s="101"/>
      <c r="W431" s="96"/>
      <c r="X431" s="102"/>
      <c r="Y431" s="103"/>
      <c r="Z431" s="103"/>
      <c r="AA431" s="92"/>
      <c r="AB431" s="93"/>
      <c r="AC431" s="93"/>
      <c r="AD431" s="92"/>
      <c r="AE431" s="93"/>
      <c r="AF431" s="93"/>
      <c r="AG431" s="92"/>
      <c r="AH431" s="93"/>
      <c r="AI431" s="94"/>
      <c r="AJ431" s="92"/>
      <c r="AK431" s="93"/>
      <c r="AL431" s="104"/>
      <c r="AM431" s="104"/>
      <c r="AN431" s="105"/>
      <c r="AO431" s="49"/>
      <c r="AP431" s="87" t="s">
        <v>55</v>
      </c>
      <c r="AQ431" s="130" t="str">
        <f aca="false">riepilogo!$AD$43</f>
        <v>SAL.POS.ORG/PROF.</v>
      </c>
      <c r="AR431" s="131" t="n">
        <f aca="false">riepilogo!$AE$43</f>
        <v>0</v>
      </c>
      <c r="AS431" s="132" t="n">
        <v>1</v>
      </c>
      <c r="AT431" s="133" t="n">
        <f aca="false">AR431*AS431</f>
        <v>0</v>
      </c>
      <c r="AU431" s="148"/>
      <c r="AV431" s="149"/>
      <c r="AW431" s="136"/>
      <c r="AX431" s="137" t="s">
        <v>56</v>
      </c>
      <c r="AY431" s="146" t="n">
        <f aca="false">AT437</f>
        <v>0</v>
      </c>
      <c r="AZ431" s="147"/>
      <c r="BA431" s="147"/>
      <c r="BB431" s="147"/>
      <c r="BC431" s="147"/>
      <c r="BD431" s="147"/>
      <c r="BE431" s="147"/>
      <c r="BF431" s="147"/>
      <c r="BG431" s="147"/>
      <c r="BH431" s="150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customFormat="false" ht="16.5" hidden="false" customHeight="true" outlineLevel="0" collapsed="false">
      <c r="A432" s="87"/>
      <c r="B432" s="88"/>
      <c r="C432" s="89"/>
      <c r="D432" s="90"/>
      <c r="E432" s="91"/>
      <c r="F432" s="91"/>
      <c r="G432" s="92"/>
      <c r="H432" s="93"/>
      <c r="I432" s="93"/>
      <c r="J432" s="92"/>
      <c r="K432" s="93"/>
      <c r="L432" s="93"/>
      <c r="M432" s="92"/>
      <c r="N432" s="93"/>
      <c r="O432" s="94"/>
      <c r="P432" s="95"/>
      <c r="Q432" s="96"/>
      <c r="R432" s="97"/>
      <c r="S432" s="98"/>
      <c r="T432" s="99"/>
      <c r="U432" s="151"/>
      <c r="V432" s="101"/>
      <c r="W432" s="96"/>
      <c r="X432" s="102"/>
      <c r="Y432" s="103"/>
      <c r="Z432" s="103"/>
      <c r="AA432" s="92"/>
      <c r="AB432" s="93"/>
      <c r="AC432" s="93"/>
      <c r="AD432" s="92"/>
      <c r="AE432" s="93"/>
      <c r="AF432" s="93"/>
      <c r="AG432" s="92"/>
      <c r="AH432" s="93"/>
      <c r="AI432" s="94"/>
      <c r="AJ432" s="92"/>
      <c r="AK432" s="93"/>
      <c r="AL432" s="104"/>
      <c r="AM432" s="104"/>
      <c r="AN432" s="105"/>
      <c r="AO432" s="49"/>
      <c r="AP432" s="87"/>
      <c r="AQ432" s="130" t="str">
        <f aca="false">riepilogo!$AD$44</f>
        <v>ALTRA VOCE (1)</v>
      </c>
      <c r="AR432" s="131" t="n">
        <f aca="false">riepilogo!$AE$44</f>
        <v>0</v>
      </c>
      <c r="AS432" s="132" t="n">
        <v>1</v>
      </c>
      <c r="AT432" s="133" t="n">
        <f aca="false">AR432*AS432</f>
        <v>0</v>
      </c>
      <c r="AU432" s="141" t="s">
        <v>57</v>
      </c>
      <c r="AV432" s="152" t="n">
        <v>0</v>
      </c>
      <c r="AW432" s="136"/>
      <c r="AX432" s="137" t="s">
        <v>59</v>
      </c>
      <c r="AY432" s="153" t="n">
        <f aca="false">AT438</f>
        <v>0</v>
      </c>
      <c r="AZ432" s="147"/>
      <c r="BA432" s="147"/>
      <c r="BB432" s="147"/>
      <c r="BC432" s="147"/>
      <c r="BD432" s="147"/>
      <c r="BE432" s="147"/>
      <c r="BF432" s="147"/>
      <c r="BG432" s="147"/>
      <c r="BH432" s="150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customFormat="false" ht="16.5" hidden="false" customHeight="true" outlineLevel="0" collapsed="false">
      <c r="A433" s="129" t="s">
        <v>50</v>
      </c>
      <c r="B433" s="88"/>
      <c r="C433" s="89"/>
      <c r="D433" s="90"/>
      <c r="E433" s="91"/>
      <c r="F433" s="91"/>
      <c r="G433" s="92"/>
      <c r="H433" s="93"/>
      <c r="I433" s="93"/>
      <c r="J433" s="92"/>
      <c r="K433" s="93"/>
      <c r="L433" s="93"/>
      <c r="M433" s="92"/>
      <c r="N433" s="93"/>
      <c r="O433" s="94"/>
      <c r="P433" s="95"/>
      <c r="Q433" s="96"/>
      <c r="R433" s="97"/>
      <c r="S433" s="98"/>
      <c r="T433" s="99"/>
      <c r="U433" s="151"/>
      <c r="V433" s="101"/>
      <c r="W433" s="96"/>
      <c r="X433" s="102"/>
      <c r="Y433" s="103"/>
      <c r="Z433" s="103"/>
      <c r="AA433" s="92"/>
      <c r="AB433" s="93"/>
      <c r="AC433" s="93"/>
      <c r="AD433" s="92"/>
      <c r="AE433" s="93"/>
      <c r="AF433" s="93"/>
      <c r="AG433" s="92"/>
      <c r="AH433" s="93"/>
      <c r="AI433" s="94"/>
      <c r="AJ433" s="92"/>
      <c r="AK433" s="93"/>
      <c r="AL433" s="104"/>
      <c r="AM433" s="104"/>
      <c r="AN433" s="105"/>
      <c r="AO433" s="49"/>
      <c r="AP433" s="129" t="s">
        <v>50</v>
      </c>
      <c r="AQ433" s="130" t="str">
        <f aca="false">riepilogo!$AD$45</f>
        <v>ALTRA VOCE (2)</v>
      </c>
      <c r="AR433" s="131" t="n">
        <f aca="false">riepilogo!$AE$45</f>
        <v>0</v>
      </c>
      <c r="AS433" s="132" t="n">
        <v>1</v>
      </c>
      <c r="AT433" s="133" t="n">
        <f aca="false">AR433*AS433</f>
        <v>0</v>
      </c>
      <c r="AU433" s="154"/>
      <c r="AV433" s="155"/>
      <c r="AW433" s="136"/>
      <c r="AX433" s="156" t="s">
        <v>61</v>
      </c>
      <c r="AY433" s="146" t="n">
        <f aca="false">AT439</f>
        <v>0</v>
      </c>
      <c r="AZ433" s="147"/>
      <c r="BA433" s="147"/>
      <c r="BB433" s="147"/>
      <c r="BC433" s="147"/>
      <c r="BD433" s="147"/>
      <c r="BE433" s="147"/>
      <c r="BF433" s="147"/>
      <c r="BG433" s="147"/>
      <c r="BH433" s="150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customFormat="false" ht="17.25" hidden="false" customHeight="true" outlineLevel="0" collapsed="false">
      <c r="A434" s="129"/>
      <c r="B434" s="88"/>
      <c r="C434" s="89"/>
      <c r="D434" s="90"/>
      <c r="E434" s="91"/>
      <c r="F434" s="91"/>
      <c r="G434" s="92"/>
      <c r="H434" s="93"/>
      <c r="I434" s="93"/>
      <c r="J434" s="92"/>
      <c r="K434" s="93"/>
      <c r="L434" s="93"/>
      <c r="M434" s="92"/>
      <c r="N434" s="93"/>
      <c r="O434" s="94"/>
      <c r="P434" s="95"/>
      <c r="Q434" s="96"/>
      <c r="R434" s="97"/>
      <c r="S434" s="98"/>
      <c r="T434" s="99"/>
      <c r="U434" s="151"/>
      <c r="V434" s="101"/>
      <c r="W434" s="96"/>
      <c r="X434" s="102"/>
      <c r="Y434" s="103"/>
      <c r="Z434" s="103"/>
      <c r="AA434" s="92"/>
      <c r="AB434" s="93"/>
      <c r="AC434" s="93"/>
      <c r="AD434" s="92"/>
      <c r="AE434" s="93"/>
      <c r="AF434" s="93"/>
      <c r="AG434" s="92"/>
      <c r="AH434" s="93"/>
      <c r="AI434" s="94"/>
      <c r="AJ434" s="92"/>
      <c r="AK434" s="93"/>
      <c r="AL434" s="104"/>
      <c r="AM434" s="104"/>
      <c r="AN434" s="105"/>
      <c r="AO434" s="49"/>
      <c r="AP434" s="129"/>
      <c r="AQ434" s="130" t="str">
        <f aca="false">riepilogo!$AD$46</f>
        <v>ALTRA VOCE (3)</v>
      </c>
      <c r="AR434" s="131" t="n">
        <f aca="false">riepilogo!$AE$46</f>
        <v>0</v>
      </c>
      <c r="AS434" s="157" t="n">
        <v>1</v>
      </c>
      <c r="AT434" s="158" t="n">
        <f aca="false">AR434*AS434</f>
        <v>0</v>
      </c>
      <c r="AU434" s="159" t="s">
        <v>98</v>
      </c>
      <c r="AV434" s="160" t="e">
        <f aca="false">AV430+AV432</f>
        <v>#DIV/0!</v>
      </c>
      <c r="AW434" s="136"/>
      <c r="AX434" s="137" t="s">
        <v>62</v>
      </c>
      <c r="AY434" s="146" t="n">
        <f aca="false">AT440</f>
        <v>0</v>
      </c>
      <c r="AZ434" s="161"/>
      <c r="BA434" s="161"/>
      <c r="BB434" s="161"/>
      <c r="BC434" s="161"/>
      <c r="BD434" s="161"/>
      <c r="BE434" s="161"/>
      <c r="BF434" s="161"/>
      <c r="BG434" s="161"/>
      <c r="BH434" s="150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customFormat="false" ht="18.75" hidden="false" customHeight="true" outlineLevel="0" collapsed="false">
      <c r="A435" s="144" t="s">
        <v>24</v>
      </c>
      <c r="B435" s="162" t="s">
        <v>98</v>
      </c>
      <c r="C435" s="162"/>
      <c r="D435" s="162"/>
      <c r="E435" s="162"/>
      <c r="F435" s="162"/>
      <c r="G435" s="162"/>
      <c r="H435" s="162"/>
      <c r="I435" s="162"/>
      <c r="J435" s="162"/>
      <c r="K435" s="163" t="s">
        <v>63</v>
      </c>
      <c r="L435" s="163"/>
      <c r="M435" s="163"/>
      <c r="N435" s="163"/>
      <c r="O435" s="164"/>
      <c r="P435" s="164"/>
      <c r="Q435" s="165"/>
      <c r="R435" s="165"/>
      <c r="S435" s="165"/>
      <c r="T435" s="166"/>
      <c r="U435" s="167"/>
      <c r="V435" s="168" t="s">
        <v>98</v>
      </c>
      <c r="W435" s="168"/>
      <c r="X435" s="168"/>
      <c r="Y435" s="168"/>
      <c r="Z435" s="168"/>
      <c r="AA435" s="168"/>
      <c r="AB435" s="168"/>
      <c r="AC435" s="168"/>
      <c r="AD435" s="168"/>
      <c r="AE435" s="163" t="s">
        <v>64</v>
      </c>
      <c r="AF435" s="163"/>
      <c r="AG435" s="163"/>
      <c r="AH435" s="163"/>
      <c r="AI435" s="169"/>
      <c r="AJ435" s="169"/>
      <c r="AK435" s="170"/>
      <c r="AL435" s="170"/>
      <c r="AM435" s="170"/>
      <c r="AN435" s="170"/>
      <c r="AO435" s="171"/>
      <c r="AP435" s="144" t="s">
        <v>24</v>
      </c>
      <c r="AQ435" s="172" t="str">
        <f aca="false">G425</f>
        <v>GIORNATE LAVORATE</v>
      </c>
      <c r="AR435" s="173" t="n">
        <f aca="false">riepilogo!$AE$47</f>
        <v>60</v>
      </c>
      <c r="AS435" s="174" t="n">
        <f aca="false">AA453</f>
        <v>0</v>
      </c>
      <c r="AT435" s="158" t="n">
        <f aca="false">AR435*AS435</f>
        <v>0</v>
      </c>
      <c r="AU435" s="159"/>
      <c r="AV435" s="160"/>
      <c r="AW435" s="136"/>
      <c r="AX435" s="137" t="s">
        <v>65</v>
      </c>
      <c r="AY435" s="146" t="n">
        <f aca="false">AT441</f>
        <v>0</v>
      </c>
      <c r="AZ435" s="147"/>
      <c r="BA435" s="147"/>
      <c r="BB435" s="147"/>
      <c r="BC435" s="147"/>
      <c r="BD435" s="147"/>
      <c r="BE435" s="147"/>
      <c r="BF435" s="147"/>
      <c r="BG435" s="147"/>
      <c r="BH435" s="150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customFormat="false" ht="16.5" hidden="false" customHeight="true" outlineLevel="0" collapsed="false">
      <c r="A436" s="144"/>
      <c r="B436" s="175"/>
      <c r="C436" s="176"/>
      <c r="D436" s="177"/>
      <c r="E436" s="191" t="n">
        <v>1</v>
      </c>
      <c r="F436" s="202" t="s">
        <v>69</v>
      </c>
      <c r="G436" s="180"/>
      <c r="H436" s="181"/>
      <c r="I436" s="182"/>
      <c r="J436" s="183"/>
      <c r="K436" s="184"/>
      <c r="L436" s="182"/>
      <c r="M436" s="183"/>
      <c r="N436" s="184"/>
      <c r="O436" s="182"/>
      <c r="P436" s="183"/>
      <c r="Q436" s="185"/>
      <c r="R436" s="186"/>
      <c r="S436" s="183"/>
      <c r="T436" s="185"/>
      <c r="U436" s="187"/>
      <c r="V436" s="188"/>
      <c r="W436" s="189"/>
      <c r="X436" s="190"/>
      <c r="Y436" s="191" t="n">
        <v>17</v>
      </c>
      <c r="Z436" s="202" t="s">
        <v>58</v>
      </c>
      <c r="AA436" s="180"/>
      <c r="AB436" s="181"/>
      <c r="AC436" s="182"/>
      <c r="AD436" s="183"/>
      <c r="AE436" s="184"/>
      <c r="AF436" s="182"/>
      <c r="AG436" s="183"/>
      <c r="AH436" s="184"/>
      <c r="AI436" s="182"/>
      <c r="AJ436" s="183"/>
      <c r="AK436" s="185"/>
      <c r="AL436" s="182"/>
      <c r="AM436" s="183"/>
      <c r="AN436" s="193"/>
      <c r="AO436" s="194"/>
      <c r="AP436" s="144"/>
      <c r="AQ436" s="195" t="str">
        <f aca="false">J425</f>
        <v>ORE DI LAVORO</v>
      </c>
      <c r="AR436" s="196" t="n">
        <f aca="false">riepilogo!$AE$48</f>
        <v>8</v>
      </c>
      <c r="AS436" s="197" t="n">
        <f aca="false">AD453</f>
        <v>0</v>
      </c>
      <c r="AT436" s="158" t="n">
        <f aca="false">AR436*AS436</f>
        <v>0</v>
      </c>
      <c r="AU436" s="159"/>
      <c r="AV436" s="160"/>
      <c r="AW436" s="136"/>
      <c r="AX436" s="137" t="s">
        <v>68</v>
      </c>
      <c r="AY436" s="146" t="n">
        <f aca="false">AT442</f>
        <v>0</v>
      </c>
      <c r="AZ436" s="147"/>
      <c r="BA436" s="147"/>
      <c r="BB436" s="147"/>
      <c r="BC436" s="147"/>
      <c r="BD436" s="147"/>
      <c r="BE436" s="147"/>
      <c r="BF436" s="147"/>
      <c r="BG436" s="147"/>
      <c r="BH436" s="150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customFormat="false" ht="16.5" hidden="false" customHeight="true" outlineLevel="0" collapsed="false">
      <c r="A437" s="87" t="s">
        <v>69</v>
      </c>
      <c r="B437" s="198"/>
      <c r="C437" s="199"/>
      <c r="D437" s="200"/>
      <c r="E437" s="201" t="n">
        <v>2</v>
      </c>
      <c r="F437" s="202" t="s">
        <v>58</v>
      </c>
      <c r="G437" s="203"/>
      <c r="H437" s="204"/>
      <c r="I437" s="205"/>
      <c r="J437" s="206"/>
      <c r="K437" s="207"/>
      <c r="L437" s="205"/>
      <c r="M437" s="206"/>
      <c r="N437" s="207"/>
      <c r="O437" s="205"/>
      <c r="P437" s="206"/>
      <c r="Q437" s="207"/>
      <c r="R437" s="208"/>
      <c r="S437" s="206"/>
      <c r="T437" s="207"/>
      <c r="U437" s="209"/>
      <c r="V437" s="210"/>
      <c r="W437" s="211"/>
      <c r="X437" s="212"/>
      <c r="Y437" s="201" t="n">
        <v>18</v>
      </c>
      <c r="Z437" s="202" t="s">
        <v>67</v>
      </c>
      <c r="AA437" s="203"/>
      <c r="AB437" s="204"/>
      <c r="AC437" s="205"/>
      <c r="AD437" s="206"/>
      <c r="AE437" s="207"/>
      <c r="AF437" s="205"/>
      <c r="AG437" s="206"/>
      <c r="AH437" s="207"/>
      <c r="AI437" s="205"/>
      <c r="AJ437" s="206"/>
      <c r="AK437" s="207"/>
      <c r="AL437" s="205"/>
      <c r="AM437" s="206"/>
      <c r="AN437" s="213"/>
      <c r="AO437" s="214"/>
      <c r="AP437" s="87" t="s">
        <v>69</v>
      </c>
      <c r="AQ437" s="195" t="str">
        <f aca="false">K425</f>
        <v>IND.LAV.DIS.</v>
      </c>
      <c r="AR437" s="196" t="n">
        <f aca="false">riepilogo!$AE$49</f>
        <v>10.8455948808792</v>
      </c>
      <c r="AS437" s="197" t="n">
        <f aca="false">AE453</f>
        <v>0</v>
      </c>
      <c r="AT437" s="133" t="n">
        <f aca="false">AR437*AS437</f>
        <v>0</v>
      </c>
      <c r="AU437" s="215"/>
      <c r="AV437" s="216"/>
      <c r="AW437" s="136"/>
      <c r="AX437" s="137" t="s">
        <v>71</v>
      </c>
      <c r="AY437" s="146" t="n">
        <f aca="false">AT443</f>
        <v>0</v>
      </c>
      <c r="AZ437" s="147"/>
      <c r="BA437" s="147"/>
      <c r="BB437" s="147"/>
      <c r="BC437" s="147"/>
      <c r="BD437" s="147"/>
      <c r="BE437" s="147"/>
      <c r="BF437" s="147"/>
      <c r="BG437" s="147"/>
      <c r="BH437" s="150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customFormat="false" ht="16.5" hidden="false" customHeight="true" outlineLevel="0" collapsed="false">
      <c r="A438" s="87"/>
      <c r="B438" s="198"/>
      <c r="C438" s="199"/>
      <c r="D438" s="200"/>
      <c r="E438" s="201" t="n">
        <v>3</v>
      </c>
      <c r="F438" s="202" t="s">
        <v>58</v>
      </c>
      <c r="G438" s="203"/>
      <c r="H438" s="204"/>
      <c r="I438" s="205"/>
      <c r="J438" s="206"/>
      <c r="K438" s="207"/>
      <c r="L438" s="205"/>
      <c r="M438" s="206"/>
      <c r="N438" s="207"/>
      <c r="O438" s="205"/>
      <c r="P438" s="206"/>
      <c r="Q438" s="207"/>
      <c r="R438" s="208"/>
      <c r="S438" s="206"/>
      <c r="T438" s="207"/>
      <c r="U438" s="209"/>
      <c r="V438" s="210"/>
      <c r="W438" s="211"/>
      <c r="X438" s="212"/>
      <c r="Y438" s="201" t="n">
        <v>19</v>
      </c>
      <c r="Z438" s="202" t="s">
        <v>70</v>
      </c>
      <c r="AA438" s="203"/>
      <c r="AB438" s="204"/>
      <c r="AC438" s="205"/>
      <c r="AD438" s="206"/>
      <c r="AE438" s="207"/>
      <c r="AF438" s="205"/>
      <c r="AG438" s="206"/>
      <c r="AH438" s="207"/>
      <c r="AI438" s="205"/>
      <c r="AJ438" s="206"/>
      <c r="AK438" s="207"/>
      <c r="AL438" s="205"/>
      <c r="AM438" s="206"/>
      <c r="AN438" s="213"/>
      <c r="AO438" s="214"/>
      <c r="AP438" s="87"/>
      <c r="AQ438" s="195" t="str">
        <f aca="false">L425</f>
        <v>ORE STRAORDINARIO</v>
      </c>
      <c r="AR438" s="196" t="n">
        <f aca="false">riepilogo!$AE$50</f>
        <v>12</v>
      </c>
      <c r="AS438" s="197" t="n">
        <f aca="false">AF453</f>
        <v>0</v>
      </c>
      <c r="AT438" s="133" t="n">
        <f aca="false">AR438*AS438</f>
        <v>0</v>
      </c>
      <c r="AU438" s="217" t="s">
        <v>74</v>
      </c>
      <c r="AV438" s="218" t="e">
        <f aca="false">AV434*1936.27</f>
        <v>#DIV/0!</v>
      </c>
      <c r="AW438" s="136"/>
      <c r="AX438" s="137" t="s">
        <v>75</v>
      </c>
      <c r="AY438" s="146" t="n">
        <f aca="false">AT444</f>
        <v>0</v>
      </c>
      <c r="AZ438" s="147"/>
      <c r="BA438" s="147"/>
      <c r="BB438" s="147"/>
      <c r="BC438" s="147"/>
      <c r="BD438" s="147"/>
      <c r="BE438" s="147"/>
      <c r="BF438" s="147"/>
      <c r="BG438" s="147"/>
      <c r="BH438" s="150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customFormat="false" ht="16.5" hidden="false" customHeight="true" outlineLevel="0" collapsed="false">
      <c r="A439" s="129" t="s">
        <v>55</v>
      </c>
      <c r="B439" s="198"/>
      <c r="C439" s="199"/>
      <c r="D439" s="200"/>
      <c r="E439" s="201" t="n">
        <v>4</v>
      </c>
      <c r="F439" s="202" t="s">
        <v>67</v>
      </c>
      <c r="G439" s="203"/>
      <c r="H439" s="204"/>
      <c r="I439" s="205"/>
      <c r="J439" s="206"/>
      <c r="K439" s="207"/>
      <c r="L439" s="205"/>
      <c r="M439" s="206"/>
      <c r="N439" s="207"/>
      <c r="O439" s="205"/>
      <c r="P439" s="206"/>
      <c r="Q439" s="207"/>
      <c r="R439" s="208"/>
      <c r="S439" s="206"/>
      <c r="T439" s="207"/>
      <c r="U439" s="209"/>
      <c r="V439" s="210"/>
      <c r="W439" s="211"/>
      <c r="X439" s="212"/>
      <c r="Y439" s="201" t="n">
        <v>20</v>
      </c>
      <c r="Z439" s="202" t="s">
        <v>72</v>
      </c>
      <c r="AA439" s="203"/>
      <c r="AB439" s="204"/>
      <c r="AC439" s="205"/>
      <c r="AD439" s="206"/>
      <c r="AE439" s="207"/>
      <c r="AF439" s="205"/>
      <c r="AG439" s="206"/>
      <c r="AH439" s="207"/>
      <c r="AI439" s="205"/>
      <c r="AJ439" s="206"/>
      <c r="AK439" s="207"/>
      <c r="AL439" s="205"/>
      <c r="AM439" s="206"/>
      <c r="AN439" s="213"/>
      <c r="AO439" s="214"/>
      <c r="AP439" s="129" t="s">
        <v>55</v>
      </c>
      <c r="AQ439" s="195" t="str">
        <f aca="false">M425</f>
        <v>STR. FESTIVO</v>
      </c>
      <c r="AR439" s="196" t="n">
        <f aca="false">riepilogo!$AE$51</f>
        <v>20</v>
      </c>
      <c r="AS439" s="221" t="n">
        <f aca="false">AG453</f>
        <v>0</v>
      </c>
      <c r="AT439" s="133" t="n">
        <f aca="false">AR439*AS439</f>
        <v>0</v>
      </c>
      <c r="AU439" s="222" t="s">
        <v>77</v>
      </c>
      <c r="AV439" s="223"/>
      <c r="AW439" s="136"/>
      <c r="AX439" s="137" t="s">
        <v>78</v>
      </c>
      <c r="AY439" s="146" t="n">
        <f aca="false">AT445</f>
        <v>0</v>
      </c>
      <c r="AZ439" s="147"/>
      <c r="BA439" s="147"/>
      <c r="BB439" s="147"/>
      <c r="BC439" s="147"/>
      <c r="BD439" s="147"/>
      <c r="BE439" s="147"/>
      <c r="BF439" s="147"/>
      <c r="BG439" s="147"/>
      <c r="BH439" s="150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customFormat="false" ht="16.5" hidden="false" customHeight="true" outlineLevel="0" collapsed="false">
      <c r="A440" s="129"/>
      <c r="B440" s="198"/>
      <c r="C440" s="199"/>
      <c r="D440" s="200"/>
      <c r="E440" s="201" t="n">
        <v>5</v>
      </c>
      <c r="F440" s="202" t="s">
        <v>70</v>
      </c>
      <c r="G440" s="203"/>
      <c r="H440" s="204"/>
      <c r="I440" s="205"/>
      <c r="J440" s="206"/>
      <c r="K440" s="207"/>
      <c r="L440" s="205"/>
      <c r="M440" s="206"/>
      <c r="N440" s="207"/>
      <c r="O440" s="205"/>
      <c r="P440" s="206"/>
      <c r="Q440" s="207"/>
      <c r="R440" s="208"/>
      <c r="S440" s="206"/>
      <c r="T440" s="207"/>
      <c r="U440" s="209"/>
      <c r="V440" s="210"/>
      <c r="W440" s="211"/>
      <c r="X440" s="212"/>
      <c r="Y440" s="219" t="n">
        <v>21</v>
      </c>
      <c r="Z440" s="220" t="s">
        <v>76</v>
      </c>
      <c r="AA440" s="203"/>
      <c r="AB440" s="204"/>
      <c r="AC440" s="205"/>
      <c r="AD440" s="206"/>
      <c r="AE440" s="207"/>
      <c r="AF440" s="205"/>
      <c r="AG440" s="206"/>
      <c r="AH440" s="207"/>
      <c r="AI440" s="205"/>
      <c r="AJ440" s="206"/>
      <c r="AK440" s="207"/>
      <c r="AL440" s="205"/>
      <c r="AM440" s="206"/>
      <c r="AN440" s="213"/>
      <c r="AO440" s="214"/>
      <c r="AP440" s="129"/>
      <c r="AQ440" s="195" t="str">
        <f aca="false">N425</f>
        <v>INDENNITA' VARIE</v>
      </c>
      <c r="AR440" s="196" t="n">
        <f aca="false">riepilogo!$AE$52</f>
        <v>15</v>
      </c>
      <c r="AS440" s="221" t="n">
        <f aca="false">AH453</f>
        <v>0</v>
      </c>
      <c r="AT440" s="133" t="n">
        <f aca="false">AR440*AS440</f>
        <v>0</v>
      </c>
      <c r="AU440" s="224" t="n">
        <f aca="false">SUM(AR426:AR431)</f>
        <v>100</v>
      </c>
      <c r="AV440" s="225"/>
      <c r="AW440" s="136"/>
      <c r="AX440" s="137" t="s">
        <v>79</v>
      </c>
      <c r="AY440" s="146" t="n">
        <f aca="false">AT446</f>
        <v>0</v>
      </c>
      <c r="AZ440" s="147"/>
      <c r="BA440" s="147"/>
      <c r="BB440" s="147"/>
      <c r="BC440" s="147"/>
      <c r="BD440" s="147"/>
      <c r="BE440" s="147"/>
      <c r="BF440" s="147"/>
      <c r="BG440" s="147"/>
      <c r="BH440" s="150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customFormat="false" ht="16.5" hidden="false" customHeight="true" outlineLevel="0" collapsed="false">
      <c r="A441" s="144" t="s">
        <v>72</v>
      </c>
      <c r="B441" s="198"/>
      <c r="C441" s="199"/>
      <c r="D441" s="200"/>
      <c r="E441" s="201" t="n">
        <v>6</v>
      </c>
      <c r="F441" s="202" t="s">
        <v>72</v>
      </c>
      <c r="G441" s="203"/>
      <c r="H441" s="204"/>
      <c r="I441" s="205"/>
      <c r="J441" s="206"/>
      <c r="K441" s="207"/>
      <c r="L441" s="205"/>
      <c r="M441" s="206"/>
      <c r="N441" s="207"/>
      <c r="O441" s="205"/>
      <c r="P441" s="206"/>
      <c r="Q441" s="207"/>
      <c r="R441" s="208"/>
      <c r="S441" s="206"/>
      <c r="T441" s="207"/>
      <c r="U441" s="209"/>
      <c r="V441" s="210"/>
      <c r="W441" s="211"/>
      <c r="X441" s="212"/>
      <c r="Y441" s="201" t="n">
        <v>22</v>
      </c>
      <c r="Z441" s="202" t="s">
        <v>69</v>
      </c>
      <c r="AA441" s="203"/>
      <c r="AB441" s="204"/>
      <c r="AC441" s="205"/>
      <c r="AD441" s="206"/>
      <c r="AE441" s="207"/>
      <c r="AF441" s="205"/>
      <c r="AG441" s="206"/>
      <c r="AH441" s="207"/>
      <c r="AI441" s="205"/>
      <c r="AJ441" s="206"/>
      <c r="AK441" s="207"/>
      <c r="AL441" s="205"/>
      <c r="AM441" s="206"/>
      <c r="AN441" s="213"/>
      <c r="AO441" s="214"/>
      <c r="AP441" s="144" t="s">
        <v>72</v>
      </c>
      <c r="AQ441" s="195" t="str">
        <f aca="false">O425</f>
        <v>ALTRA VOCE(4)</v>
      </c>
      <c r="AR441" s="196" t="n">
        <f aca="false">riepilogo!$AE$53</f>
        <v>0</v>
      </c>
      <c r="AS441" s="221" t="n">
        <f aca="false">AI453</f>
        <v>0</v>
      </c>
      <c r="AT441" s="133" t="n">
        <f aca="false">AR441*AS441</f>
        <v>0</v>
      </c>
      <c r="AU441" s="227"/>
      <c r="AV441" s="228"/>
      <c r="AW441" s="136"/>
      <c r="AX441" s="137" t="s">
        <v>80</v>
      </c>
      <c r="AY441" s="146" t="n">
        <f aca="false">AT447</f>
        <v>0</v>
      </c>
      <c r="AZ441" s="147"/>
      <c r="BA441" s="147"/>
      <c r="BB441" s="147"/>
      <c r="BC441" s="147"/>
      <c r="BD441" s="147"/>
      <c r="BE441" s="147"/>
      <c r="BF441" s="147"/>
      <c r="BG441" s="147"/>
      <c r="BH441" s="150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customFormat="false" ht="16.5" hidden="false" customHeight="true" outlineLevel="0" collapsed="false">
      <c r="A442" s="144"/>
      <c r="B442" s="198"/>
      <c r="C442" s="199"/>
      <c r="D442" s="200"/>
      <c r="E442" s="219" t="n">
        <v>7</v>
      </c>
      <c r="F442" s="220" t="s">
        <v>76</v>
      </c>
      <c r="G442" s="203"/>
      <c r="H442" s="204"/>
      <c r="I442" s="205"/>
      <c r="J442" s="206"/>
      <c r="K442" s="207"/>
      <c r="L442" s="205"/>
      <c r="M442" s="206"/>
      <c r="N442" s="207"/>
      <c r="O442" s="205"/>
      <c r="P442" s="206"/>
      <c r="Q442" s="207"/>
      <c r="R442" s="208"/>
      <c r="S442" s="206"/>
      <c r="T442" s="207"/>
      <c r="U442" s="209"/>
      <c r="V442" s="210"/>
      <c r="W442" s="211"/>
      <c r="X442" s="212"/>
      <c r="Y442" s="201" t="n">
        <v>23</v>
      </c>
      <c r="Z442" s="202" t="s">
        <v>58</v>
      </c>
      <c r="AA442" s="203"/>
      <c r="AB442" s="204"/>
      <c r="AC442" s="205"/>
      <c r="AD442" s="206"/>
      <c r="AE442" s="207"/>
      <c r="AF442" s="205"/>
      <c r="AG442" s="206"/>
      <c r="AH442" s="207"/>
      <c r="AI442" s="205"/>
      <c r="AJ442" s="206"/>
      <c r="AK442" s="207"/>
      <c r="AL442" s="205"/>
      <c r="AM442" s="206"/>
      <c r="AN442" s="213"/>
      <c r="AO442" s="214"/>
      <c r="AP442" s="144"/>
      <c r="AQ442" s="195" t="str">
        <f aca="false">P425</f>
        <v>ALTRA VOCE(5)</v>
      </c>
      <c r="AR442" s="196" t="n">
        <f aca="false">riepilogo!$AE$54</f>
        <v>0</v>
      </c>
      <c r="AS442" s="197" t="n">
        <f aca="false">AJ453</f>
        <v>0</v>
      </c>
      <c r="AT442" s="158" t="n">
        <f aca="false">AR442*AS442</f>
        <v>0</v>
      </c>
      <c r="AU442" s="229" t="s">
        <v>81</v>
      </c>
      <c r="AV442" s="230"/>
      <c r="AW442" s="136"/>
      <c r="AX442" s="137" t="s">
        <v>80</v>
      </c>
      <c r="AY442" s="146" t="n">
        <f aca="false">AT448</f>
        <v>0</v>
      </c>
      <c r="AZ442" s="147"/>
      <c r="BA442" s="147"/>
      <c r="BB442" s="147"/>
      <c r="BC442" s="147"/>
      <c r="BD442" s="147"/>
      <c r="BE442" s="147"/>
      <c r="BF442" s="147"/>
      <c r="BG442" s="147"/>
      <c r="BH442" s="150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customFormat="false" ht="16.5" hidden="false" customHeight="true" outlineLevel="0" collapsed="false">
      <c r="A443" s="87" t="s">
        <v>82</v>
      </c>
      <c r="B443" s="198"/>
      <c r="C443" s="199"/>
      <c r="D443" s="200"/>
      <c r="E443" s="201" t="n">
        <v>8</v>
      </c>
      <c r="F443" s="202" t="s">
        <v>69</v>
      </c>
      <c r="G443" s="203"/>
      <c r="H443" s="204"/>
      <c r="I443" s="205"/>
      <c r="J443" s="206"/>
      <c r="K443" s="207"/>
      <c r="L443" s="205"/>
      <c r="M443" s="206"/>
      <c r="N443" s="207"/>
      <c r="O443" s="205"/>
      <c r="P443" s="206"/>
      <c r="Q443" s="207"/>
      <c r="R443" s="208"/>
      <c r="S443" s="206"/>
      <c r="T443" s="207"/>
      <c r="U443" s="209"/>
      <c r="V443" s="210"/>
      <c r="W443" s="211"/>
      <c r="X443" s="212"/>
      <c r="Y443" s="201" t="n">
        <v>24</v>
      </c>
      <c r="Z443" s="202" t="s">
        <v>58</v>
      </c>
      <c r="AA443" s="203"/>
      <c r="AB443" s="204"/>
      <c r="AC443" s="205"/>
      <c r="AD443" s="206"/>
      <c r="AE443" s="207"/>
      <c r="AF443" s="205"/>
      <c r="AG443" s="206"/>
      <c r="AH443" s="207"/>
      <c r="AI443" s="205"/>
      <c r="AJ443" s="206"/>
      <c r="AK443" s="207"/>
      <c r="AL443" s="205"/>
      <c r="AM443" s="206"/>
      <c r="AN443" s="213"/>
      <c r="AO443" s="214"/>
      <c r="AP443" s="87" t="s">
        <v>82</v>
      </c>
      <c r="AQ443" s="195" t="str">
        <f aca="false">Q425</f>
        <v>ALTRA VOCE(6)</v>
      </c>
      <c r="AR443" s="196" t="n">
        <f aca="false">riepilogo!$AE$55</f>
        <v>0</v>
      </c>
      <c r="AS443" s="221" t="n">
        <f aca="false">AK453</f>
        <v>0</v>
      </c>
      <c r="AT443" s="158" t="n">
        <f aca="false">AR443*AS443</f>
        <v>0</v>
      </c>
      <c r="AU443" s="231" t="s">
        <v>81</v>
      </c>
      <c r="AV443" s="232"/>
      <c r="AW443" s="136"/>
      <c r="AX443" s="137" t="s">
        <v>80</v>
      </c>
      <c r="AY443" s="146" t="n">
        <f aca="false">AT449</f>
        <v>0</v>
      </c>
      <c r="AZ443" s="233"/>
      <c r="BA443" s="233"/>
      <c r="BB443" s="233"/>
      <c r="BC443" s="233"/>
      <c r="BD443" s="233"/>
      <c r="BE443" s="233"/>
      <c r="BF443" s="233"/>
      <c r="BG443" s="233"/>
      <c r="BH443" s="150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customFormat="false" ht="16.5" hidden="false" customHeight="true" outlineLevel="0" collapsed="false">
      <c r="A444" s="87"/>
      <c r="B444" s="198"/>
      <c r="C444" s="199"/>
      <c r="D444" s="200"/>
      <c r="E444" s="201" t="n">
        <v>9</v>
      </c>
      <c r="F444" s="202" t="s">
        <v>58</v>
      </c>
      <c r="G444" s="203"/>
      <c r="H444" s="204"/>
      <c r="I444" s="205"/>
      <c r="J444" s="206"/>
      <c r="K444" s="207"/>
      <c r="L444" s="205"/>
      <c r="M444" s="206"/>
      <c r="N444" s="207"/>
      <c r="O444" s="205"/>
      <c r="P444" s="206"/>
      <c r="Q444" s="207"/>
      <c r="R444" s="208"/>
      <c r="S444" s="206"/>
      <c r="T444" s="207"/>
      <c r="U444" s="209"/>
      <c r="V444" s="210"/>
      <c r="W444" s="211"/>
      <c r="X444" s="212"/>
      <c r="Y444" s="201" t="n">
        <v>25</v>
      </c>
      <c r="Z444" s="202" t="s">
        <v>67</v>
      </c>
      <c r="AA444" s="203"/>
      <c r="AB444" s="204"/>
      <c r="AC444" s="205"/>
      <c r="AD444" s="206"/>
      <c r="AE444" s="207"/>
      <c r="AF444" s="205"/>
      <c r="AG444" s="206"/>
      <c r="AH444" s="207"/>
      <c r="AI444" s="205"/>
      <c r="AJ444" s="206"/>
      <c r="AK444" s="207"/>
      <c r="AL444" s="205"/>
      <c r="AM444" s="206"/>
      <c r="AN444" s="213"/>
      <c r="AO444" s="214"/>
      <c r="AP444" s="87"/>
      <c r="AQ444" s="195" t="str">
        <f aca="false">R425</f>
        <v>ALTRA VOCE(7)</v>
      </c>
      <c r="AR444" s="196" t="n">
        <f aca="false">riepilogo!$AE$56</f>
        <v>0</v>
      </c>
      <c r="AS444" s="221" t="n">
        <f aca="false">AL453</f>
        <v>0</v>
      </c>
      <c r="AT444" s="158" t="n">
        <f aca="false">AR444*AS444</f>
        <v>0</v>
      </c>
      <c r="AU444" s="234" t="s">
        <v>81</v>
      </c>
      <c r="AV444" s="232"/>
      <c r="AW444" s="136"/>
      <c r="AX444" s="235" t="s">
        <v>80</v>
      </c>
      <c r="AY444" s="146" t="n">
        <f aca="false">AT450</f>
        <v>0</v>
      </c>
      <c r="AZ444" s="147"/>
      <c r="BA444" s="147"/>
      <c r="BB444" s="147"/>
      <c r="BC444" s="147"/>
      <c r="BD444" s="147"/>
      <c r="BE444" s="147"/>
      <c r="BF444" s="147"/>
      <c r="BG444" s="147"/>
      <c r="BH444" s="236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customFormat="false" ht="17.25" hidden="false" customHeight="true" outlineLevel="0" collapsed="false">
      <c r="A445" s="129" t="s">
        <v>83</v>
      </c>
      <c r="B445" s="198"/>
      <c r="C445" s="199"/>
      <c r="D445" s="200"/>
      <c r="E445" s="201" t="n">
        <v>10</v>
      </c>
      <c r="F445" s="202" t="s">
        <v>58</v>
      </c>
      <c r="G445" s="203"/>
      <c r="H445" s="204"/>
      <c r="I445" s="205"/>
      <c r="J445" s="206"/>
      <c r="K445" s="207"/>
      <c r="L445" s="205"/>
      <c r="M445" s="206"/>
      <c r="N445" s="207"/>
      <c r="O445" s="205"/>
      <c r="P445" s="206"/>
      <c r="Q445" s="207"/>
      <c r="R445" s="208"/>
      <c r="S445" s="206"/>
      <c r="T445" s="207"/>
      <c r="U445" s="209"/>
      <c r="V445" s="210"/>
      <c r="W445" s="211"/>
      <c r="X445" s="212"/>
      <c r="Y445" s="201" t="n">
        <v>26</v>
      </c>
      <c r="Z445" s="202" t="s">
        <v>70</v>
      </c>
      <c r="AA445" s="203"/>
      <c r="AB445" s="204"/>
      <c r="AC445" s="205"/>
      <c r="AD445" s="206"/>
      <c r="AE445" s="207"/>
      <c r="AF445" s="205"/>
      <c r="AG445" s="206"/>
      <c r="AH445" s="207"/>
      <c r="AI445" s="205"/>
      <c r="AJ445" s="206"/>
      <c r="AK445" s="207"/>
      <c r="AL445" s="205"/>
      <c r="AM445" s="206"/>
      <c r="AN445" s="213"/>
      <c r="AO445" s="214"/>
      <c r="AP445" s="129" t="s">
        <v>83</v>
      </c>
      <c r="AQ445" s="195" t="str">
        <f aca="false">AM425</f>
        <v>ALTRA VOCE(8)</v>
      </c>
      <c r="AR445" s="196" t="n">
        <f aca="false">riepilogo!$AE$57</f>
        <v>0</v>
      </c>
      <c r="AS445" s="221" t="n">
        <f aca="false">AM453</f>
        <v>0</v>
      </c>
      <c r="AT445" s="158" t="n">
        <f aca="false">AR445*AS445</f>
        <v>0</v>
      </c>
      <c r="AU445" s="231" t="s">
        <v>81</v>
      </c>
      <c r="AV445" s="232"/>
      <c r="AW445" s="136"/>
      <c r="AX445" s="137" t="s">
        <v>84</v>
      </c>
      <c r="AY445" s="146" t="n">
        <f aca="false">AT451</f>
        <v>0</v>
      </c>
      <c r="AZ445" s="147"/>
      <c r="BA445" s="147"/>
      <c r="BB445" s="147"/>
      <c r="BC445" s="147"/>
      <c r="BD445" s="147"/>
      <c r="BE445" s="147"/>
      <c r="BF445" s="147"/>
      <c r="BG445" s="147"/>
      <c r="BH445" s="236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customFormat="false" ht="16.5" hidden="false" customHeight="true" outlineLevel="0" collapsed="false">
      <c r="A446" s="129"/>
      <c r="B446" s="198"/>
      <c r="C446" s="199"/>
      <c r="D446" s="200"/>
      <c r="E446" s="201" t="n">
        <v>11</v>
      </c>
      <c r="F446" s="202" t="s">
        <v>67</v>
      </c>
      <c r="G446" s="203"/>
      <c r="H446" s="204"/>
      <c r="I446" s="205"/>
      <c r="J446" s="206"/>
      <c r="K446" s="207"/>
      <c r="L446" s="205"/>
      <c r="M446" s="206"/>
      <c r="N446" s="207"/>
      <c r="O446" s="205"/>
      <c r="P446" s="206"/>
      <c r="Q446" s="207"/>
      <c r="R446" s="208"/>
      <c r="S446" s="206"/>
      <c r="T446" s="207"/>
      <c r="U446" s="209"/>
      <c r="V446" s="210"/>
      <c r="W446" s="211"/>
      <c r="X446" s="212"/>
      <c r="Y446" s="201" t="n">
        <v>27</v>
      </c>
      <c r="Z446" s="202" t="s">
        <v>72</v>
      </c>
      <c r="AA446" s="203"/>
      <c r="AB446" s="204"/>
      <c r="AC446" s="205"/>
      <c r="AD446" s="206"/>
      <c r="AE446" s="207"/>
      <c r="AF446" s="205"/>
      <c r="AG446" s="206"/>
      <c r="AH446" s="207"/>
      <c r="AI446" s="205"/>
      <c r="AJ446" s="206"/>
      <c r="AK446" s="207"/>
      <c r="AL446" s="205"/>
      <c r="AM446" s="206"/>
      <c r="AN446" s="213"/>
      <c r="AO446" s="214"/>
      <c r="AP446" s="129"/>
      <c r="AQ446" s="237" t="str">
        <f aca="false">AN425</f>
        <v>ALTRA VOCE(9)</v>
      </c>
      <c r="AR446" s="238" t="n">
        <f aca="false">riepilogo!$AE$58</f>
        <v>0</v>
      </c>
      <c r="AS446" s="239" t="n">
        <f aca="false">AN453</f>
        <v>0</v>
      </c>
      <c r="AT446" s="158" t="n">
        <f aca="false">AR446*AS446</f>
        <v>0</v>
      </c>
      <c r="AU446" s="240" t="s">
        <v>98</v>
      </c>
      <c r="AV446" s="240"/>
      <c r="AW446" s="136"/>
      <c r="AX446" s="137" t="s">
        <v>57</v>
      </c>
      <c r="AY446" s="146" t="n">
        <f aca="false">AR452</f>
        <v>0</v>
      </c>
      <c r="AZ446" s="147"/>
      <c r="BA446" s="147"/>
      <c r="BB446" s="147"/>
      <c r="BC446" s="147"/>
      <c r="BD446" s="147"/>
      <c r="BE446" s="147"/>
      <c r="BF446" s="147"/>
      <c r="BG446" s="147"/>
      <c r="BH446" s="241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customFormat="false" ht="16.5" hidden="false" customHeight="true" outlineLevel="0" collapsed="false">
      <c r="A447" s="144" t="s">
        <v>76</v>
      </c>
      <c r="B447" s="198"/>
      <c r="C447" s="199"/>
      <c r="D447" s="200"/>
      <c r="E447" s="201" t="n">
        <v>12</v>
      </c>
      <c r="F447" s="202" t="s">
        <v>70</v>
      </c>
      <c r="G447" s="203"/>
      <c r="H447" s="204"/>
      <c r="I447" s="205"/>
      <c r="J447" s="206"/>
      <c r="K447" s="207"/>
      <c r="L447" s="205"/>
      <c r="M447" s="206"/>
      <c r="N447" s="207"/>
      <c r="O447" s="205"/>
      <c r="P447" s="206"/>
      <c r="Q447" s="207"/>
      <c r="R447" s="208"/>
      <c r="S447" s="206"/>
      <c r="T447" s="207"/>
      <c r="U447" s="209"/>
      <c r="V447" s="210"/>
      <c r="W447" s="211"/>
      <c r="X447" s="212"/>
      <c r="Y447" s="219" t="n">
        <v>28</v>
      </c>
      <c r="Z447" s="220" t="s">
        <v>76</v>
      </c>
      <c r="AA447" s="203"/>
      <c r="AB447" s="204"/>
      <c r="AC447" s="205"/>
      <c r="AD447" s="206"/>
      <c r="AE447" s="207"/>
      <c r="AF447" s="205"/>
      <c r="AG447" s="206"/>
      <c r="AH447" s="207"/>
      <c r="AI447" s="205"/>
      <c r="AJ447" s="206"/>
      <c r="AK447" s="207"/>
      <c r="AL447" s="205"/>
      <c r="AM447" s="206"/>
      <c r="AN447" s="213"/>
      <c r="AO447" s="214"/>
      <c r="AP447" s="144" t="s">
        <v>76</v>
      </c>
      <c r="AQ447" s="242" t="s">
        <v>85</v>
      </c>
      <c r="AR447" s="243" t="n">
        <v>0</v>
      </c>
      <c r="AS447" s="244" t="n">
        <v>0</v>
      </c>
      <c r="AT447" s="158" t="n">
        <f aca="false">AR447*AS447</f>
        <v>0</v>
      </c>
      <c r="AU447" s="240"/>
      <c r="AV447" s="240"/>
      <c r="AW447" s="136"/>
      <c r="AX447" s="245"/>
      <c r="AY447" s="138"/>
      <c r="AZ447" s="147"/>
      <c r="BA447" s="147"/>
      <c r="BB447" s="147"/>
      <c r="BC447" s="147"/>
      <c r="BD447" s="147"/>
      <c r="BE447" s="147"/>
      <c r="BF447" s="147"/>
      <c r="BG447" s="147"/>
      <c r="BH447" s="241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customFormat="false" ht="16.5" hidden="false" customHeight="true" outlineLevel="0" collapsed="false">
      <c r="A448" s="144"/>
      <c r="B448" s="198"/>
      <c r="C448" s="199"/>
      <c r="D448" s="200"/>
      <c r="E448" s="201" t="n">
        <v>13</v>
      </c>
      <c r="F448" s="202" t="s">
        <v>72</v>
      </c>
      <c r="G448" s="203"/>
      <c r="H448" s="204"/>
      <c r="I448" s="205"/>
      <c r="J448" s="206"/>
      <c r="K448" s="207"/>
      <c r="L448" s="205"/>
      <c r="M448" s="206"/>
      <c r="N448" s="207"/>
      <c r="O448" s="205"/>
      <c r="P448" s="206"/>
      <c r="Q448" s="207"/>
      <c r="R448" s="208"/>
      <c r="S448" s="206"/>
      <c r="T448" s="207"/>
      <c r="U448" s="209"/>
      <c r="V448" s="210"/>
      <c r="W448" s="211"/>
      <c r="X448" s="212"/>
      <c r="Y448" s="201" t="n">
        <v>29</v>
      </c>
      <c r="Z448" s="202" t="s">
        <v>69</v>
      </c>
      <c r="AA448" s="203"/>
      <c r="AB448" s="204"/>
      <c r="AC448" s="205"/>
      <c r="AD448" s="206"/>
      <c r="AE448" s="207"/>
      <c r="AF448" s="205"/>
      <c r="AG448" s="206"/>
      <c r="AH448" s="207"/>
      <c r="AI448" s="205"/>
      <c r="AJ448" s="206"/>
      <c r="AK448" s="207"/>
      <c r="AL448" s="205"/>
      <c r="AM448" s="206"/>
      <c r="AN448" s="213"/>
      <c r="AO448" s="214"/>
      <c r="AP448" s="144"/>
      <c r="AQ448" s="246" t="s">
        <v>85</v>
      </c>
      <c r="AR448" s="247" t="n">
        <v>0</v>
      </c>
      <c r="AS448" s="248" t="n">
        <v>0</v>
      </c>
      <c r="AT448" s="158" t="n">
        <f aca="false">AR448*AS448</f>
        <v>0</v>
      </c>
      <c r="AU448" s="249" t="s">
        <v>86</v>
      </c>
      <c r="AV448" s="250" t="e">
        <f aca="false">(AV449+AV450)/2</f>
        <v>#DIV/0!</v>
      </c>
      <c r="AW448" s="136"/>
      <c r="AX448" s="137"/>
      <c r="AY448" s="138"/>
      <c r="AZ448" s="147"/>
      <c r="BA448" s="147"/>
      <c r="BB448" s="147"/>
      <c r="BC448" s="147"/>
      <c r="BD448" s="147"/>
      <c r="BE448" s="147"/>
      <c r="BF448" s="147"/>
      <c r="BG448" s="147"/>
      <c r="BH448" s="241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customFormat="false" ht="15.75" hidden="false" customHeight="false" outlineLevel="0" collapsed="false">
      <c r="A449" s="3"/>
      <c r="B449" s="198"/>
      <c r="C449" s="199"/>
      <c r="D449" s="200"/>
      <c r="E449" s="219" t="n">
        <v>14</v>
      </c>
      <c r="F449" s="220" t="s">
        <v>76</v>
      </c>
      <c r="G449" s="203"/>
      <c r="H449" s="204"/>
      <c r="I449" s="205"/>
      <c r="J449" s="206"/>
      <c r="K449" s="207"/>
      <c r="L449" s="205"/>
      <c r="M449" s="206"/>
      <c r="N449" s="207"/>
      <c r="O449" s="205"/>
      <c r="P449" s="206"/>
      <c r="Q449" s="207"/>
      <c r="R449" s="208"/>
      <c r="S449" s="206"/>
      <c r="T449" s="207"/>
      <c r="U449" s="209"/>
      <c r="V449" s="210"/>
      <c r="W449" s="211"/>
      <c r="X449" s="212"/>
      <c r="Y449" s="201" t="n">
        <v>30</v>
      </c>
      <c r="Z449" s="202" t="s">
        <v>58</v>
      </c>
      <c r="AA449" s="203"/>
      <c r="AB449" s="204"/>
      <c r="AC449" s="205"/>
      <c r="AD449" s="206"/>
      <c r="AE449" s="207"/>
      <c r="AF449" s="205"/>
      <c r="AG449" s="206"/>
      <c r="AH449" s="207"/>
      <c r="AI449" s="205"/>
      <c r="AJ449" s="206"/>
      <c r="AK449" s="207"/>
      <c r="AL449" s="205"/>
      <c r="AM449" s="206"/>
      <c r="AN449" s="213"/>
      <c r="AO449" s="214"/>
      <c r="AP449" s="214"/>
      <c r="AQ449" s="242" t="s">
        <v>85</v>
      </c>
      <c r="AR449" s="251" t="n">
        <v>0</v>
      </c>
      <c r="AS449" s="252" t="n">
        <v>0</v>
      </c>
      <c r="AT449" s="158" t="n">
        <f aca="false">AR449*AS449</f>
        <v>0</v>
      </c>
      <c r="AU449" s="249" t="s">
        <v>87</v>
      </c>
      <c r="AV449" s="253" t="n">
        <f aca="false">riepilogo!I437</f>
        <v>0</v>
      </c>
      <c r="AW449" s="136"/>
      <c r="AX449" s="245"/>
      <c r="AY449" s="138"/>
      <c r="AZ449" s="147"/>
      <c r="BA449" s="147"/>
      <c r="BB449" s="147"/>
      <c r="BC449" s="147"/>
      <c r="BD449" s="147"/>
      <c r="BE449" s="147"/>
      <c r="BF449" s="147"/>
      <c r="BG449" s="147"/>
      <c r="BH449" s="241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customFormat="false" ht="16.5" hidden="false" customHeight="false" outlineLevel="0" collapsed="false">
      <c r="A450" s="3"/>
      <c r="B450" s="198"/>
      <c r="C450" s="199"/>
      <c r="D450" s="200"/>
      <c r="E450" s="201" t="n">
        <v>15</v>
      </c>
      <c r="F450" s="202" t="s">
        <v>69</v>
      </c>
      <c r="G450" s="203"/>
      <c r="H450" s="204"/>
      <c r="I450" s="205"/>
      <c r="J450" s="206"/>
      <c r="K450" s="207"/>
      <c r="L450" s="205"/>
      <c r="M450" s="206"/>
      <c r="N450" s="207"/>
      <c r="O450" s="205"/>
      <c r="P450" s="206"/>
      <c r="Q450" s="207"/>
      <c r="R450" s="208"/>
      <c r="S450" s="206"/>
      <c r="T450" s="207"/>
      <c r="U450" s="209"/>
      <c r="V450" s="210"/>
      <c r="W450" s="211"/>
      <c r="X450" s="212"/>
      <c r="Y450" s="201" t="n">
        <v>31</v>
      </c>
      <c r="Z450" s="202" t="s">
        <v>58</v>
      </c>
      <c r="AA450" s="203"/>
      <c r="AB450" s="204"/>
      <c r="AC450" s="205"/>
      <c r="AD450" s="206"/>
      <c r="AE450" s="207"/>
      <c r="AF450" s="205"/>
      <c r="AG450" s="206"/>
      <c r="AH450" s="207"/>
      <c r="AI450" s="205"/>
      <c r="AJ450" s="206"/>
      <c r="AK450" s="207"/>
      <c r="AL450" s="205"/>
      <c r="AM450" s="206"/>
      <c r="AN450" s="213"/>
      <c r="AO450" s="214"/>
      <c r="AP450" s="214"/>
      <c r="AQ450" s="242" t="s">
        <v>85</v>
      </c>
      <c r="AR450" s="251" t="n">
        <v>0</v>
      </c>
      <c r="AS450" s="252" t="n">
        <v>0</v>
      </c>
      <c r="AT450" s="158" t="n">
        <f aca="false">AR450*AS450</f>
        <v>0</v>
      </c>
      <c r="AU450" s="249" t="s">
        <v>88</v>
      </c>
      <c r="AV450" s="253" t="e">
        <f aca="false">AV451/AV452</f>
        <v>#DIV/0!</v>
      </c>
      <c r="AW450" s="136"/>
      <c r="AX450" s="137"/>
      <c r="AY450" s="138"/>
      <c r="AZ450" s="147"/>
      <c r="BA450" s="147"/>
      <c r="BB450" s="147"/>
      <c r="BC450" s="147"/>
      <c r="BD450" s="147"/>
      <c r="BE450" s="147"/>
      <c r="BF450" s="147"/>
      <c r="BG450" s="147"/>
      <c r="BH450" s="150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customFormat="false" ht="16.5" hidden="false" customHeight="false" outlineLevel="0" collapsed="false">
      <c r="A451" s="3"/>
      <c r="B451" s="198"/>
      <c r="C451" s="199"/>
      <c r="D451" s="200"/>
      <c r="E451" s="201" t="n">
        <v>16</v>
      </c>
      <c r="F451" s="202" t="s">
        <v>58</v>
      </c>
      <c r="G451" s="203"/>
      <c r="H451" s="204"/>
      <c r="I451" s="205"/>
      <c r="J451" s="206"/>
      <c r="K451" s="207"/>
      <c r="L451" s="205"/>
      <c r="M451" s="206"/>
      <c r="N451" s="207"/>
      <c r="O451" s="205"/>
      <c r="P451" s="206"/>
      <c r="Q451" s="207"/>
      <c r="R451" s="208"/>
      <c r="S451" s="206"/>
      <c r="T451" s="207"/>
      <c r="U451" s="209"/>
      <c r="V451" s="254"/>
      <c r="W451" s="255"/>
      <c r="X451" s="256"/>
      <c r="Y451" s="257"/>
      <c r="Z451" s="258"/>
      <c r="AA451" s="254"/>
      <c r="AB451" s="254"/>
      <c r="AC451" s="254"/>
      <c r="AD451" s="254"/>
      <c r="AE451" s="254"/>
      <c r="AF451" s="254"/>
      <c r="AG451" s="254"/>
      <c r="AH451" s="254"/>
      <c r="AI451" s="254"/>
      <c r="AJ451" s="254"/>
      <c r="AK451" s="259"/>
      <c r="AL451" s="259"/>
      <c r="AM451" s="259"/>
      <c r="AN451" s="260"/>
      <c r="AO451" s="214"/>
      <c r="AP451" s="214"/>
      <c r="AQ451" s="261" t="s">
        <v>89</v>
      </c>
      <c r="AR451" s="262"/>
      <c r="AS451" s="263" t="n">
        <v>1</v>
      </c>
      <c r="AT451" s="158" t="n">
        <f aca="false">AR451*AS451</f>
        <v>0</v>
      </c>
      <c r="AU451" s="249" t="s">
        <v>90</v>
      </c>
      <c r="AV451" s="264" t="n">
        <f aca="false">AV452-AV453</f>
        <v>0</v>
      </c>
      <c r="AW451" s="136"/>
      <c r="AX451" s="137"/>
      <c r="AY451" s="265"/>
      <c r="AZ451" s="147"/>
      <c r="BA451" s="147"/>
      <c r="BB451" s="147"/>
      <c r="BC451" s="147"/>
      <c r="BD451" s="147"/>
      <c r="BE451" s="147"/>
      <c r="BF451" s="147"/>
      <c r="BG451" s="147"/>
      <c r="BH451" s="150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customFormat="false" ht="18.75" hidden="false" customHeight="false" outlineLevel="0" collapsed="false">
      <c r="A452" s="3"/>
      <c r="B452" s="266"/>
      <c r="C452" s="267"/>
      <c r="D452" s="267"/>
      <c r="E452" s="267"/>
      <c r="F452" s="268"/>
      <c r="G452" s="269"/>
      <c r="H452" s="269"/>
      <c r="I452" s="269"/>
      <c r="J452" s="269"/>
      <c r="K452" s="269"/>
      <c r="L452" s="269"/>
      <c r="M452" s="269"/>
      <c r="N452" s="269"/>
      <c r="O452" s="269"/>
      <c r="P452" s="269"/>
      <c r="Q452" s="269"/>
      <c r="R452" s="270"/>
      <c r="S452" s="270"/>
      <c r="T452" s="271"/>
      <c r="U452" s="209"/>
      <c r="V452" s="269"/>
      <c r="W452" s="267"/>
      <c r="X452" s="267"/>
      <c r="Y452" s="267"/>
      <c r="Z452" s="268"/>
      <c r="AA452" s="269"/>
      <c r="AB452" s="269"/>
      <c r="AC452" s="269"/>
      <c r="AD452" s="269"/>
      <c r="AE452" s="269"/>
      <c r="AF452" s="269"/>
      <c r="AG452" s="269"/>
      <c r="AH452" s="269"/>
      <c r="AI452" s="269"/>
      <c r="AJ452" s="269"/>
      <c r="AK452" s="269"/>
      <c r="AL452" s="269"/>
      <c r="AM452" s="269"/>
      <c r="AN452" s="272"/>
      <c r="AO452" s="214"/>
      <c r="AP452" s="214"/>
      <c r="AQ452" s="273" t="s">
        <v>57</v>
      </c>
      <c r="AR452" s="274"/>
      <c r="AS452" s="275" t="n">
        <v>1</v>
      </c>
      <c r="AT452" s="276" t="n">
        <f aca="false">AR452*AS452</f>
        <v>0</v>
      </c>
      <c r="AU452" s="277" t="s">
        <v>91</v>
      </c>
      <c r="AV452" s="278"/>
      <c r="AW452" s="136"/>
      <c r="AX452" s="137"/>
      <c r="AY452" s="265"/>
      <c r="AZ452" s="147"/>
      <c r="BA452" s="147"/>
      <c r="BB452" s="147"/>
      <c r="BC452" s="147"/>
      <c r="BD452" s="147"/>
      <c r="BE452" s="147"/>
      <c r="BF452" s="147"/>
      <c r="BG452" s="147"/>
      <c r="BH452" s="150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customFormat="false" ht="18.75" hidden="false" customHeight="false" outlineLevel="0" collapsed="false">
      <c r="A453" s="3"/>
      <c r="B453" s="279" t="s">
        <v>5</v>
      </c>
      <c r="C453" s="279"/>
      <c r="D453" s="279"/>
      <c r="E453" s="279"/>
      <c r="F453" s="280"/>
      <c r="G453" s="280"/>
      <c r="H453" s="280"/>
      <c r="I453" s="280"/>
      <c r="J453" s="281"/>
      <c r="K453" s="281"/>
      <c r="L453" s="281"/>
      <c r="M453" s="281"/>
      <c r="N453" s="282" t="s">
        <v>22</v>
      </c>
      <c r="O453" s="282"/>
      <c r="P453" s="282"/>
      <c r="Q453" s="282"/>
      <c r="R453" s="283"/>
      <c r="S453" s="284"/>
      <c r="T453" s="284"/>
      <c r="U453" s="285"/>
      <c r="V453" s="286" t="n">
        <f aca="false">COUNTA(B436:B452,V436:V452)</f>
        <v>0</v>
      </c>
      <c r="W453" s="287"/>
      <c r="X453" s="287"/>
      <c r="Y453" s="287"/>
      <c r="Z453" s="288"/>
      <c r="AA453" s="287" t="n">
        <f aca="false">COUNTA(G436:G452,AA436:AA452)</f>
        <v>0</v>
      </c>
      <c r="AB453" s="287"/>
      <c r="AC453" s="287"/>
      <c r="AD453" s="287" t="n">
        <f aca="false">SUM(J436:J452,AD436:AD452)</f>
        <v>0</v>
      </c>
      <c r="AE453" s="287" t="n">
        <f aca="false">COUNTA(K436:K452,AE436:AE452)</f>
        <v>0</v>
      </c>
      <c r="AF453" s="287" t="n">
        <f aca="false">SUM(L436:L452,AF436:AF452)</f>
        <v>0</v>
      </c>
      <c r="AG453" s="287" t="n">
        <f aca="false">SUM(M436:M452,AG436:AG452)</f>
        <v>0</v>
      </c>
      <c r="AH453" s="287" t="n">
        <f aca="false">COUNTA(N436:N452,AH436:AH452)</f>
        <v>0</v>
      </c>
      <c r="AI453" s="287" t="n">
        <f aca="false">COUNTA(O436:O452,AI436:AI452)</f>
        <v>0</v>
      </c>
      <c r="AJ453" s="287" t="n">
        <f aca="false">COUNTA(P436:P452,AJ436:AJ452)</f>
        <v>0</v>
      </c>
      <c r="AK453" s="289" t="n">
        <f aca="false">SUM(Q436:Q452,AK436:AK452)</f>
        <v>0</v>
      </c>
      <c r="AL453" s="290" t="n">
        <f aca="false">SUM(R436:R451,AL436:AL450)</f>
        <v>0</v>
      </c>
      <c r="AM453" s="290" t="n">
        <f aca="false">COUNTA(S436:S451,AM436:AM450)</f>
        <v>0</v>
      </c>
      <c r="AN453" s="291" t="n">
        <f aca="false">COUNTA(T436:T451,AN436:AN450)</f>
        <v>0</v>
      </c>
      <c r="AO453" s="292"/>
      <c r="AP453" s="214"/>
      <c r="AQ453" s="293"/>
      <c r="AR453" s="294"/>
      <c r="AS453" s="295"/>
      <c r="AT453" s="296" t="n">
        <f aca="false">SUM(AT426:AT452,AV442:AV445)</f>
        <v>100</v>
      </c>
      <c r="AU453" s="297" t="s">
        <v>92</v>
      </c>
      <c r="AV453" s="298"/>
      <c r="AW453" s="299"/>
      <c r="AX453" s="300"/>
      <c r="AY453" s="301"/>
      <c r="AZ453" s="302"/>
      <c r="BA453" s="302"/>
      <c r="BB453" s="302"/>
      <c r="BC453" s="302"/>
      <c r="BD453" s="302"/>
      <c r="BE453" s="302"/>
      <c r="BF453" s="302"/>
      <c r="BG453" s="302"/>
      <c r="BH453" s="150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customFormat="false" ht="15" hidden="false" customHeight="false" outlineLevel="0" collapsed="false">
      <c r="A454" s="3"/>
      <c r="B454" s="214"/>
      <c r="C454" s="292"/>
      <c r="D454" s="292"/>
      <c r="E454" s="214"/>
      <c r="F454" s="303"/>
      <c r="G454" s="214"/>
      <c r="H454" s="214"/>
      <c r="I454" s="214"/>
      <c r="J454" s="214"/>
      <c r="K454" s="214"/>
      <c r="L454" s="214"/>
      <c r="M454" s="214"/>
      <c r="N454" s="214"/>
      <c r="O454" s="214"/>
      <c r="P454" s="214"/>
      <c r="Q454" s="214"/>
      <c r="R454" s="214"/>
      <c r="S454" s="214"/>
      <c r="T454" s="214"/>
      <c r="U454" s="214"/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/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150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customFormat="false" ht="15" hidden="false" customHeight="false" outlineLevel="0" collapsed="false">
      <c r="A455" s="3"/>
      <c r="B455" s="214"/>
      <c r="C455" s="292"/>
      <c r="D455" s="292"/>
      <c r="E455" s="214"/>
      <c r="F455" s="303"/>
      <c r="G455" s="214"/>
      <c r="H455" s="214"/>
      <c r="I455" s="214"/>
      <c r="J455" s="214"/>
      <c r="K455" s="214"/>
      <c r="L455" s="214"/>
      <c r="M455" s="214"/>
      <c r="N455" s="214"/>
      <c r="O455" s="214"/>
      <c r="P455" s="214"/>
      <c r="Q455" s="214"/>
      <c r="R455" s="214"/>
      <c r="S455" s="214"/>
      <c r="T455" s="214"/>
      <c r="U455" s="214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/>
      <c r="AF455" s="214"/>
      <c r="AG455" s="214"/>
      <c r="AH455" s="214"/>
      <c r="AI455" s="214"/>
      <c r="AJ455" s="214"/>
      <c r="AK455" s="214"/>
      <c r="AL455" s="214"/>
      <c r="AM455" s="214"/>
      <c r="AN455" s="214"/>
      <c r="AO455" s="214"/>
      <c r="AP455" s="214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150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customFormat="false" ht="15" hidden="false" customHeight="false" outlineLevel="0" collapsed="false">
      <c r="A456" s="3"/>
      <c r="B456" s="214"/>
      <c r="C456" s="292"/>
      <c r="D456" s="292"/>
      <c r="E456" s="214"/>
      <c r="F456" s="303"/>
      <c r="G456" s="214"/>
      <c r="H456" s="214"/>
      <c r="I456" s="214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4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/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150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customFormat="false" ht="15" hidden="false" customHeight="false" outlineLevel="0" collapsed="false">
      <c r="A457" s="3"/>
      <c r="B457" s="214"/>
      <c r="C457" s="292"/>
      <c r="D457" s="292"/>
      <c r="E457" s="214"/>
      <c r="F457" s="303"/>
      <c r="G457" s="214"/>
      <c r="H457" s="214"/>
      <c r="I457" s="214"/>
      <c r="J457" s="214"/>
      <c r="K457" s="214"/>
      <c r="L457" s="214"/>
      <c r="M457" s="214"/>
      <c r="N457" s="214"/>
      <c r="O457" s="214"/>
      <c r="P457" s="214"/>
      <c r="Q457" s="214"/>
      <c r="R457" s="214"/>
      <c r="S457" s="214"/>
      <c r="T457" s="214"/>
      <c r="U457" s="214"/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/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3"/>
      <c r="BC457" s="3"/>
      <c r="BD457" s="3"/>
      <c r="BE457" s="3"/>
      <c r="BF457" s="3"/>
      <c r="BG457" s="3"/>
      <c r="BH457" s="150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customFormat="false" ht="15" hidden="false" customHeight="false" outlineLevel="0" collapsed="false">
      <c r="A458" s="3"/>
      <c r="B458" s="214"/>
      <c r="C458" s="292"/>
      <c r="D458" s="292"/>
      <c r="E458" s="292"/>
      <c r="F458" s="304"/>
      <c r="G458" s="214"/>
      <c r="H458" s="214"/>
      <c r="I458" s="214"/>
      <c r="J458" s="214"/>
      <c r="K458" s="214"/>
      <c r="L458" s="214"/>
      <c r="M458" s="214"/>
      <c r="N458" s="214"/>
      <c r="O458" s="214"/>
      <c r="P458" s="214"/>
      <c r="Q458" s="214"/>
      <c r="R458" s="214"/>
      <c r="S458" s="214"/>
      <c r="T458" s="214"/>
      <c r="U458" s="214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/>
      <c r="AF458" s="214"/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305"/>
      <c r="AR458" s="305"/>
      <c r="AS458" s="305"/>
      <c r="AT458" s="305"/>
      <c r="AU458" s="305"/>
      <c r="AV458" s="305"/>
      <c r="AW458" s="49"/>
      <c r="AX458" s="306"/>
      <c r="AY458" s="306"/>
      <c r="AZ458" s="46"/>
      <c r="BA458" s="46"/>
      <c r="BB458" s="46"/>
      <c r="BC458" s="46"/>
      <c r="BD458" s="46"/>
      <c r="BE458" s="46"/>
      <c r="BF458" s="46"/>
      <c r="BG458" s="46"/>
      <c r="BH458" s="150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customFormat="false" ht="15" hidden="false" customHeight="false" outlineLevel="0" collapsed="false">
      <c r="A459" s="3"/>
      <c r="B459" s="214"/>
      <c r="C459" s="292"/>
      <c r="D459" s="292"/>
      <c r="E459" s="214"/>
      <c r="F459" s="303"/>
      <c r="G459" s="214"/>
      <c r="H459" s="214"/>
      <c r="I459" s="214"/>
      <c r="J459" s="214"/>
      <c r="K459" s="214"/>
      <c r="L459" s="214"/>
      <c r="M459" s="214"/>
      <c r="N459" s="214"/>
      <c r="O459" s="214"/>
      <c r="P459" s="214"/>
      <c r="Q459" s="214"/>
      <c r="R459" s="214"/>
      <c r="S459" s="214"/>
      <c r="T459" s="214"/>
      <c r="U459" s="214"/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/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49"/>
      <c r="AR459" s="49"/>
      <c r="AS459" s="49"/>
      <c r="AT459" s="49"/>
      <c r="AU459" s="49"/>
      <c r="AV459" s="49"/>
      <c r="AW459" s="49"/>
      <c r="AX459" s="306"/>
      <c r="AY459" s="306"/>
      <c r="AZ459" s="46"/>
      <c r="BA459" s="46"/>
      <c r="BB459" s="46"/>
      <c r="BC459" s="46"/>
      <c r="BD459" s="46"/>
      <c r="BE459" s="46"/>
      <c r="BF459" s="46"/>
      <c r="BG459" s="46"/>
      <c r="BH459" s="150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customFormat="false" ht="15" hidden="false" customHeight="false" outlineLevel="0" collapsed="false">
      <c r="A460" s="3"/>
      <c r="B460" s="214"/>
      <c r="C460" s="292"/>
      <c r="D460" s="292"/>
      <c r="E460" s="214"/>
      <c r="F460" s="303"/>
      <c r="G460" s="214"/>
      <c r="H460" s="214"/>
      <c r="I460" s="214"/>
      <c r="J460" s="214"/>
      <c r="K460" s="214"/>
      <c r="L460" s="214"/>
      <c r="M460" s="214"/>
      <c r="N460" s="214"/>
      <c r="O460" s="214"/>
      <c r="P460" s="214"/>
      <c r="Q460" s="214"/>
      <c r="R460" s="214"/>
      <c r="S460" s="214"/>
      <c r="T460" s="214"/>
      <c r="U460" s="214"/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/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49"/>
      <c r="AR460" s="49"/>
      <c r="AS460" s="49"/>
      <c r="AT460" s="49"/>
      <c r="AU460" s="49"/>
      <c r="AV460" s="49"/>
      <c r="AW460" s="49"/>
      <c r="AX460" s="306"/>
      <c r="AY460" s="306"/>
      <c r="AZ460" s="46"/>
      <c r="BA460" s="46"/>
      <c r="BB460" s="46"/>
      <c r="BC460" s="46"/>
      <c r="BD460" s="46"/>
      <c r="BE460" s="46"/>
      <c r="BF460" s="46"/>
      <c r="BG460" s="46"/>
      <c r="BH460" s="150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customFormat="false" ht="15" hidden="false" customHeight="false" outlineLevel="0" collapsed="false">
      <c r="A461" s="3"/>
      <c r="B461" s="214"/>
      <c r="C461" s="292"/>
      <c r="D461" s="292"/>
      <c r="E461" s="214"/>
      <c r="F461" s="303"/>
      <c r="G461" s="214"/>
      <c r="H461" s="214"/>
      <c r="I461" s="214"/>
      <c r="J461" s="214"/>
      <c r="K461" s="214"/>
      <c r="L461" s="214"/>
      <c r="M461" s="214"/>
      <c r="N461" s="214"/>
      <c r="O461" s="214"/>
      <c r="P461" s="214"/>
      <c r="Q461" s="214"/>
      <c r="R461" s="214"/>
      <c r="S461" s="214"/>
      <c r="T461" s="214"/>
      <c r="U461" s="214"/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/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305"/>
      <c r="AR461" s="305"/>
      <c r="AS461" s="305"/>
      <c r="AT461" s="305"/>
      <c r="AU461" s="305"/>
      <c r="AV461" s="305"/>
      <c r="AW461" s="49"/>
      <c r="AX461" s="306"/>
      <c r="AY461" s="306"/>
      <c r="AZ461" s="46"/>
      <c r="BA461" s="46"/>
      <c r="BB461" s="46"/>
      <c r="BC461" s="46"/>
      <c r="BD461" s="46"/>
      <c r="BE461" s="46"/>
      <c r="BF461" s="46"/>
      <c r="BG461" s="46"/>
      <c r="BH461" s="150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customFormat="false" ht="15" hidden="false" customHeight="false" outlineLevel="0" collapsed="false">
      <c r="A462" s="3"/>
      <c r="B462" s="214"/>
      <c r="C462" s="292"/>
      <c r="D462" s="292"/>
      <c r="E462" s="214"/>
      <c r="F462" s="303"/>
      <c r="G462" s="214"/>
      <c r="H462" s="214"/>
      <c r="I462" s="214"/>
      <c r="J462" s="214"/>
      <c r="K462" s="214"/>
      <c r="L462" s="214"/>
      <c r="M462" s="214"/>
      <c r="N462" s="214"/>
      <c r="O462" s="214"/>
      <c r="P462" s="214"/>
      <c r="Q462" s="214"/>
      <c r="R462" s="214"/>
      <c r="S462" s="214"/>
      <c r="T462" s="214"/>
      <c r="U462" s="214"/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/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customFormat="false" ht="15" hidden="false" customHeight="false" outlineLevel="0" collapsed="false">
      <c r="A463" s="3"/>
      <c r="B463" s="214"/>
      <c r="C463" s="292"/>
      <c r="D463" s="292"/>
      <c r="E463" s="214"/>
      <c r="F463" s="303"/>
      <c r="G463" s="214"/>
      <c r="H463" s="214"/>
      <c r="I463" s="214"/>
      <c r="J463" s="214"/>
      <c r="K463" s="214"/>
      <c r="L463" s="214"/>
      <c r="M463" s="214"/>
      <c r="N463" s="214"/>
      <c r="O463" s="214"/>
      <c r="P463" s="214"/>
      <c r="Q463" s="214"/>
      <c r="R463" s="214"/>
      <c r="S463" s="214"/>
      <c r="T463" s="214"/>
      <c r="U463" s="214"/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/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customFormat="false" ht="15" hidden="false" customHeight="false" outlineLevel="0" collapsed="false">
      <c r="A464" s="3"/>
      <c r="B464" s="214"/>
      <c r="C464" s="292"/>
      <c r="D464" s="292"/>
      <c r="E464" s="214"/>
      <c r="F464" s="303"/>
      <c r="G464" s="214"/>
      <c r="H464" s="214"/>
      <c r="I464" s="214"/>
      <c r="J464" s="214"/>
      <c r="K464" s="214"/>
      <c r="L464" s="214"/>
      <c r="M464" s="214"/>
      <c r="N464" s="214"/>
      <c r="O464" s="214"/>
      <c r="P464" s="214"/>
      <c r="Q464" s="214"/>
      <c r="R464" s="214"/>
      <c r="S464" s="214"/>
      <c r="T464" s="214"/>
      <c r="U464" s="214"/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/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customFormat="false" ht="15" hidden="false" customHeight="false" outlineLevel="0" collapsed="false">
      <c r="A465" s="3"/>
      <c r="B465" s="292"/>
      <c r="C465" s="292"/>
      <c r="D465" s="292"/>
      <c r="E465" s="214"/>
      <c r="F465" s="214"/>
      <c r="G465" s="292"/>
      <c r="H465" s="292"/>
      <c r="I465" s="292"/>
      <c r="J465" s="292"/>
      <c r="K465" s="292"/>
      <c r="L465" s="292"/>
      <c r="M465" s="292"/>
      <c r="N465" s="292"/>
      <c r="O465" s="292"/>
      <c r="P465" s="292"/>
      <c r="Q465" s="307"/>
      <c r="R465" s="307"/>
      <c r="S465" s="307"/>
      <c r="T465" s="307"/>
      <c r="U465" s="307"/>
      <c r="V465" s="307"/>
      <c r="W465" s="307"/>
      <c r="X465" s="307"/>
      <c r="Y465" s="307"/>
      <c r="Z465" s="307"/>
      <c r="AA465" s="307"/>
      <c r="AB465" s="307"/>
      <c r="AC465" s="307"/>
      <c r="AD465" s="307"/>
      <c r="AE465" s="307"/>
      <c r="AF465" s="307"/>
      <c r="AG465" s="307"/>
      <c r="AH465" s="307"/>
      <c r="AI465" s="307"/>
      <c r="AJ465" s="307"/>
      <c r="AK465" s="307"/>
      <c r="AL465" s="307"/>
      <c r="AM465" s="307"/>
      <c r="AN465" s="307"/>
      <c r="AO465" s="307"/>
      <c r="AP465" s="307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customFormat="false" ht="12.75" hidden="false" customHeight="false" outlineLevel="0" collapsed="false">
      <c r="A466" s="3"/>
      <c r="B466" s="3"/>
      <c r="C466" s="3"/>
      <c r="D466" s="3"/>
      <c r="E466" s="69"/>
      <c r="F466" s="3"/>
      <c r="G466" s="70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150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customFormat="false" ht="15.75" hidden="false" customHeight="false" outlineLevel="0" collapsed="false">
      <c r="A467" s="3"/>
      <c r="B467" s="308"/>
      <c r="C467" s="308"/>
      <c r="D467" s="308"/>
      <c r="E467" s="308"/>
      <c r="F467" s="308"/>
      <c r="G467" s="308"/>
      <c r="H467" s="308"/>
      <c r="I467" s="309"/>
      <c r="J467" s="310"/>
      <c r="K467" s="310"/>
      <c r="L467" s="310"/>
      <c r="M467" s="310"/>
      <c r="N467" s="310"/>
      <c r="O467" s="310"/>
      <c r="P467" s="310"/>
      <c r="Q467" s="310"/>
      <c r="R467" s="310"/>
      <c r="S467" s="310"/>
      <c r="T467" s="310"/>
      <c r="U467" s="310"/>
      <c r="V467" s="310"/>
      <c r="W467" s="310"/>
      <c r="X467" s="310"/>
      <c r="Y467" s="310"/>
      <c r="Z467" s="310"/>
      <c r="AA467" s="310"/>
      <c r="AB467" s="310"/>
      <c r="AC467" s="310"/>
      <c r="AD467" s="310"/>
      <c r="AE467" s="310"/>
      <c r="AF467" s="310"/>
      <c r="AG467" s="310"/>
      <c r="AH467" s="310"/>
      <c r="AI467" s="310"/>
      <c r="AJ467" s="310"/>
      <c r="AK467" s="310"/>
      <c r="AL467" s="310"/>
      <c r="AM467" s="310"/>
      <c r="AN467" s="310"/>
      <c r="AO467" s="310"/>
      <c r="AP467" s="310"/>
      <c r="AQ467" s="46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150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customFormat="false" ht="15.75" hidden="false" customHeight="false" outlineLevel="0" collapsed="false">
      <c r="A468" s="3"/>
      <c r="B468" s="308"/>
      <c r="C468" s="308"/>
      <c r="D468" s="308"/>
      <c r="E468" s="308"/>
      <c r="F468" s="308"/>
      <c r="G468" s="308"/>
      <c r="H468" s="308"/>
      <c r="I468" s="30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6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150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customFormat="false" ht="15.75" hidden="false" customHeight="false" outlineLevel="0" collapsed="false">
      <c r="A469" s="3"/>
      <c r="B469" s="308"/>
      <c r="C469" s="308"/>
      <c r="D469" s="308"/>
      <c r="E469" s="308"/>
      <c r="F469" s="308"/>
      <c r="G469" s="308"/>
      <c r="H469" s="308"/>
      <c r="I469" s="30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6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150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customFormat="false" ht="15.75" hidden="false" customHeight="false" outlineLevel="0" collapsed="false">
      <c r="A470" s="3"/>
      <c r="B470" s="308"/>
      <c r="C470" s="308"/>
      <c r="D470" s="308"/>
      <c r="E470" s="308"/>
      <c r="F470" s="308"/>
      <c r="G470" s="308"/>
      <c r="H470" s="308"/>
      <c r="I470" s="30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6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150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customFormat="false" ht="15.75" hidden="false" customHeight="false" outlineLevel="0" collapsed="false">
      <c r="A471" s="3"/>
      <c r="B471" s="308"/>
      <c r="C471" s="308"/>
      <c r="D471" s="308"/>
      <c r="E471" s="308"/>
      <c r="F471" s="308"/>
      <c r="G471" s="308"/>
      <c r="H471" s="308"/>
      <c r="I471" s="30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6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150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customFormat="false" ht="15.75" hidden="false" customHeight="false" outlineLevel="0" collapsed="false">
      <c r="A472" s="3"/>
      <c r="B472" s="308"/>
      <c r="C472" s="308"/>
      <c r="D472" s="308"/>
      <c r="E472" s="308"/>
      <c r="F472" s="308"/>
      <c r="G472" s="308"/>
      <c r="H472" s="308"/>
      <c r="I472" s="30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6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150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customFormat="false" ht="15.75" hidden="false" customHeight="false" outlineLevel="0" collapsed="false">
      <c r="A473" s="3"/>
      <c r="B473" s="308"/>
      <c r="C473" s="308"/>
      <c r="D473" s="308"/>
      <c r="E473" s="308"/>
      <c r="F473" s="308"/>
      <c r="G473" s="308"/>
      <c r="H473" s="308"/>
      <c r="I473" s="30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6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150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customFormat="false" ht="15.75" hidden="false" customHeight="false" outlineLevel="0" collapsed="false">
      <c r="A474" s="3"/>
      <c r="B474" s="308"/>
      <c r="C474" s="308"/>
      <c r="D474" s="308"/>
      <c r="E474" s="308"/>
      <c r="F474" s="308"/>
      <c r="G474" s="308"/>
      <c r="H474" s="308"/>
      <c r="I474" s="30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6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150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customFormat="false" ht="15.75" hidden="false" customHeight="false" outlineLevel="0" collapsed="false">
      <c r="A475" s="3"/>
      <c r="B475" s="308"/>
      <c r="C475" s="308"/>
      <c r="D475" s="308"/>
      <c r="E475" s="308"/>
      <c r="F475" s="308"/>
      <c r="G475" s="308"/>
      <c r="H475" s="308"/>
      <c r="I475" s="30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6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150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customFormat="false" ht="15.75" hidden="false" customHeight="false" outlineLevel="0" collapsed="false">
      <c r="A476" s="3"/>
      <c r="B476" s="308"/>
      <c r="C476" s="308"/>
      <c r="D476" s="308"/>
      <c r="E476" s="308"/>
      <c r="F476" s="308"/>
      <c r="G476" s="308"/>
      <c r="H476" s="308"/>
      <c r="I476" s="30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6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150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customFormat="false" ht="12.75" hidden="false" customHeight="false" outlineLevel="0" collapsed="false">
      <c r="A477" s="3"/>
      <c r="B477" s="311"/>
      <c r="C477" s="311"/>
      <c r="D477" s="311"/>
      <c r="E477" s="311"/>
      <c r="F477" s="311"/>
      <c r="G477" s="311"/>
      <c r="H477" s="311"/>
      <c r="I477" s="312"/>
      <c r="J477" s="312"/>
      <c r="K477" s="312"/>
      <c r="L477" s="312"/>
      <c r="M477" s="312"/>
      <c r="N477" s="312"/>
      <c r="O477" s="312"/>
      <c r="P477" s="312"/>
      <c r="Q477" s="312"/>
      <c r="R477" s="312"/>
      <c r="S477" s="312"/>
      <c r="T477" s="312"/>
      <c r="U477" s="49"/>
      <c r="V477" s="49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6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150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customFormat="false" ht="15.75" hidden="false" customHeight="false" outlineLevel="0" collapsed="false">
      <c r="A478" s="3"/>
      <c r="B478" s="308"/>
      <c r="C478" s="308"/>
      <c r="D478" s="308"/>
      <c r="E478" s="308"/>
      <c r="F478" s="308"/>
      <c r="G478" s="308"/>
      <c r="H478" s="308"/>
      <c r="I478" s="30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  <c r="AA478" s="49"/>
      <c r="AB478" s="49"/>
      <c r="AC478" s="49"/>
      <c r="AD478" s="49"/>
      <c r="AE478" s="49"/>
      <c r="AF478" s="49"/>
      <c r="AG478" s="49"/>
      <c r="AH478" s="49"/>
      <c r="AI478" s="49"/>
      <c r="AJ478" s="49"/>
      <c r="AK478" s="49"/>
      <c r="AL478" s="49"/>
      <c r="AM478" s="49"/>
      <c r="AN478" s="49"/>
      <c r="AO478" s="49"/>
      <c r="AP478" s="49"/>
      <c r="AQ478" s="46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150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customFormat="false" ht="15.75" hidden="false" customHeight="false" outlineLevel="0" collapsed="false">
      <c r="A479" s="3"/>
      <c r="B479" s="308"/>
      <c r="C479" s="308"/>
      <c r="D479" s="308"/>
      <c r="E479" s="308"/>
      <c r="F479" s="308"/>
      <c r="G479" s="308"/>
      <c r="H479" s="308"/>
      <c r="I479" s="30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6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150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customFormat="false" ht="12.75" hidden="false" customHeight="false" outlineLevel="0" collapsed="false">
      <c r="A480" s="3"/>
      <c r="B480" s="311"/>
      <c r="C480" s="311"/>
      <c r="D480" s="311"/>
      <c r="E480" s="311"/>
      <c r="F480" s="311"/>
      <c r="G480" s="311"/>
      <c r="H480" s="311"/>
      <c r="I480" s="312"/>
      <c r="J480" s="312"/>
      <c r="K480" s="312"/>
      <c r="L480" s="312"/>
      <c r="M480" s="312"/>
      <c r="N480" s="312"/>
      <c r="O480" s="312"/>
      <c r="P480" s="312"/>
      <c r="Q480" s="312"/>
      <c r="R480" s="312"/>
      <c r="S480" s="312"/>
      <c r="T480" s="312"/>
      <c r="U480" s="49"/>
      <c r="V480" s="49"/>
      <c r="W480" s="49"/>
      <c r="X480" s="49"/>
      <c r="Y480" s="49"/>
      <c r="Z480" s="49"/>
      <c r="AA480" s="49"/>
      <c r="AB480" s="49"/>
      <c r="AC480" s="49"/>
      <c r="AD480" s="49"/>
      <c r="AE480" s="49"/>
      <c r="AF480" s="49"/>
      <c r="AG480" s="49"/>
      <c r="AH480" s="49"/>
      <c r="AI480" s="49"/>
      <c r="AJ480" s="49"/>
      <c r="AK480" s="49"/>
      <c r="AL480" s="49"/>
      <c r="AM480" s="49"/>
      <c r="AN480" s="49"/>
      <c r="AO480" s="49"/>
      <c r="AP480" s="49"/>
      <c r="AQ480" s="46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150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customFormat="false" ht="15.75" hidden="false" customHeight="false" outlineLevel="0" collapsed="false">
      <c r="A481" s="3"/>
      <c r="B481" s="308"/>
      <c r="C481" s="308"/>
      <c r="D481" s="308"/>
      <c r="E481" s="308"/>
      <c r="F481" s="308"/>
      <c r="G481" s="308"/>
      <c r="H481" s="308"/>
      <c r="I481" s="30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6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150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customFormat="false" ht="15.75" hidden="false" customHeight="false" outlineLevel="0" collapsed="false">
      <c r="A482" s="3"/>
      <c r="B482" s="308"/>
      <c r="C482" s="308"/>
      <c r="D482" s="308"/>
      <c r="E482" s="308"/>
      <c r="F482" s="308"/>
      <c r="G482" s="308"/>
      <c r="H482" s="308"/>
      <c r="I482" s="30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  <c r="AA482" s="49"/>
      <c r="AB482" s="49"/>
      <c r="AC482" s="49"/>
      <c r="AD482" s="49"/>
      <c r="AE482" s="49"/>
      <c r="AF482" s="49"/>
      <c r="AG482" s="49"/>
      <c r="AH482" s="49"/>
      <c r="AI482" s="49"/>
      <c r="AJ482" s="49"/>
      <c r="AK482" s="49"/>
      <c r="AL482" s="49"/>
      <c r="AM482" s="49"/>
      <c r="AN482" s="49"/>
      <c r="AO482" s="49"/>
      <c r="AP482" s="49"/>
      <c r="AQ482" s="46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150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customFormat="false" ht="15.75" hidden="false" customHeight="false" outlineLevel="0" collapsed="false">
      <c r="A483" s="3"/>
      <c r="B483" s="308"/>
      <c r="C483" s="308"/>
      <c r="D483" s="308"/>
      <c r="E483" s="308"/>
      <c r="F483" s="308"/>
      <c r="G483" s="308"/>
      <c r="H483" s="308"/>
      <c r="I483" s="30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  <c r="AA483" s="49"/>
      <c r="AB483" s="49"/>
      <c r="AC483" s="49"/>
      <c r="AD483" s="49"/>
      <c r="AE483" s="49"/>
      <c r="AF483" s="49"/>
      <c r="AG483" s="49"/>
      <c r="AH483" s="49"/>
      <c r="AI483" s="49"/>
      <c r="AJ483" s="49"/>
      <c r="AK483" s="49"/>
      <c r="AL483" s="49"/>
      <c r="AM483" s="49"/>
      <c r="AN483" s="49"/>
      <c r="AO483" s="49"/>
      <c r="AP483" s="49"/>
      <c r="AQ483" s="46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150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customFormat="false" ht="15.75" hidden="false" customHeight="false" outlineLevel="0" collapsed="false">
      <c r="A484" s="3"/>
      <c r="B484" s="308"/>
      <c r="C484" s="308"/>
      <c r="D484" s="308"/>
      <c r="E484" s="308"/>
      <c r="F484" s="308"/>
      <c r="G484" s="308"/>
      <c r="H484" s="308"/>
      <c r="I484" s="30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  <c r="AC484" s="49"/>
      <c r="AD484" s="49"/>
      <c r="AE484" s="49"/>
      <c r="AF484" s="49"/>
      <c r="AG484" s="49"/>
      <c r="AH484" s="49"/>
      <c r="AI484" s="49"/>
      <c r="AJ484" s="49"/>
      <c r="AK484" s="49"/>
      <c r="AL484" s="49"/>
      <c r="AM484" s="49"/>
      <c r="AN484" s="49"/>
      <c r="AO484" s="49"/>
      <c r="AP484" s="49"/>
      <c r="AQ484" s="46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customFormat="false" ht="15.75" hidden="false" customHeight="false" outlineLevel="0" collapsed="false">
      <c r="A485" s="3"/>
      <c r="B485" s="308"/>
      <c r="C485" s="308"/>
      <c r="D485" s="308"/>
      <c r="E485" s="308"/>
      <c r="F485" s="308"/>
      <c r="G485" s="308"/>
      <c r="H485" s="308"/>
      <c r="I485" s="30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6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customFormat="false" ht="12.75" hidden="false" customHeight="false" outlineLevel="0" collapsed="false">
      <c r="A486" s="3"/>
      <c r="B486" s="311"/>
      <c r="C486" s="311"/>
      <c r="D486" s="311"/>
      <c r="E486" s="311"/>
      <c r="F486" s="311"/>
      <c r="G486" s="311"/>
      <c r="H486" s="311"/>
      <c r="I486" s="312"/>
      <c r="J486" s="312"/>
      <c r="K486" s="312"/>
      <c r="L486" s="312"/>
      <c r="M486" s="312"/>
      <c r="N486" s="312"/>
      <c r="O486" s="312"/>
      <c r="P486" s="312"/>
      <c r="Q486" s="312"/>
      <c r="R486" s="312"/>
      <c r="S486" s="312"/>
      <c r="T486" s="312"/>
      <c r="U486" s="49"/>
      <c r="V486" s="49"/>
      <c r="W486" s="49"/>
      <c r="X486" s="49"/>
      <c r="Y486" s="49"/>
      <c r="Z486" s="49"/>
      <c r="AA486" s="49"/>
      <c r="AB486" s="49"/>
      <c r="AC486" s="49"/>
      <c r="AD486" s="49"/>
      <c r="AE486" s="49"/>
      <c r="AF486" s="49"/>
      <c r="AG486" s="49"/>
      <c r="AH486" s="49"/>
      <c r="AI486" s="49"/>
      <c r="AJ486" s="49"/>
      <c r="AK486" s="49"/>
      <c r="AL486" s="49"/>
      <c r="AM486" s="49"/>
      <c r="AN486" s="49"/>
      <c r="AO486" s="49"/>
      <c r="AP486" s="49"/>
      <c r="AQ486" s="46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customFormat="false" ht="12.75" hidden="false" customHeight="false" outlineLevel="0" collapsed="false">
      <c r="A487" s="3"/>
      <c r="B487" s="308"/>
      <c r="C487" s="308"/>
      <c r="D487" s="308"/>
      <c r="E487" s="308"/>
      <c r="F487" s="308"/>
      <c r="G487" s="308"/>
      <c r="H487" s="308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6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customFormat="false" ht="12.75" hidden="false" customHeight="false" outlineLevel="0" collapsed="false">
      <c r="A488" s="3"/>
      <c r="B488" s="313"/>
      <c r="C488" s="313"/>
      <c r="D488" s="313"/>
      <c r="E488" s="313"/>
      <c r="F488" s="313"/>
      <c r="G488" s="313"/>
      <c r="H488" s="313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  <c r="AA488" s="49"/>
      <c r="AB488" s="49"/>
      <c r="AC488" s="49"/>
      <c r="AD488" s="49"/>
      <c r="AE488" s="49"/>
      <c r="AF488" s="49"/>
      <c r="AG488" s="49"/>
      <c r="AH488" s="49"/>
      <c r="AI488" s="49"/>
      <c r="AJ488" s="49"/>
      <c r="AK488" s="49"/>
      <c r="AL488" s="49"/>
      <c r="AM488" s="49"/>
      <c r="AN488" s="49"/>
      <c r="AO488" s="49"/>
      <c r="AP488" s="49"/>
      <c r="AQ488" s="46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customFormat="false" ht="12.75" hidden="false" customHeight="false" outlineLevel="0" collapsed="false">
      <c r="A489" s="3"/>
      <c r="B489" s="313"/>
      <c r="C489" s="313"/>
      <c r="D489" s="313"/>
      <c r="E489" s="313"/>
      <c r="F489" s="313"/>
      <c r="G489" s="313"/>
      <c r="H489" s="313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  <c r="AC489" s="49"/>
      <c r="AD489" s="49"/>
      <c r="AE489" s="49"/>
      <c r="AF489" s="49"/>
      <c r="AG489" s="49"/>
      <c r="AH489" s="49"/>
      <c r="AI489" s="49"/>
      <c r="AJ489" s="49"/>
      <c r="AK489" s="49"/>
      <c r="AL489" s="49"/>
      <c r="AM489" s="49"/>
      <c r="AN489" s="49"/>
      <c r="AO489" s="49"/>
      <c r="AP489" s="49"/>
      <c r="AQ489" s="46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customFormat="false" ht="12.75" hidden="false" customHeight="false" outlineLevel="0" collapsed="false">
      <c r="A490" s="3"/>
      <c r="B490" s="313"/>
      <c r="C490" s="313"/>
      <c r="D490" s="313"/>
      <c r="E490" s="313"/>
      <c r="F490" s="313"/>
      <c r="G490" s="313"/>
      <c r="H490" s="313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  <c r="AA490" s="49"/>
      <c r="AB490" s="49"/>
      <c r="AC490" s="49"/>
      <c r="AD490" s="49"/>
      <c r="AE490" s="49"/>
      <c r="AF490" s="49"/>
      <c r="AG490" s="49"/>
      <c r="AH490" s="49"/>
      <c r="AI490" s="49"/>
      <c r="AJ490" s="49"/>
      <c r="AK490" s="49"/>
      <c r="AL490" s="49"/>
      <c r="AM490" s="49"/>
      <c r="AN490" s="49"/>
      <c r="AO490" s="49"/>
      <c r="AP490" s="49"/>
      <c r="AQ490" s="46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customFormat="false" ht="13.5" hidden="false" customHeight="false" outlineLevel="0" collapsed="false">
      <c r="A491" s="3"/>
      <c r="B491" s="3"/>
      <c r="C491" s="3"/>
      <c r="D491" s="3"/>
      <c r="E491" s="69"/>
      <c r="F491" s="3"/>
      <c r="G491" s="70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customFormat="false" ht="18.75" hidden="false" customHeight="true" outlineLevel="0" collapsed="false">
      <c r="A492" s="320"/>
      <c r="B492" s="72" t="s">
        <v>19</v>
      </c>
      <c r="C492" s="72"/>
      <c r="D492" s="72"/>
      <c r="E492" s="72"/>
      <c r="F492" s="72"/>
      <c r="G492" s="72"/>
      <c r="H492" s="72"/>
      <c r="I492" s="73"/>
      <c r="J492" s="73"/>
      <c r="K492" s="73"/>
      <c r="L492" s="73"/>
      <c r="M492" s="73"/>
      <c r="N492" s="74"/>
      <c r="O492" s="74"/>
      <c r="P492" s="74"/>
      <c r="Q492" s="74"/>
      <c r="R492" s="74"/>
      <c r="S492" s="74"/>
      <c r="T492" s="74"/>
      <c r="U492" s="75"/>
      <c r="V492" s="74"/>
      <c r="W492" s="74"/>
      <c r="X492" s="74"/>
      <c r="Y492" s="74"/>
      <c r="Z492" s="74"/>
      <c r="AA492" s="74"/>
      <c r="AB492" s="74"/>
      <c r="AC492" s="75"/>
      <c r="AD492" s="76"/>
      <c r="AE492" s="76"/>
      <c r="AF492" s="76"/>
      <c r="AG492" s="76"/>
      <c r="AH492" s="76"/>
      <c r="AI492" s="76"/>
      <c r="AJ492" s="77" t="s">
        <v>20</v>
      </c>
      <c r="AK492" s="77"/>
      <c r="AL492" s="77"/>
      <c r="AM492" s="77"/>
      <c r="AN492" s="77"/>
      <c r="AO492" s="76"/>
      <c r="AP492" s="76"/>
      <c r="AQ492" s="72" t="s">
        <v>21</v>
      </c>
      <c r="AR492" s="72"/>
      <c r="AS492" s="73"/>
      <c r="AT492" s="73"/>
      <c r="AU492" s="73"/>
      <c r="AV492" s="74"/>
      <c r="AW492" s="74"/>
      <c r="AX492" s="74"/>
      <c r="AY492" s="78" t="s">
        <v>5</v>
      </c>
      <c r="AZ492" s="78"/>
      <c r="BA492" s="79"/>
      <c r="BB492" s="79"/>
      <c r="BC492" s="79"/>
      <c r="BD492" s="75"/>
      <c r="BE492" s="80" t="s">
        <v>20</v>
      </c>
      <c r="BF492" s="80"/>
      <c r="BG492" s="80"/>
      <c r="BH492" s="76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customFormat="false" ht="18.75" hidden="false" customHeight="true" outlineLevel="0" collapsed="false">
      <c r="A493" s="320"/>
      <c r="B493" s="72"/>
      <c r="C493" s="72"/>
      <c r="D493" s="72"/>
      <c r="E493" s="72"/>
      <c r="F493" s="72"/>
      <c r="G493" s="72"/>
      <c r="H493" s="72"/>
      <c r="I493" s="73"/>
      <c r="J493" s="73"/>
      <c r="K493" s="73"/>
      <c r="L493" s="73"/>
      <c r="M493" s="73"/>
      <c r="N493" s="74"/>
      <c r="O493" s="74"/>
      <c r="P493" s="74"/>
      <c r="Q493" s="74"/>
      <c r="R493" s="74"/>
      <c r="S493" s="74"/>
      <c r="T493" s="74"/>
      <c r="U493" s="75"/>
      <c r="V493" s="74"/>
      <c r="W493" s="74"/>
      <c r="X493" s="74"/>
      <c r="Y493" s="74"/>
      <c r="Z493" s="74"/>
      <c r="AA493" s="74"/>
      <c r="AB493" s="74"/>
      <c r="AC493" s="75"/>
      <c r="AD493" s="76"/>
      <c r="AE493" s="76"/>
      <c r="AF493" s="76"/>
      <c r="AG493" s="76"/>
      <c r="AH493" s="76"/>
      <c r="AI493" s="76"/>
      <c r="AJ493" s="77"/>
      <c r="AK493" s="77"/>
      <c r="AL493" s="77"/>
      <c r="AM493" s="77"/>
      <c r="AN493" s="77"/>
      <c r="AO493" s="76"/>
      <c r="AP493" s="76"/>
      <c r="AQ493" s="72"/>
      <c r="AR493" s="72"/>
      <c r="AS493" s="73"/>
      <c r="AT493" s="73"/>
      <c r="AU493" s="73"/>
      <c r="AV493" s="74"/>
      <c r="AW493" s="74"/>
      <c r="AX493" s="74"/>
      <c r="AY493" s="81"/>
      <c r="AZ493" s="81"/>
      <c r="BA493" s="78" t="s">
        <v>22</v>
      </c>
      <c r="BB493" s="78"/>
      <c r="BC493" s="78"/>
      <c r="BD493" s="75"/>
      <c r="BE493" s="80"/>
      <c r="BF493" s="80"/>
      <c r="BG493" s="80"/>
      <c r="BH493" s="76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customFormat="false" ht="34.5" hidden="false" customHeight="false" outlineLevel="0" collapsed="false">
      <c r="A494" s="321"/>
      <c r="B494" s="46"/>
      <c r="C494" s="46"/>
      <c r="D494" s="46"/>
      <c r="E494" s="83"/>
      <c r="F494" s="46"/>
      <c r="G494" s="84"/>
      <c r="H494" s="46"/>
      <c r="I494" s="46"/>
      <c r="J494" s="46"/>
      <c r="K494" s="46"/>
      <c r="L494" s="46"/>
      <c r="M494" s="46"/>
      <c r="N494" s="46"/>
      <c r="O494" s="46"/>
      <c r="P494" s="85" t="s">
        <v>99</v>
      </c>
      <c r="Q494" s="85"/>
      <c r="R494" s="85"/>
      <c r="S494" s="85"/>
      <c r="T494" s="85"/>
      <c r="U494" s="85"/>
      <c r="V494" s="85"/>
      <c r="W494" s="85"/>
      <c r="X494" s="85"/>
      <c r="Y494" s="85"/>
      <c r="Z494" s="85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3"/>
      <c r="AR494" s="3"/>
      <c r="AS494" s="3"/>
      <c r="AT494" s="3"/>
      <c r="AU494" s="86" t="s">
        <v>99</v>
      </c>
      <c r="AV494" s="86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customFormat="false" ht="16.5" hidden="false" customHeight="true" outlineLevel="0" collapsed="false">
      <c r="A495" s="87" t="s">
        <v>24</v>
      </c>
      <c r="B495" s="88" t="s">
        <v>25</v>
      </c>
      <c r="C495" s="89" t="s">
        <v>26</v>
      </c>
      <c r="D495" s="90" t="s">
        <v>27</v>
      </c>
      <c r="E495" s="91" t="n">
        <v>2002</v>
      </c>
      <c r="F495" s="91"/>
      <c r="G495" s="92" t="str">
        <f aca="false">riepilogo!$AD$47</f>
        <v>GIORNATE LAVORATE</v>
      </c>
      <c r="H495" s="93" t="s">
        <v>28</v>
      </c>
      <c r="I495" s="94" t="s">
        <v>29</v>
      </c>
      <c r="J495" s="92" t="str">
        <f aca="false">riepilogo!$AD$48</f>
        <v>ORE DI LAVORO</v>
      </c>
      <c r="K495" s="93" t="str">
        <f aca="false">riepilogo!$AD$49</f>
        <v>IND.LAV.DIS.</v>
      </c>
      <c r="L495" s="94" t="str">
        <f aca="false">riepilogo!$AD$50</f>
        <v>ORE STRAORDINARIO</v>
      </c>
      <c r="M495" s="92" t="str">
        <f aca="false">riepilogo!$AD$51</f>
        <v>STR. FESTIVO</v>
      </c>
      <c r="N495" s="93" t="str">
        <f aca="false">riepilogo!$AD$52</f>
        <v>INDENNITA' VARIE</v>
      </c>
      <c r="O495" s="94" t="str">
        <f aca="false">riepilogo!$AD$53</f>
        <v>ALTRA VOCE(4)</v>
      </c>
      <c r="P495" s="95" t="str">
        <f aca="false">riepilogo!$AD$54</f>
        <v>ALTRA VOCE(5)</v>
      </c>
      <c r="Q495" s="96" t="str">
        <f aca="false">riepilogo!$AD$55</f>
        <v>ALTRA VOCE(6)</v>
      </c>
      <c r="R495" s="97" t="str">
        <f aca="false">riepilogo!$AD$56</f>
        <v>ALTRA VOCE(7)</v>
      </c>
      <c r="S495" s="98" t="str">
        <f aca="false">riepilogo!$AD$57</f>
        <v>ALTRA VOCE(8)</v>
      </c>
      <c r="T495" s="99" t="str">
        <f aca="false">riepilogo!$AD$58</f>
        <v>ALTRA VOCE(9)</v>
      </c>
      <c r="U495" s="100"/>
      <c r="V495" s="101" t="s">
        <v>25</v>
      </c>
      <c r="W495" s="96" t="s">
        <v>26</v>
      </c>
      <c r="X495" s="102" t="s">
        <v>27</v>
      </c>
      <c r="Y495" s="103" t="n">
        <v>2002</v>
      </c>
      <c r="Z495" s="103"/>
      <c r="AA495" s="92" t="str">
        <f aca="false">G495</f>
        <v>GIORNATE LAVORATE</v>
      </c>
      <c r="AB495" s="93" t="s">
        <v>28</v>
      </c>
      <c r="AC495" s="94" t="s">
        <v>29</v>
      </c>
      <c r="AD495" s="92" t="str">
        <f aca="false">J495</f>
        <v>ORE DI LAVORO</v>
      </c>
      <c r="AE495" s="93" t="str">
        <f aca="false">K495</f>
        <v>IND.LAV.DIS.</v>
      </c>
      <c r="AF495" s="94" t="str">
        <f aca="false">L495</f>
        <v>ORE STRAORDINARIO</v>
      </c>
      <c r="AG495" s="92" t="str">
        <f aca="false">M495</f>
        <v>STR. FESTIVO</v>
      </c>
      <c r="AH495" s="93" t="str">
        <f aca="false">N495</f>
        <v>INDENNITA' VARIE</v>
      </c>
      <c r="AI495" s="94" t="str">
        <f aca="false">O495</f>
        <v>ALTRA VOCE(4)</v>
      </c>
      <c r="AJ495" s="92" t="str">
        <f aca="false">P495</f>
        <v>ALTRA VOCE(5)</v>
      </c>
      <c r="AK495" s="93" t="str">
        <f aca="false">Q495</f>
        <v>ALTRA VOCE(6)</v>
      </c>
      <c r="AL495" s="104" t="str">
        <f aca="false">R495</f>
        <v>ALTRA VOCE(7)</v>
      </c>
      <c r="AM495" s="104" t="str">
        <f aca="false">S495</f>
        <v>ALTRA VOCE(8)</v>
      </c>
      <c r="AN495" s="105" t="str">
        <f aca="false">T495</f>
        <v>ALTRA VOCE(9)</v>
      </c>
      <c r="AO495" s="106"/>
      <c r="AP495" s="87" t="s">
        <v>24</v>
      </c>
      <c r="AQ495" s="107" t="s">
        <v>30</v>
      </c>
      <c r="AR495" s="108" t="s">
        <v>31</v>
      </c>
      <c r="AS495" s="109" t="s">
        <v>32</v>
      </c>
      <c r="AT495" s="108" t="s">
        <v>33</v>
      </c>
      <c r="AU495" s="110"/>
      <c r="AV495" s="111"/>
      <c r="AW495" s="112" t="s">
        <v>34</v>
      </c>
      <c r="AX495" s="112"/>
      <c r="AY495" s="112"/>
      <c r="AZ495" s="113"/>
      <c r="BA495" s="114" t="s">
        <v>35</v>
      </c>
      <c r="BB495" s="114"/>
      <c r="BC495" s="114"/>
      <c r="BD495" s="114"/>
      <c r="BE495" s="114"/>
      <c r="BF495" s="114"/>
      <c r="BG495" s="114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customFormat="false" ht="16.5" hidden="false" customHeight="true" outlineLevel="0" collapsed="false">
      <c r="A496" s="87"/>
      <c r="B496" s="88"/>
      <c r="C496" s="89"/>
      <c r="D496" s="90"/>
      <c r="E496" s="91"/>
      <c r="F496" s="91"/>
      <c r="G496" s="92"/>
      <c r="H496" s="93"/>
      <c r="I496" s="93"/>
      <c r="J496" s="92"/>
      <c r="K496" s="93"/>
      <c r="L496" s="93"/>
      <c r="M496" s="92"/>
      <c r="N496" s="93"/>
      <c r="O496" s="94"/>
      <c r="P496" s="95"/>
      <c r="Q496" s="96"/>
      <c r="R496" s="97"/>
      <c r="S496" s="98"/>
      <c r="T496" s="99"/>
      <c r="U496" s="100"/>
      <c r="V496" s="101"/>
      <c r="W496" s="96"/>
      <c r="X496" s="102"/>
      <c r="Y496" s="103"/>
      <c r="Z496" s="103"/>
      <c r="AA496" s="92"/>
      <c r="AB496" s="93"/>
      <c r="AC496" s="93"/>
      <c r="AD496" s="92"/>
      <c r="AE496" s="93"/>
      <c r="AF496" s="93"/>
      <c r="AG496" s="92"/>
      <c r="AH496" s="93"/>
      <c r="AI496" s="94"/>
      <c r="AJ496" s="92"/>
      <c r="AK496" s="93"/>
      <c r="AL496" s="104"/>
      <c r="AM496" s="104"/>
      <c r="AN496" s="105"/>
      <c r="AO496" s="49"/>
      <c r="AP496" s="87"/>
      <c r="AQ496" s="116" t="str">
        <f aca="false">riepilogo!$AD$38</f>
        <v>STIPENDIO</v>
      </c>
      <c r="AR496" s="117" t="n">
        <f aca="false">riepilogo!$AE$38</f>
        <v>0</v>
      </c>
      <c r="AS496" s="118" t="n">
        <v>1</v>
      </c>
      <c r="AT496" s="119" t="n">
        <f aca="false">AR496*AS496</f>
        <v>0</v>
      </c>
      <c r="AU496" s="120" t="s">
        <v>36</v>
      </c>
      <c r="AV496" s="121" t="n">
        <f aca="false">AT523</f>
        <v>100</v>
      </c>
      <c r="AW496" s="122"/>
      <c r="AX496" s="123"/>
      <c r="AY496" s="124"/>
      <c r="AZ496" s="125" t="s">
        <v>37</v>
      </c>
      <c r="BA496" s="126" t="s">
        <v>38</v>
      </c>
      <c r="BB496" s="127" t="s">
        <v>39</v>
      </c>
      <c r="BC496" s="127" t="s">
        <v>40</v>
      </c>
      <c r="BD496" s="127" t="s">
        <v>41</v>
      </c>
      <c r="BE496" s="127" t="s">
        <v>42</v>
      </c>
      <c r="BF496" s="127" t="s">
        <v>43</v>
      </c>
      <c r="BG496" s="128" t="s">
        <v>44</v>
      </c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customFormat="false" ht="16.5" hidden="false" customHeight="true" outlineLevel="0" collapsed="false">
      <c r="A497" s="129" t="s">
        <v>45</v>
      </c>
      <c r="B497" s="88"/>
      <c r="C497" s="89"/>
      <c r="D497" s="90"/>
      <c r="E497" s="91"/>
      <c r="F497" s="91"/>
      <c r="G497" s="92"/>
      <c r="H497" s="93"/>
      <c r="I497" s="93"/>
      <c r="J497" s="92"/>
      <c r="K497" s="93"/>
      <c r="L497" s="93"/>
      <c r="M497" s="92"/>
      <c r="N497" s="93"/>
      <c r="O497" s="94"/>
      <c r="P497" s="95"/>
      <c r="Q497" s="96"/>
      <c r="R497" s="97"/>
      <c r="S497" s="98"/>
      <c r="T497" s="99"/>
      <c r="U497" s="100"/>
      <c r="V497" s="101"/>
      <c r="W497" s="96"/>
      <c r="X497" s="102"/>
      <c r="Y497" s="103"/>
      <c r="Z497" s="103"/>
      <c r="AA497" s="92"/>
      <c r="AB497" s="93"/>
      <c r="AC497" s="93"/>
      <c r="AD497" s="92"/>
      <c r="AE497" s="93"/>
      <c r="AF497" s="93"/>
      <c r="AG497" s="92"/>
      <c r="AH497" s="93"/>
      <c r="AI497" s="94"/>
      <c r="AJ497" s="92"/>
      <c r="AK497" s="93"/>
      <c r="AL497" s="104"/>
      <c r="AM497" s="104"/>
      <c r="AN497" s="105"/>
      <c r="AO497" s="49"/>
      <c r="AP497" s="129" t="s">
        <v>45</v>
      </c>
      <c r="AQ497" s="130" t="str">
        <f aca="false">riepilogo!$AD$39</f>
        <v>IND.INTEGR.</v>
      </c>
      <c r="AR497" s="131" t="n">
        <f aca="false">riepilogo!$AE$39</f>
        <v>0</v>
      </c>
      <c r="AS497" s="132" t="n">
        <v>1</v>
      </c>
      <c r="AT497" s="133" t="n">
        <f aca="false">AR497*AS497</f>
        <v>0</v>
      </c>
      <c r="AU497" s="134" t="s">
        <v>46</v>
      </c>
      <c r="AV497" s="135" t="e">
        <f aca="false">riepilogo!M28</f>
        <v>#DIV/0!</v>
      </c>
      <c r="AW497" s="136"/>
      <c r="AX497" s="137"/>
      <c r="AY497" s="138"/>
      <c r="AZ497" s="125" t="s">
        <v>47</v>
      </c>
      <c r="BA497" s="139" t="n">
        <v>2</v>
      </c>
      <c r="BB497" s="139" t="n">
        <v>1</v>
      </c>
      <c r="BC497" s="139" t="n">
        <v>3</v>
      </c>
      <c r="BD497" s="139" t="n">
        <v>5</v>
      </c>
      <c r="BE497" s="139" t="n">
        <v>6</v>
      </c>
      <c r="BF497" s="139" t="n">
        <v>4</v>
      </c>
      <c r="BG497" s="140" t="n">
        <v>2</v>
      </c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customFormat="false" ht="16.5" hidden="false" customHeight="true" outlineLevel="0" collapsed="false">
      <c r="A498" s="129"/>
      <c r="B498" s="88"/>
      <c r="C498" s="89"/>
      <c r="D498" s="90"/>
      <c r="E498" s="91"/>
      <c r="F498" s="91"/>
      <c r="G498" s="92"/>
      <c r="H498" s="93"/>
      <c r="I498" s="93"/>
      <c r="J498" s="92"/>
      <c r="K498" s="93"/>
      <c r="L498" s="93"/>
      <c r="M498" s="92"/>
      <c r="N498" s="93"/>
      <c r="O498" s="94"/>
      <c r="P498" s="95"/>
      <c r="Q498" s="96"/>
      <c r="R498" s="97"/>
      <c r="S498" s="98"/>
      <c r="T498" s="99"/>
      <c r="U498" s="100"/>
      <c r="V498" s="101"/>
      <c r="W498" s="96"/>
      <c r="X498" s="102"/>
      <c r="Y498" s="103"/>
      <c r="Z498" s="103"/>
      <c r="AA498" s="92"/>
      <c r="AB498" s="93"/>
      <c r="AC498" s="93"/>
      <c r="AD498" s="92"/>
      <c r="AE498" s="93"/>
      <c r="AF498" s="93"/>
      <c r="AG498" s="92"/>
      <c r="AH498" s="93"/>
      <c r="AI498" s="94"/>
      <c r="AJ498" s="92"/>
      <c r="AK498" s="93"/>
      <c r="AL498" s="104"/>
      <c r="AM498" s="104"/>
      <c r="AN498" s="105"/>
      <c r="AO498" s="49"/>
      <c r="AP498" s="129"/>
      <c r="AQ498" s="130" t="str">
        <f aca="false">riepilogo!$AD$40</f>
        <v>CLASSI/SCATTI</v>
      </c>
      <c r="AR498" s="131" t="n">
        <f aca="false">riepilogo!$AE$40</f>
        <v>0</v>
      </c>
      <c r="AS498" s="132" t="n">
        <v>1</v>
      </c>
      <c r="AT498" s="133" t="n">
        <f aca="false">AR498*AS498</f>
        <v>0</v>
      </c>
      <c r="AU498" s="141" t="s">
        <v>48</v>
      </c>
      <c r="AV498" s="142" t="e">
        <f aca="false">AV496*AV497</f>
        <v>#DIV/0!</v>
      </c>
      <c r="AW498" s="136"/>
      <c r="AX498" s="137"/>
      <c r="AY498" s="138"/>
      <c r="AZ498" s="143" t="s">
        <v>49</v>
      </c>
      <c r="BA498" s="143"/>
      <c r="BB498" s="143"/>
      <c r="BC498" s="143"/>
      <c r="BD498" s="143"/>
      <c r="BE498" s="143"/>
      <c r="BF498" s="143"/>
      <c r="BG498" s="14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customFormat="false" ht="16.5" hidden="false" customHeight="true" outlineLevel="0" collapsed="false">
      <c r="A499" s="144" t="s">
        <v>50</v>
      </c>
      <c r="B499" s="88"/>
      <c r="C499" s="89"/>
      <c r="D499" s="90"/>
      <c r="E499" s="91"/>
      <c r="F499" s="91"/>
      <c r="G499" s="92"/>
      <c r="H499" s="93"/>
      <c r="I499" s="93"/>
      <c r="J499" s="92"/>
      <c r="K499" s="93"/>
      <c r="L499" s="93"/>
      <c r="M499" s="92"/>
      <c r="N499" s="93"/>
      <c r="O499" s="94"/>
      <c r="P499" s="95"/>
      <c r="Q499" s="96"/>
      <c r="R499" s="97"/>
      <c r="S499" s="98"/>
      <c r="T499" s="99"/>
      <c r="U499" s="100"/>
      <c r="V499" s="101"/>
      <c r="W499" s="96"/>
      <c r="X499" s="102"/>
      <c r="Y499" s="103"/>
      <c r="Z499" s="103"/>
      <c r="AA499" s="92"/>
      <c r="AB499" s="93"/>
      <c r="AC499" s="93"/>
      <c r="AD499" s="92"/>
      <c r="AE499" s="93"/>
      <c r="AF499" s="93"/>
      <c r="AG499" s="92"/>
      <c r="AH499" s="93"/>
      <c r="AI499" s="94"/>
      <c r="AJ499" s="92"/>
      <c r="AK499" s="93"/>
      <c r="AL499" s="104"/>
      <c r="AM499" s="104"/>
      <c r="AN499" s="105"/>
      <c r="AO499" s="49"/>
      <c r="AP499" s="144" t="s">
        <v>50</v>
      </c>
      <c r="AQ499" s="130" t="str">
        <f aca="false">riepilogo!$AD$41</f>
        <v>ASS.FAMILIARI</v>
      </c>
      <c r="AR499" s="131" t="n">
        <f aca="false">riepilogo!$AE$41</f>
        <v>100</v>
      </c>
      <c r="AS499" s="132" t="n">
        <v>1</v>
      </c>
      <c r="AT499" s="133" t="n">
        <f aca="false">AR499*AS499</f>
        <v>100</v>
      </c>
      <c r="AU499" s="141"/>
      <c r="AV499" s="145"/>
      <c r="AW499" s="136"/>
      <c r="AX499" s="137" t="s">
        <v>52</v>
      </c>
      <c r="AY499" s="146" t="n">
        <f aca="false">AT505</f>
        <v>0</v>
      </c>
      <c r="AZ499" s="147"/>
      <c r="BA499" s="147"/>
      <c r="BB499" s="147"/>
      <c r="BC499" s="147"/>
      <c r="BD499" s="147"/>
      <c r="BE499" s="147"/>
      <c r="BF499" s="147"/>
      <c r="BG499" s="147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customFormat="false" ht="16.5" hidden="false" customHeight="true" outlineLevel="0" collapsed="false">
      <c r="A500" s="144"/>
      <c r="B500" s="88"/>
      <c r="C500" s="89"/>
      <c r="D500" s="90"/>
      <c r="E500" s="91"/>
      <c r="F500" s="91"/>
      <c r="G500" s="92"/>
      <c r="H500" s="93"/>
      <c r="I500" s="93"/>
      <c r="J500" s="92"/>
      <c r="K500" s="93"/>
      <c r="L500" s="93"/>
      <c r="M500" s="92"/>
      <c r="N500" s="93"/>
      <c r="O500" s="94"/>
      <c r="P500" s="95"/>
      <c r="Q500" s="96"/>
      <c r="R500" s="97"/>
      <c r="S500" s="98"/>
      <c r="T500" s="99"/>
      <c r="U500" s="100"/>
      <c r="V500" s="101"/>
      <c r="W500" s="96"/>
      <c r="X500" s="102"/>
      <c r="Y500" s="103"/>
      <c r="Z500" s="103"/>
      <c r="AA500" s="92"/>
      <c r="AB500" s="93"/>
      <c r="AC500" s="93"/>
      <c r="AD500" s="92"/>
      <c r="AE500" s="93"/>
      <c r="AF500" s="93"/>
      <c r="AG500" s="92"/>
      <c r="AH500" s="93"/>
      <c r="AI500" s="94"/>
      <c r="AJ500" s="92"/>
      <c r="AK500" s="93"/>
      <c r="AL500" s="104"/>
      <c r="AM500" s="104"/>
      <c r="AN500" s="105"/>
      <c r="AO500" s="49"/>
      <c r="AP500" s="144"/>
      <c r="AQ500" s="130" t="str">
        <f aca="false">riepilogo!$AD$42</f>
        <v>E.D.R.</v>
      </c>
      <c r="AR500" s="131" t="n">
        <f aca="false">riepilogo!$AE$42</f>
        <v>0</v>
      </c>
      <c r="AS500" s="132" t="n">
        <v>1</v>
      </c>
      <c r="AT500" s="133" t="n">
        <f aca="false">AR500*AS500</f>
        <v>0</v>
      </c>
      <c r="AU500" s="148" t="s">
        <v>53</v>
      </c>
      <c r="AV500" s="149" t="e">
        <f aca="false">AV496-AV498</f>
        <v>#DIV/0!</v>
      </c>
      <c r="AW500" s="136"/>
      <c r="AX500" s="137" t="s">
        <v>54</v>
      </c>
      <c r="AY500" s="146" t="n">
        <f aca="false">AT506</f>
        <v>0</v>
      </c>
      <c r="AZ500" s="147"/>
      <c r="BA500" s="147"/>
      <c r="BB500" s="147"/>
      <c r="BC500" s="147"/>
      <c r="BD500" s="147"/>
      <c r="BE500" s="147"/>
      <c r="BF500" s="147"/>
      <c r="BG500" s="147"/>
      <c r="BH500" s="150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customFormat="false" ht="16.5" hidden="false" customHeight="true" outlineLevel="0" collapsed="false">
      <c r="A501" s="87" t="s">
        <v>55</v>
      </c>
      <c r="B501" s="88"/>
      <c r="C501" s="89"/>
      <c r="D501" s="90"/>
      <c r="E501" s="91"/>
      <c r="F501" s="91"/>
      <c r="G501" s="92"/>
      <c r="H501" s="93"/>
      <c r="I501" s="93"/>
      <c r="J501" s="92"/>
      <c r="K501" s="93"/>
      <c r="L501" s="93"/>
      <c r="M501" s="92"/>
      <c r="N501" s="93"/>
      <c r="O501" s="94"/>
      <c r="P501" s="95"/>
      <c r="Q501" s="96"/>
      <c r="R501" s="97"/>
      <c r="S501" s="98"/>
      <c r="T501" s="99"/>
      <c r="U501" s="100"/>
      <c r="V501" s="101"/>
      <c r="W501" s="96"/>
      <c r="X501" s="102"/>
      <c r="Y501" s="103"/>
      <c r="Z501" s="103"/>
      <c r="AA501" s="92"/>
      <c r="AB501" s="93"/>
      <c r="AC501" s="93"/>
      <c r="AD501" s="92"/>
      <c r="AE501" s="93"/>
      <c r="AF501" s="93"/>
      <c r="AG501" s="92"/>
      <c r="AH501" s="93"/>
      <c r="AI501" s="94"/>
      <c r="AJ501" s="92"/>
      <c r="AK501" s="93"/>
      <c r="AL501" s="104"/>
      <c r="AM501" s="104"/>
      <c r="AN501" s="105"/>
      <c r="AO501" s="49"/>
      <c r="AP501" s="87" t="s">
        <v>55</v>
      </c>
      <c r="AQ501" s="130" t="str">
        <f aca="false">riepilogo!$AD$43</f>
        <v>SAL.POS.ORG/PROF.</v>
      </c>
      <c r="AR501" s="131" t="n">
        <f aca="false">riepilogo!$AE$43</f>
        <v>0</v>
      </c>
      <c r="AS501" s="132" t="n">
        <v>1</v>
      </c>
      <c r="AT501" s="133" t="n">
        <f aca="false">AR501*AS501</f>
        <v>0</v>
      </c>
      <c r="AU501" s="148"/>
      <c r="AV501" s="149"/>
      <c r="AW501" s="136"/>
      <c r="AX501" s="137" t="s">
        <v>56</v>
      </c>
      <c r="AY501" s="146" t="n">
        <f aca="false">AT507</f>
        <v>0</v>
      </c>
      <c r="AZ501" s="147"/>
      <c r="BA501" s="147"/>
      <c r="BB501" s="147"/>
      <c r="BC501" s="147"/>
      <c r="BD501" s="147"/>
      <c r="BE501" s="147"/>
      <c r="BF501" s="147"/>
      <c r="BG501" s="147"/>
      <c r="BH501" s="150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customFormat="false" ht="16.5" hidden="false" customHeight="true" outlineLevel="0" collapsed="false">
      <c r="A502" s="87"/>
      <c r="B502" s="88"/>
      <c r="C502" s="89"/>
      <c r="D502" s="90"/>
      <c r="E502" s="91"/>
      <c r="F502" s="91"/>
      <c r="G502" s="92"/>
      <c r="H502" s="93"/>
      <c r="I502" s="93"/>
      <c r="J502" s="92"/>
      <c r="K502" s="93"/>
      <c r="L502" s="93"/>
      <c r="M502" s="92"/>
      <c r="N502" s="93"/>
      <c r="O502" s="94"/>
      <c r="P502" s="95"/>
      <c r="Q502" s="96"/>
      <c r="R502" s="97"/>
      <c r="S502" s="98"/>
      <c r="T502" s="99"/>
      <c r="U502" s="151"/>
      <c r="V502" s="101"/>
      <c r="W502" s="96"/>
      <c r="X502" s="102"/>
      <c r="Y502" s="103"/>
      <c r="Z502" s="103"/>
      <c r="AA502" s="92"/>
      <c r="AB502" s="93"/>
      <c r="AC502" s="93"/>
      <c r="AD502" s="92"/>
      <c r="AE502" s="93"/>
      <c r="AF502" s="93"/>
      <c r="AG502" s="92"/>
      <c r="AH502" s="93"/>
      <c r="AI502" s="94"/>
      <c r="AJ502" s="92"/>
      <c r="AK502" s="93"/>
      <c r="AL502" s="104"/>
      <c r="AM502" s="104"/>
      <c r="AN502" s="105"/>
      <c r="AO502" s="49"/>
      <c r="AP502" s="87"/>
      <c r="AQ502" s="130" t="str">
        <f aca="false">riepilogo!$AD$44</f>
        <v>ALTRA VOCE (1)</v>
      </c>
      <c r="AR502" s="131" t="n">
        <f aca="false">riepilogo!$AE$44</f>
        <v>0</v>
      </c>
      <c r="AS502" s="132" t="n">
        <v>1</v>
      </c>
      <c r="AT502" s="133" t="n">
        <f aca="false">AR502*AS502</f>
        <v>0</v>
      </c>
      <c r="AU502" s="141" t="s">
        <v>57</v>
      </c>
      <c r="AV502" s="152" t="n">
        <v>0</v>
      </c>
      <c r="AW502" s="136"/>
      <c r="AX502" s="137" t="s">
        <v>59</v>
      </c>
      <c r="AY502" s="153" t="n">
        <f aca="false">AT508</f>
        <v>0</v>
      </c>
      <c r="AZ502" s="147"/>
      <c r="BA502" s="147"/>
      <c r="BB502" s="147"/>
      <c r="BC502" s="147"/>
      <c r="BD502" s="147"/>
      <c r="BE502" s="147"/>
      <c r="BF502" s="147"/>
      <c r="BG502" s="147"/>
      <c r="BH502" s="150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customFormat="false" ht="16.5" hidden="false" customHeight="true" outlineLevel="0" collapsed="false">
      <c r="A503" s="129" t="s">
        <v>50</v>
      </c>
      <c r="B503" s="88"/>
      <c r="C503" s="89"/>
      <c r="D503" s="90"/>
      <c r="E503" s="91"/>
      <c r="F503" s="91"/>
      <c r="G503" s="92"/>
      <c r="H503" s="93"/>
      <c r="I503" s="93"/>
      <c r="J503" s="92"/>
      <c r="K503" s="93"/>
      <c r="L503" s="93"/>
      <c r="M503" s="92"/>
      <c r="N503" s="93"/>
      <c r="O503" s="94"/>
      <c r="P503" s="95"/>
      <c r="Q503" s="96"/>
      <c r="R503" s="97"/>
      <c r="S503" s="98"/>
      <c r="T503" s="99"/>
      <c r="U503" s="151"/>
      <c r="V503" s="101"/>
      <c r="W503" s="96"/>
      <c r="X503" s="102"/>
      <c r="Y503" s="103"/>
      <c r="Z503" s="103"/>
      <c r="AA503" s="92"/>
      <c r="AB503" s="93"/>
      <c r="AC503" s="93"/>
      <c r="AD503" s="92"/>
      <c r="AE503" s="93"/>
      <c r="AF503" s="93"/>
      <c r="AG503" s="92"/>
      <c r="AH503" s="93"/>
      <c r="AI503" s="94"/>
      <c r="AJ503" s="92"/>
      <c r="AK503" s="93"/>
      <c r="AL503" s="104"/>
      <c r="AM503" s="104"/>
      <c r="AN503" s="105"/>
      <c r="AO503" s="49"/>
      <c r="AP503" s="129" t="s">
        <v>50</v>
      </c>
      <c r="AQ503" s="130" t="str">
        <f aca="false">riepilogo!$AD$45</f>
        <v>ALTRA VOCE (2)</v>
      </c>
      <c r="AR503" s="131" t="n">
        <f aca="false">riepilogo!$AE$45</f>
        <v>0</v>
      </c>
      <c r="AS503" s="132" t="n">
        <v>1</v>
      </c>
      <c r="AT503" s="133" t="n">
        <f aca="false">AR503*AS503</f>
        <v>0</v>
      </c>
      <c r="AU503" s="154"/>
      <c r="AV503" s="155"/>
      <c r="AW503" s="136"/>
      <c r="AX503" s="156" t="s">
        <v>61</v>
      </c>
      <c r="AY503" s="146" t="n">
        <f aca="false">AT509</f>
        <v>0</v>
      </c>
      <c r="AZ503" s="147"/>
      <c r="BA503" s="147"/>
      <c r="BB503" s="147"/>
      <c r="BC503" s="147"/>
      <c r="BD503" s="147"/>
      <c r="BE503" s="147"/>
      <c r="BF503" s="147"/>
      <c r="BG503" s="147"/>
      <c r="BH503" s="150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customFormat="false" ht="17.25" hidden="false" customHeight="true" outlineLevel="0" collapsed="false">
      <c r="A504" s="129"/>
      <c r="B504" s="88"/>
      <c r="C504" s="89"/>
      <c r="D504" s="90"/>
      <c r="E504" s="91"/>
      <c r="F504" s="91"/>
      <c r="G504" s="92"/>
      <c r="H504" s="93"/>
      <c r="I504" s="93"/>
      <c r="J504" s="92"/>
      <c r="K504" s="93"/>
      <c r="L504" s="93"/>
      <c r="M504" s="92"/>
      <c r="N504" s="93"/>
      <c r="O504" s="94"/>
      <c r="P504" s="95"/>
      <c r="Q504" s="96"/>
      <c r="R504" s="97"/>
      <c r="S504" s="98"/>
      <c r="T504" s="99"/>
      <c r="U504" s="151"/>
      <c r="V504" s="101"/>
      <c r="W504" s="96"/>
      <c r="X504" s="102"/>
      <c r="Y504" s="103"/>
      <c r="Z504" s="103"/>
      <c r="AA504" s="92"/>
      <c r="AB504" s="93"/>
      <c r="AC504" s="93"/>
      <c r="AD504" s="92"/>
      <c r="AE504" s="93"/>
      <c r="AF504" s="93"/>
      <c r="AG504" s="92"/>
      <c r="AH504" s="93"/>
      <c r="AI504" s="94"/>
      <c r="AJ504" s="92"/>
      <c r="AK504" s="93"/>
      <c r="AL504" s="104"/>
      <c r="AM504" s="104"/>
      <c r="AN504" s="105"/>
      <c r="AO504" s="49"/>
      <c r="AP504" s="129"/>
      <c r="AQ504" s="130" t="str">
        <f aca="false">riepilogo!$AD$46</f>
        <v>ALTRA VOCE (3)</v>
      </c>
      <c r="AR504" s="131" t="n">
        <f aca="false">riepilogo!$AE$46</f>
        <v>0</v>
      </c>
      <c r="AS504" s="157" t="n">
        <v>1</v>
      </c>
      <c r="AT504" s="158" t="n">
        <f aca="false">AR504*AS504</f>
        <v>0</v>
      </c>
      <c r="AU504" s="159" t="s">
        <v>99</v>
      </c>
      <c r="AV504" s="160" t="e">
        <f aca="false">AV500+AV502</f>
        <v>#DIV/0!</v>
      </c>
      <c r="AW504" s="136"/>
      <c r="AX504" s="137" t="s">
        <v>62</v>
      </c>
      <c r="AY504" s="146" t="n">
        <f aca="false">AT510</f>
        <v>0</v>
      </c>
      <c r="AZ504" s="161"/>
      <c r="BA504" s="161"/>
      <c r="BB504" s="161"/>
      <c r="BC504" s="161"/>
      <c r="BD504" s="161"/>
      <c r="BE504" s="161"/>
      <c r="BF504" s="161"/>
      <c r="BG504" s="161"/>
      <c r="BH504" s="150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customFormat="false" ht="18.75" hidden="false" customHeight="true" outlineLevel="0" collapsed="false">
      <c r="A505" s="144" t="s">
        <v>24</v>
      </c>
      <c r="B505" s="162" t="s">
        <v>99</v>
      </c>
      <c r="C505" s="162"/>
      <c r="D505" s="162"/>
      <c r="E505" s="162"/>
      <c r="F505" s="162"/>
      <c r="G505" s="162"/>
      <c r="H505" s="162"/>
      <c r="I505" s="162"/>
      <c r="J505" s="162"/>
      <c r="K505" s="163" t="s">
        <v>63</v>
      </c>
      <c r="L505" s="163"/>
      <c r="M505" s="163"/>
      <c r="N505" s="163"/>
      <c r="O505" s="164"/>
      <c r="P505" s="164"/>
      <c r="Q505" s="165"/>
      <c r="R505" s="165"/>
      <c r="S505" s="165"/>
      <c r="T505" s="166"/>
      <c r="U505" s="167"/>
      <c r="V505" s="168" t="s">
        <v>99</v>
      </c>
      <c r="W505" s="168"/>
      <c r="X505" s="168"/>
      <c r="Y505" s="168"/>
      <c r="Z505" s="168"/>
      <c r="AA505" s="168"/>
      <c r="AB505" s="168"/>
      <c r="AC505" s="168"/>
      <c r="AD505" s="168"/>
      <c r="AE505" s="163" t="s">
        <v>64</v>
      </c>
      <c r="AF505" s="163"/>
      <c r="AG505" s="163"/>
      <c r="AH505" s="163"/>
      <c r="AI505" s="169"/>
      <c r="AJ505" s="169"/>
      <c r="AK505" s="170"/>
      <c r="AL505" s="170"/>
      <c r="AM505" s="170"/>
      <c r="AN505" s="170"/>
      <c r="AO505" s="171"/>
      <c r="AP505" s="144" t="s">
        <v>24</v>
      </c>
      <c r="AQ505" s="172" t="str">
        <f aca="false">G495</f>
        <v>GIORNATE LAVORATE</v>
      </c>
      <c r="AR505" s="173" t="n">
        <f aca="false">riepilogo!$AE$47</f>
        <v>60</v>
      </c>
      <c r="AS505" s="174" t="n">
        <f aca="false">AA523</f>
        <v>0</v>
      </c>
      <c r="AT505" s="158" t="n">
        <f aca="false">AR505*AS505</f>
        <v>0</v>
      </c>
      <c r="AU505" s="159"/>
      <c r="AV505" s="160"/>
      <c r="AW505" s="136"/>
      <c r="AX505" s="137" t="s">
        <v>65</v>
      </c>
      <c r="AY505" s="146" t="n">
        <f aca="false">AT511</f>
        <v>0</v>
      </c>
      <c r="AZ505" s="147"/>
      <c r="BA505" s="147"/>
      <c r="BB505" s="147"/>
      <c r="BC505" s="147"/>
      <c r="BD505" s="147"/>
      <c r="BE505" s="147"/>
      <c r="BF505" s="147"/>
      <c r="BG505" s="147"/>
      <c r="BH505" s="150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customFormat="false" ht="16.5" hidden="false" customHeight="true" outlineLevel="0" collapsed="false">
      <c r="A506" s="144"/>
      <c r="B506" s="175"/>
      <c r="C506" s="176"/>
      <c r="D506" s="177"/>
      <c r="E506" s="191" t="n">
        <v>1</v>
      </c>
      <c r="F506" s="202" t="s">
        <v>67</v>
      </c>
      <c r="G506" s="180"/>
      <c r="H506" s="181"/>
      <c r="I506" s="182"/>
      <c r="J506" s="183"/>
      <c r="K506" s="184"/>
      <c r="L506" s="182"/>
      <c r="M506" s="183"/>
      <c r="N506" s="184"/>
      <c r="O506" s="182"/>
      <c r="P506" s="183"/>
      <c r="Q506" s="185"/>
      <c r="R506" s="186"/>
      <c r="S506" s="183"/>
      <c r="T506" s="185"/>
      <c r="U506" s="187"/>
      <c r="V506" s="188"/>
      <c r="W506" s="189"/>
      <c r="X506" s="190"/>
      <c r="Y506" s="191" t="n">
        <v>17</v>
      </c>
      <c r="Z506" s="202" t="s">
        <v>72</v>
      </c>
      <c r="AA506" s="180"/>
      <c r="AB506" s="181"/>
      <c r="AC506" s="182"/>
      <c r="AD506" s="183"/>
      <c r="AE506" s="184"/>
      <c r="AF506" s="182"/>
      <c r="AG506" s="183"/>
      <c r="AH506" s="184"/>
      <c r="AI506" s="182"/>
      <c r="AJ506" s="183"/>
      <c r="AK506" s="185"/>
      <c r="AL506" s="182"/>
      <c r="AM506" s="183"/>
      <c r="AN506" s="193"/>
      <c r="AO506" s="194"/>
      <c r="AP506" s="144"/>
      <c r="AQ506" s="195" t="str">
        <f aca="false">J495</f>
        <v>ORE DI LAVORO</v>
      </c>
      <c r="AR506" s="196" t="n">
        <f aca="false">riepilogo!$AE$48</f>
        <v>8</v>
      </c>
      <c r="AS506" s="197" t="n">
        <f aca="false">AD523</f>
        <v>0</v>
      </c>
      <c r="AT506" s="158" t="n">
        <f aca="false">AR506*AS506</f>
        <v>0</v>
      </c>
      <c r="AU506" s="159"/>
      <c r="AV506" s="160"/>
      <c r="AW506" s="136"/>
      <c r="AX506" s="137" t="s">
        <v>68</v>
      </c>
      <c r="AY506" s="146" t="n">
        <f aca="false">AT512</f>
        <v>0</v>
      </c>
      <c r="AZ506" s="147"/>
      <c r="BA506" s="147"/>
      <c r="BB506" s="147"/>
      <c r="BC506" s="147"/>
      <c r="BD506" s="147"/>
      <c r="BE506" s="147"/>
      <c r="BF506" s="147"/>
      <c r="BG506" s="147"/>
      <c r="BH506" s="150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customFormat="false" ht="16.5" hidden="false" customHeight="true" outlineLevel="0" collapsed="false">
      <c r="A507" s="87" t="s">
        <v>69</v>
      </c>
      <c r="B507" s="198"/>
      <c r="C507" s="199"/>
      <c r="D507" s="200"/>
      <c r="E507" s="201" t="n">
        <v>2</v>
      </c>
      <c r="F507" s="202" t="s">
        <v>70</v>
      </c>
      <c r="G507" s="203"/>
      <c r="H507" s="204"/>
      <c r="I507" s="205"/>
      <c r="J507" s="206"/>
      <c r="K507" s="207"/>
      <c r="L507" s="205"/>
      <c r="M507" s="206"/>
      <c r="N507" s="207"/>
      <c r="O507" s="205"/>
      <c r="P507" s="206"/>
      <c r="Q507" s="207"/>
      <c r="R507" s="208"/>
      <c r="S507" s="206"/>
      <c r="T507" s="207"/>
      <c r="U507" s="209"/>
      <c r="V507" s="210"/>
      <c r="W507" s="211"/>
      <c r="X507" s="212"/>
      <c r="Y507" s="219" t="n">
        <v>18</v>
      </c>
      <c r="Z507" s="220" t="s">
        <v>76</v>
      </c>
      <c r="AA507" s="203"/>
      <c r="AB507" s="204"/>
      <c r="AC507" s="205"/>
      <c r="AD507" s="206"/>
      <c r="AE507" s="207"/>
      <c r="AF507" s="205"/>
      <c r="AG507" s="206"/>
      <c r="AH507" s="207"/>
      <c r="AI507" s="205"/>
      <c r="AJ507" s="206"/>
      <c r="AK507" s="207"/>
      <c r="AL507" s="205"/>
      <c r="AM507" s="206"/>
      <c r="AN507" s="213"/>
      <c r="AO507" s="214"/>
      <c r="AP507" s="87" t="s">
        <v>69</v>
      </c>
      <c r="AQ507" s="195" t="str">
        <f aca="false">K495</f>
        <v>IND.LAV.DIS.</v>
      </c>
      <c r="AR507" s="196" t="n">
        <f aca="false">riepilogo!$AE$49</f>
        <v>10.8455948808792</v>
      </c>
      <c r="AS507" s="197" t="n">
        <f aca="false">AE523</f>
        <v>0</v>
      </c>
      <c r="AT507" s="133" t="n">
        <f aca="false">AR507*AS507</f>
        <v>0</v>
      </c>
      <c r="AU507" s="215"/>
      <c r="AV507" s="216"/>
      <c r="AW507" s="136"/>
      <c r="AX507" s="137" t="s">
        <v>71</v>
      </c>
      <c r="AY507" s="146" t="n">
        <f aca="false">AT513</f>
        <v>0</v>
      </c>
      <c r="AZ507" s="147"/>
      <c r="BA507" s="147"/>
      <c r="BB507" s="147"/>
      <c r="BC507" s="147"/>
      <c r="BD507" s="147"/>
      <c r="BE507" s="147"/>
      <c r="BF507" s="147"/>
      <c r="BG507" s="147"/>
      <c r="BH507" s="150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customFormat="false" ht="16.5" hidden="false" customHeight="true" outlineLevel="0" collapsed="false">
      <c r="A508" s="87"/>
      <c r="B508" s="198"/>
      <c r="C508" s="199"/>
      <c r="D508" s="200"/>
      <c r="E508" s="201" t="n">
        <v>3</v>
      </c>
      <c r="F508" s="202" t="s">
        <v>72</v>
      </c>
      <c r="G508" s="203"/>
      <c r="H508" s="204"/>
      <c r="I508" s="205"/>
      <c r="J508" s="206"/>
      <c r="K508" s="207"/>
      <c r="L508" s="205"/>
      <c r="M508" s="206"/>
      <c r="N508" s="207"/>
      <c r="O508" s="205"/>
      <c r="P508" s="206"/>
      <c r="Q508" s="207"/>
      <c r="R508" s="208"/>
      <c r="S508" s="206"/>
      <c r="T508" s="207"/>
      <c r="U508" s="209"/>
      <c r="V508" s="210"/>
      <c r="W508" s="211"/>
      <c r="X508" s="212"/>
      <c r="Y508" s="201" t="n">
        <v>19</v>
      </c>
      <c r="Z508" s="202" t="s">
        <v>69</v>
      </c>
      <c r="AA508" s="203"/>
      <c r="AB508" s="204"/>
      <c r="AC508" s="205"/>
      <c r="AD508" s="206"/>
      <c r="AE508" s="207"/>
      <c r="AF508" s="205"/>
      <c r="AG508" s="206"/>
      <c r="AH508" s="207"/>
      <c r="AI508" s="205"/>
      <c r="AJ508" s="206"/>
      <c r="AK508" s="207"/>
      <c r="AL508" s="205"/>
      <c r="AM508" s="206"/>
      <c r="AN508" s="213"/>
      <c r="AO508" s="214"/>
      <c r="AP508" s="87"/>
      <c r="AQ508" s="195" t="str">
        <f aca="false">L495</f>
        <v>ORE STRAORDINARIO</v>
      </c>
      <c r="AR508" s="196" t="n">
        <f aca="false">riepilogo!$AE$50</f>
        <v>12</v>
      </c>
      <c r="AS508" s="197" t="n">
        <f aca="false">AF523</f>
        <v>0</v>
      </c>
      <c r="AT508" s="133" t="n">
        <f aca="false">AR508*AS508</f>
        <v>0</v>
      </c>
      <c r="AU508" s="217" t="s">
        <v>74</v>
      </c>
      <c r="AV508" s="218" t="e">
        <f aca="false">AV504*1936.27</f>
        <v>#DIV/0!</v>
      </c>
      <c r="AW508" s="136"/>
      <c r="AX508" s="137" t="s">
        <v>75</v>
      </c>
      <c r="AY508" s="146" t="n">
        <f aca="false">AT514</f>
        <v>0</v>
      </c>
      <c r="AZ508" s="147"/>
      <c r="BA508" s="147"/>
      <c r="BB508" s="147"/>
      <c r="BC508" s="147"/>
      <c r="BD508" s="147"/>
      <c r="BE508" s="147"/>
      <c r="BF508" s="147"/>
      <c r="BG508" s="147"/>
      <c r="BH508" s="150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customFormat="false" ht="16.5" hidden="false" customHeight="true" outlineLevel="0" collapsed="false">
      <c r="A509" s="129" t="s">
        <v>55</v>
      </c>
      <c r="B509" s="198"/>
      <c r="C509" s="199"/>
      <c r="D509" s="200"/>
      <c r="E509" s="219" t="n">
        <v>4</v>
      </c>
      <c r="F509" s="220" t="s">
        <v>76</v>
      </c>
      <c r="G509" s="203"/>
      <c r="H509" s="204"/>
      <c r="I509" s="205"/>
      <c r="J509" s="206"/>
      <c r="K509" s="207"/>
      <c r="L509" s="205"/>
      <c r="M509" s="206"/>
      <c r="N509" s="207"/>
      <c r="O509" s="205"/>
      <c r="P509" s="206"/>
      <c r="Q509" s="207"/>
      <c r="R509" s="208"/>
      <c r="S509" s="206"/>
      <c r="T509" s="207"/>
      <c r="U509" s="209"/>
      <c r="V509" s="210"/>
      <c r="W509" s="211"/>
      <c r="X509" s="212"/>
      <c r="Y509" s="201" t="n">
        <v>20</v>
      </c>
      <c r="Z509" s="202" t="s">
        <v>58</v>
      </c>
      <c r="AA509" s="203"/>
      <c r="AB509" s="204"/>
      <c r="AC509" s="205"/>
      <c r="AD509" s="206"/>
      <c r="AE509" s="207"/>
      <c r="AF509" s="205"/>
      <c r="AG509" s="206"/>
      <c r="AH509" s="207"/>
      <c r="AI509" s="205"/>
      <c r="AJ509" s="206"/>
      <c r="AK509" s="207"/>
      <c r="AL509" s="205"/>
      <c r="AM509" s="206"/>
      <c r="AN509" s="213"/>
      <c r="AO509" s="214"/>
      <c r="AP509" s="129" t="s">
        <v>55</v>
      </c>
      <c r="AQ509" s="195" t="str">
        <f aca="false">M495</f>
        <v>STR. FESTIVO</v>
      </c>
      <c r="AR509" s="196" t="n">
        <f aca="false">riepilogo!$AE$51</f>
        <v>20</v>
      </c>
      <c r="AS509" s="221" t="n">
        <f aca="false">AG523</f>
        <v>0</v>
      </c>
      <c r="AT509" s="133" t="n">
        <f aca="false">AR509*AS509</f>
        <v>0</v>
      </c>
      <c r="AU509" s="222" t="s">
        <v>77</v>
      </c>
      <c r="AV509" s="223"/>
      <c r="AW509" s="136"/>
      <c r="AX509" s="137" t="s">
        <v>78</v>
      </c>
      <c r="AY509" s="146" t="n">
        <f aca="false">AT515</f>
        <v>0</v>
      </c>
      <c r="AZ509" s="147"/>
      <c r="BA509" s="147"/>
      <c r="BB509" s="147"/>
      <c r="BC509" s="147"/>
      <c r="BD509" s="147"/>
      <c r="BE509" s="147"/>
      <c r="BF509" s="147"/>
      <c r="BG509" s="147"/>
      <c r="BH509" s="150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customFormat="false" ht="16.5" hidden="false" customHeight="true" outlineLevel="0" collapsed="false">
      <c r="A510" s="129"/>
      <c r="B510" s="198"/>
      <c r="C510" s="199"/>
      <c r="D510" s="200"/>
      <c r="E510" s="201" t="n">
        <v>5</v>
      </c>
      <c r="F510" s="202" t="s">
        <v>69</v>
      </c>
      <c r="G510" s="203"/>
      <c r="H510" s="204"/>
      <c r="I510" s="205"/>
      <c r="J510" s="206"/>
      <c r="K510" s="207"/>
      <c r="L510" s="205"/>
      <c r="M510" s="206"/>
      <c r="N510" s="207"/>
      <c r="O510" s="205"/>
      <c r="P510" s="206"/>
      <c r="Q510" s="207"/>
      <c r="R510" s="208"/>
      <c r="S510" s="206"/>
      <c r="T510" s="207"/>
      <c r="U510" s="209"/>
      <c r="V510" s="210"/>
      <c r="W510" s="211"/>
      <c r="X510" s="212"/>
      <c r="Y510" s="201" t="n">
        <v>21</v>
      </c>
      <c r="Z510" s="202" t="s">
        <v>58</v>
      </c>
      <c r="AA510" s="203"/>
      <c r="AB510" s="204"/>
      <c r="AC510" s="205"/>
      <c r="AD510" s="206"/>
      <c r="AE510" s="207"/>
      <c r="AF510" s="205"/>
      <c r="AG510" s="206"/>
      <c r="AH510" s="207"/>
      <c r="AI510" s="205"/>
      <c r="AJ510" s="206"/>
      <c r="AK510" s="207"/>
      <c r="AL510" s="205"/>
      <c r="AM510" s="206"/>
      <c r="AN510" s="213"/>
      <c r="AO510" s="214"/>
      <c r="AP510" s="129"/>
      <c r="AQ510" s="195" t="str">
        <f aca="false">N495</f>
        <v>INDENNITA' VARIE</v>
      </c>
      <c r="AR510" s="196" t="n">
        <f aca="false">riepilogo!$AE$52</f>
        <v>15</v>
      </c>
      <c r="AS510" s="221" t="n">
        <f aca="false">AH523</f>
        <v>0</v>
      </c>
      <c r="AT510" s="133" t="n">
        <f aca="false">AR510*AS510</f>
        <v>0</v>
      </c>
      <c r="AU510" s="224" t="n">
        <f aca="false">SUM(AR496:AR501)</f>
        <v>100</v>
      </c>
      <c r="AV510" s="225"/>
      <c r="AW510" s="136"/>
      <c r="AX510" s="137" t="s">
        <v>79</v>
      </c>
      <c r="AY510" s="146" t="n">
        <f aca="false">AT516</f>
        <v>0</v>
      </c>
      <c r="AZ510" s="147"/>
      <c r="BA510" s="147"/>
      <c r="BB510" s="147"/>
      <c r="BC510" s="147"/>
      <c r="BD510" s="147"/>
      <c r="BE510" s="147"/>
      <c r="BF510" s="147"/>
      <c r="BG510" s="147"/>
      <c r="BH510" s="150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customFormat="false" ht="16.5" hidden="false" customHeight="true" outlineLevel="0" collapsed="false">
      <c r="A511" s="144" t="s">
        <v>72</v>
      </c>
      <c r="B511" s="198"/>
      <c r="C511" s="199"/>
      <c r="D511" s="200"/>
      <c r="E511" s="201" t="n">
        <v>6</v>
      </c>
      <c r="F511" s="202" t="s">
        <v>58</v>
      </c>
      <c r="G511" s="203"/>
      <c r="H511" s="204"/>
      <c r="I511" s="205"/>
      <c r="J511" s="206"/>
      <c r="K511" s="207"/>
      <c r="L511" s="205"/>
      <c r="M511" s="206"/>
      <c r="N511" s="207"/>
      <c r="O511" s="205"/>
      <c r="P511" s="206"/>
      <c r="Q511" s="207"/>
      <c r="R511" s="208"/>
      <c r="S511" s="206"/>
      <c r="T511" s="207"/>
      <c r="U511" s="209"/>
      <c r="V511" s="210"/>
      <c r="W511" s="211"/>
      <c r="X511" s="212"/>
      <c r="Y511" s="201" t="n">
        <v>22</v>
      </c>
      <c r="Z511" s="202" t="s">
        <v>67</v>
      </c>
      <c r="AA511" s="203"/>
      <c r="AB511" s="204"/>
      <c r="AC511" s="205"/>
      <c r="AD511" s="206"/>
      <c r="AE511" s="207"/>
      <c r="AF511" s="205"/>
      <c r="AG511" s="206"/>
      <c r="AH511" s="207"/>
      <c r="AI511" s="205"/>
      <c r="AJ511" s="206"/>
      <c r="AK511" s="207"/>
      <c r="AL511" s="205"/>
      <c r="AM511" s="206"/>
      <c r="AN511" s="213"/>
      <c r="AO511" s="214"/>
      <c r="AP511" s="144" t="s">
        <v>72</v>
      </c>
      <c r="AQ511" s="195" t="str">
        <f aca="false">O495</f>
        <v>ALTRA VOCE(4)</v>
      </c>
      <c r="AR511" s="196" t="n">
        <f aca="false">riepilogo!$AE$53</f>
        <v>0</v>
      </c>
      <c r="AS511" s="221" t="n">
        <f aca="false">AI523</f>
        <v>0</v>
      </c>
      <c r="AT511" s="133" t="n">
        <f aca="false">AR511*AS511</f>
        <v>0</v>
      </c>
      <c r="AU511" s="227"/>
      <c r="AV511" s="228"/>
      <c r="AW511" s="136"/>
      <c r="AX511" s="137" t="s">
        <v>80</v>
      </c>
      <c r="AY511" s="146" t="n">
        <f aca="false">AT517</f>
        <v>0</v>
      </c>
      <c r="AZ511" s="147"/>
      <c r="BA511" s="147"/>
      <c r="BB511" s="147"/>
      <c r="BC511" s="147"/>
      <c r="BD511" s="147"/>
      <c r="BE511" s="147"/>
      <c r="BF511" s="147"/>
      <c r="BG511" s="147"/>
      <c r="BH511" s="150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customFormat="false" ht="16.5" hidden="false" customHeight="true" outlineLevel="0" collapsed="false">
      <c r="A512" s="144"/>
      <c r="B512" s="198"/>
      <c r="C512" s="199"/>
      <c r="D512" s="200"/>
      <c r="E512" s="201" t="n">
        <v>7</v>
      </c>
      <c r="F512" s="202" t="s">
        <v>58</v>
      </c>
      <c r="G512" s="203"/>
      <c r="H512" s="204"/>
      <c r="I512" s="205"/>
      <c r="J512" s="206"/>
      <c r="K512" s="207"/>
      <c r="L512" s="205"/>
      <c r="M512" s="206"/>
      <c r="N512" s="207"/>
      <c r="O512" s="205"/>
      <c r="P512" s="206"/>
      <c r="Q512" s="207"/>
      <c r="R512" s="208"/>
      <c r="S512" s="206"/>
      <c r="T512" s="207"/>
      <c r="U512" s="209"/>
      <c r="V512" s="210"/>
      <c r="W512" s="211"/>
      <c r="X512" s="212"/>
      <c r="Y512" s="201" t="n">
        <v>23</v>
      </c>
      <c r="Z512" s="202" t="s">
        <v>70</v>
      </c>
      <c r="AA512" s="203"/>
      <c r="AB512" s="204"/>
      <c r="AC512" s="205"/>
      <c r="AD512" s="206"/>
      <c r="AE512" s="207"/>
      <c r="AF512" s="205"/>
      <c r="AG512" s="206"/>
      <c r="AH512" s="207"/>
      <c r="AI512" s="205"/>
      <c r="AJ512" s="206"/>
      <c r="AK512" s="207"/>
      <c r="AL512" s="205"/>
      <c r="AM512" s="206"/>
      <c r="AN512" s="213"/>
      <c r="AO512" s="214"/>
      <c r="AP512" s="144"/>
      <c r="AQ512" s="195" t="str">
        <f aca="false">P495</f>
        <v>ALTRA VOCE(5)</v>
      </c>
      <c r="AR512" s="196" t="n">
        <f aca="false">riepilogo!$AE$54</f>
        <v>0</v>
      </c>
      <c r="AS512" s="197" t="n">
        <f aca="false">AJ523</f>
        <v>0</v>
      </c>
      <c r="AT512" s="158" t="n">
        <f aca="false">AR512*AS512</f>
        <v>0</v>
      </c>
      <c r="AU512" s="229" t="s">
        <v>81</v>
      </c>
      <c r="AV512" s="230"/>
      <c r="AW512" s="136"/>
      <c r="AX512" s="137" t="s">
        <v>80</v>
      </c>
      <c r="AY512" s="146" t="n">
        <f aca="false">AT518</f>
        <v>0</v>
      </c>
      <c r="AZ512" s="147"/>
      <c r="BA512" s="147"/>
      <c r="BB512" s="147"/>
      <c r="BC512" s="147"/>
      <c r="BD512" s="147"/>
      <c r="BE512" s="147"/>
      <c r="BF512" s="147"/>
      <c r="BG512" s="147"/>
      <c r="BH512" s="150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customFormat="false" ht="16.5" hidden="false" customHeight="true" outlineLevel="0" collapsed="false">
      <c r="A513" s="87" t="s">
        <v>82</v>
      </c>
      <c r="B513" s="198"/>
      <c r="C513" s="199"/>
      <c r="D513" s="200"/>
      <c r="E513" s="201" t="n">
        <v>8</v>
      </c>
      <c r="F513" s="202" t="s">
        <v>67</v>
      </c>
      <c r="G513" s="203"/>
      <c r="H513" s="204"/>
      <c r="I513" s="205"/>
      <c r="J513" s="206"/>
      <c r="K513" s="207"/>
      <c r="L513" s="205"/>
      <c r="M513" s="206"/>
      <c r="N513" s="207"/>
      <c r="O513" s="205"/>
      <c r="P513" s="206"/>
      <c r="Q513" s="207"/>
      <c r="R513" s="208"/>
      <c r="S513" s="206"/>
      <c r="T513" s="207"/>
      <c r="U513" s="209"/>
      <c r="V513" s="210"/>
      <c r="W513" s="211"/>
      <c r="X513" s="212"/>
      <c r="Y513" s="201" t="n">
        <v>24</v>
      </c>
      <c r="Z513" s="202" t="s">
        <v>72</v>
      </c>
      <c r="AA513" s="203"/>
      <c r="AB513" s="204"/>
      <c r="AC513" s="205"/>
      <c r="AD513" s="206"/>
      <c r="AE513" s="207"/>
      <c r="AF513" s="205"/>
      <c r="AG513" s="206"/>
      <c r="AH513" s="207"/>
      <c r="AI513" s="205"/>
      <c r="AJ513" s="206"/>
      <c r="AK513" s="207"/>
      <c r="AL513" s="205"/>
      <c r="AM513" s="206"/>
      <c r="AN513" s="213"/>
      <c r="AO513" s="214"/>
      <c r="AP513" s="87" t="s">
        <v>82</v>
      </c>
      <c r="AQ513" s="195" t="str">
        <f aca="false">Q495</f>
        <v>ALTRA VOCE(6)</v>
      </c>
      <c r="AR513" s="196" t="n">
        <f aca="false">riepilogo!$AE$55</f>
        <v>0</v>
      </c>
      <c r="AS513" s="221" t="n">
        <f aca="false">AK523</f>
        <v>0</v>
      </c>
      <c r="AT513" s="158" t="n">
        <f aca="false">AR513*AS513</f>
        <v>0</v>
      </c>
      <c r="AU513" s="231" t="s">
        <v>81</v>
      </c>
      <c r="AV513" s="232"/>
      <c r="AW513" s="136"/>
      <c r="AX513" s="137" t="s">
        <v>80</v>
      </c>
      <c r="AY513" s="146" t="n">
        <f aca="false">AT519</f>
        <v>0</v>
      </c>
      <c r="AZ513" s="233"/>
      <c r="BA513" s="233"/>
      <c r="BB513" s="233"/>
      <c r="BC513" s="233"/>
      <c r="BD513" s="233"/>
      <c r="BE513" s="233"/>
      <c r="BF513" s="233"/>
      <c r="BG513" s="233"/>
      <c r="BH513" s="150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customFormat="false" ht="16.5" hidden="false" customHeight="true" outlineLevel="0" collapsed="false">
      <c r="A514" s="87"/>
      <c r="B514" s="198"/>
      <c r="C514" s="199"/>
      <c r="D514" s="200"/>
      <c r="E514" s="201" t="n">
        <v>9</v>
      </c>
      <c r="F514" s="202" t="s">
        <v>70</v>
      </c>
      <c r="G514" s="203"/>
      <c r="H514" s="204"/>
      <c r="I514" s="205"/>
      <c r="J514" s="206"/>
      <c r="K514" s="207"/>
      <c r="L514" s="205"/>
      <c r="M514" s="206"/>
      <c r="N514" s="207"/>
      <c r="O514" s="205"/>
      <c r="P514" s="206"/>
      <c r="Q514" s="207"/>
      <c r="R514" s="208"/>
      <c r="S514" s="206"/>
      <c r="T514" s="207"/>
      <c r="U514" s="209"/>
      <c r="V514" s="210"/>
      <c r="W514" s="211"/>
      <c r="X514" s="212"/>
      <c r="Y514" s="219" t="n">
        <v>25</v>
      </c>
      <c r="Z514" s="220" t="s">
        <v>76</v>
      </c>
      <c r="AA514" s="203"/>
      <c r="AB514" s="204"/>
      <c r="AC514" s="205"/>
      <c r="AD514" s="206"/>
      <c r="AE514" s="207"/>
      <c r="AF514" s="205"/>
      <c r="AG514" s="206"/>
      <c r="AH514" s="207"/>
      <c r="AI514" s="205"/>
      <c r="AJ514" s="206"/>
      <c r="AK514" s="207"/>
      <c r="AL514" s="205"/>
      <c r="AM514" s="206"/>
      <c r="AN514" s="213"/>
      <c r="AO514" s="214"/>
      <c r="AP514" s="87"/>
      <c r="AQ514" s="195" t="str">
        <f aca="false">R495</f>
        <v>ALTRA VOCE(7)</v>
      </c>
      <c r="AR514" s="196" t="n">
        <f aca="false">riepilogo!$AE$56</f>
        <v>0</v>
      </c>
      <c r="AS514" s="221" t="n">
        <f aca="false">AL523</f>
        <v>0</v>
      </c>
      <c r="AT514" s="158" t="n">
        <f aca="false">AR514*AS514</f>
        <v>0</v>
      </c>
      <c r="AU514" s="234" t="s">
        <v>81</v>
      </c>
      <c r="AV514" s="232"/>
      <c r="AW514" s="136"/>
      <c r="AX514" s="235" t="s">
        <v>80</v>
      </c>
      <c r="AY514" s="146" t="n">
        <f aca="false">AT520</f>
        <v>0</v>
      </c>
      <c r="AZ514" s="147"/>
      <c r="BA514" s="147"/>
      <c r="BB514" s="147"/>
      <c r="BC514" s="147"/>
      <c r="BD514" s="147"/>
      <c r="BE514" s="147"/>
      <c r="BF514" s="147"/>
      <c r="BG514" s="147"/>
      <c r="BH514" s="236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customFormat="false" ht="17.25" hidden="false" customHeight="true" outlineLevel="0" collapsed="false">
      <c r="A515" s="129" t="s">
        <v>83</v>
      </c>
      <c r="B515" s="198"/>
      <c r="C515" s="199"/>
      <c r="D515" s="200"/>
      <c r="E515" s="201" t="n">
        <v>10</v>
      </c>
      <c r="F515" s="202" t="s">
        <v>72</v>
      </c>
      <c r="G515" s="203"/>
      <c r="H515" s="204"/>
      <c r="I515" s="205"/>
      <c r="J515" s="206"/>
      <c r="K515" s="207"/>
      <c r="L515" s="205"/>
      <c r="M515" s="206"/>
      <c r="N515" s="207"/>
      <c r="O515" s="205"/>
      <c r="P515" s="206"/>
      <c r="Q515" s="207"/>
      <c r="R515" s="208"/>
      <c r="S515" s="206"/>
      <c r="T515" s="207"/>
      <c r="U515" s="209"/>
      <c r="V515" s="210"/>
      <c r="W515" s="211"/>
      <c r="X515" s="212"/>
      <c r="Y515" s="201" t="n">
        <v>26</v>
      </c>
      <c r="Z515" s="202" t="s">
        <v>69</v>
      </c>
      <c r="AA515" s="203"/>
      <c r="AB515" s="204"/>
      <c r="AC515" s="205"/>
      <c r="AD515" s="206"/>
      <c r="AE515" s="207"/>
      <c r="AF515" s="205"/>
      <c r="AG515" s="206"/>
      <c r="AH515" s="207"/>
      <c r="AI515" s="205"/>
      <c r="AJ515" s="206"/>
      <c r="AK515" s="207"/>
      <c r="AL515" s="205"/>
      <c r="AM515" s="206"/>
      <c r="AN515" s="213"/>
      <c r="AO515" s="214"/>
      <c r="AP515" s="129" t="s">
        <v>83</v>
      </c>
      <c r="AQ515" s="195" t="str">
        <f aca="false">AM495</f>
        <v>ALTRA VOCE(8)</v>
      </c>
      <c r="AR515" s="196" t="n">
        <f aca="false">riepilogo!$AE$57</f>
        <v>0</v>
      </c>
      <c r="AS515" s="221" t="n">
        <f aca="false">AM523</f>
        <v>0</v>
      </c>
      <c r="AT515" s="158" t="n">
        <f aca="false">AR515*AS515</f>
        <v>0</v>
      </c>
      <c r="AU515" s="231" t="s">
        <v>81</v>
      </c>
      <c r="AV515" s="232"/>
      <c r="AW515" s="136"/>
      <c r="AX515" s="137" t="s">
        <v>84</v>
      </c>
      <c r="AY515" s="146" t="n">
        <f aca="false">AT521</f>
        <v>0</v>
      </c>
      <c r="AZ515" s="147"/>
      <c r="BA515" s="147"/>
      <c r="BB515" s="147"/>
      <c r="BC515" s="147"/>
      <c r="BD515" s="147"/>
      <c r="BE515" s="147"/>
      <c r="BF515" s="147"/>
      <c r="BG515" s="147"/>
      <c r="BH515" s="236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customFormat="false" ht="16.5" hidden="false" customHeight="true" outlineLevel="0" collapsed="false">
      <c r="A516" s="129"/>
      <c r="B516" s="198"/>
      <c r="C516" s="199"/>
      <c r="D516" s="200"/>
      <c r="E516" s="219" t="n">
        <v>11</v>
      </c>
      <c r="F516" s="220" t="s">
        <v>76</v>
      </c>
      <c r="G516" s="203"/>
      <c r="H516" s="204"/>
      <c r="I516" s="205"/>
      <c r="J516" s="206"/>
      <c r="K516" s="207"/>
      <c r="L516" s="205"/>
      <c r="M516" s="206"/>
      <c r="N516" s="207"/>
      <c r="O516" s="205"/>
      <c r="P516" s="206"/>
      <c r="Q516" s="207"/>
      <c r="R516" s="208"/>
      <c r="S516" s="206"/>
      <c r="T516" s="207"/>
      <c r="U516" s="209"/>
      <c r="V516" s="210"/>
      <c r="W516" s="211"/>
      <c r="X516" s="212"/>
      <c r="Y516" s="201" t="n">
        <v>27</v>
      </c>
      <c r="Z516" s="202" t="s">
        <v>58</v>
      </c>
      <c r="AA516" s="203"/>
      <c r="AB516" s="204"/>
      <c r="AC516" s="205"/>
      <c r="AD516" s="206"/>
      <c r="AE516" s="207"/>
      <c r="AF516" s="205"/>
      <c r="AG516" s="206"/>
      <c r="AH516" s="207"/>
      <c r="AI516" s="205"/>
      <c r="AJ516" s="206"/>
      <c r="AK516" s="207"/>
      <c r="AL516" s="205"/>
      <c r="AM516" s="206"/>
      <c r="AN516" s="213"/>
      <c r="AO516" s="214"/>
      <c r="AP516" s="129"/>
      <c r="AQ516" s="237" t="str">
        <f aca="false">AN495</f>
        <v>ALTRA VOCE(9)</v>
      </c>
      <c r="AR516" s="238" t="n">
        <f aca="false">riepilogo!$AE$58</f>
        <v>0</v>
      </c>
      <c r="AS516" s="239" t="n">
        <f aca="false">AN523</f>
        <v>0</v>
      </c>
      <c r="AT516" s="158" t="n">
        <f aca="false">AR516*AS516</f>
        <v>0</v>
      </c>
      <c r="AU516" s="240" t="s">
        <v>99</v>
      </c>
      <c r="AV516" s="240"/>
      <c r="AW516" s="136"/>
      <c r="AX516" s="137" t="s">
        <v>57</v>
      </c>
      <c r="AY516" s="146" t="n">
        <f aca="false">AR522</f>
        <v>0</v>
      </c>
      <c r="AZ516" s="147"/>
      <c r="BA516" s="147"/>
      <c r="BB516" s="147"/>
      <c r="BC516" s="147"/>
      <c r="BD516" s="147"/>
      <c r="BE516" s="147"/>
      <c r="BF516" s="147"/>
      <c r="BG516" s="147"/>
      <c r="BH516" s="241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customFormat="false" ht="16.5" hidden="false" customHeight="true" outlineLevel="0" collapsed="false">
      <c r="A517" s="144" t="s">
        <v>76</v>
      </c>
      <c r="B517" s="198"/>
      <c r="C517" s="199"/>
      <c r="D517" s="200"/>
      <c r="E517" s="201" t="n">
        <v>12</v>
      </c>
      <c r="F517" s="202" t="s">
        <v>69</v>
      </c>
      <c r="G517" s="203"/>
      <c r="H517" s="204"/>
      <c r="I517" s="205"/>
      <c r="J517" s="206"/>
      <c r="K517" s="207"/>
      <c r="L517" s="205"/>
      <c r="M517" s="206"/>
      <c r="N517" s="207"/>
      <c r="O517" s="205"/>
      <c r="P517" s="206"/>
      <c r="Q517" s="207"/>
      <c r="R517" s="208"/>
      <c r="S517" s="206"/>
      <c r="T517" s="207"/>
      <c r="U517" s="209"/>
      <c r="V517" s="210"/>
      <c r="W517" s="211"/>
      <c r="X517" s="212"/>
      <c r="Y517" s="201" t="n">
        <v>28</v>
      </c>
      <c r="Z517" s="202" t="s">
        <v>58</v>
      </c>
      <c r="AA517" s="203"/>
      <c r="AB517" s="204"/>
      <c r="AC517" s="205"/>
      <c r="AD517" s="206"/>
      <c r="AE517" s="207"/>
      <c r="AF517" s="205"/>
      <c r="AG517" s="206"/>
      <c r="AH517" s="207"/>
      <c r="AI517" s="205"/>
      <c r="AJ517" s="206"/>
      <c r="AK517" s="207"/>
      <c r="AL517" s="205"/>
      <c r="AM517" s="206"/>
      <c r="AN517" s="213"/>
      <c r="AO517" s="214"/>
      <c r="AP517" s="144" t="s">
        <v>76</v>
      </c>
      <c r="AQ517" s="242" t="s">
        <v>85</v>
      </c>
      <c r="AR517" s="243" t="n">
        <v>0</v>
      </c>
      <c r="AS517" s="244" t="n">
        <v>0</v>
      </c>
      <c r="AT517" s="158" t="n">
        <f aca="false">AR517*AS517</f>
        <v>0</v>
      </c>
      <c r="AU517" s="240"/>
      <c r="AV517" s="240"/>
      <c r="AW517" s="136"/>
      <c r="AX517" s="245"/>
      <c r="AY517" s="138"/>
      <c r="AZ517" s="147"/>
      <c r="BA517" s="147"/>
      <c r="BB517" s="147"/>
      <c r="BC517" s="147"/>
      <c r="BD517" s="147"/>
      <c r="BE517" s="147"/>
      <c r="BF517" s="147"/>
      <c r="BG517" s="147"/>
      <c r="BH517" s="241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customFormat="false" ht="16.5" hidden="false" customHeight="true" outlineLevel="0" collapsed="false">
      <c r="A518" s="144"/>
      <c r="B518" s="198"/>
      <c r="C518" s="199"/>
      <c r="D518" s="200"/>
      <c r="E518" s="201" t="n">
        <v>13</v>
      </c>
      <c r="F518" s="202" t="s">
        <v>58</v>
      </c>
      <c r="G518" s="203"/>
      <c r="H518" s="204"/>
      <c r="I518" s="205"/>
      <c r="J518" s="206"/>
      <c r="K518" s="207"/>
      <c r="L518" s="205"/>
      <c r="M518" s="206"/>
      <c r="N518" s="207"/>
      <c r="O518" s="205"/>
      <c r="P518" s="206"/>
      <c r="Q518" s="207"/>
      <c r="R518" s="208"/>
      <c r="S518" s="206"/>
      <c r="T518" s="207"/>
      <c r="U518" s="209"/>
      <c r="V518" s="210"/>
      <c r="W518" s="211"/>
      <c r="X518" s="212"/>
      <c r="Y518" s="201" t="n">
        <v>29</v>
      </c>
      <c r="Z518" s="202" t="s">
        <v>67</v>
      </c>
      <c r="AA518" s="203"/>
      <c r="AB518" s="204"/>
      <c r="AC518" s="205"/>
      <c r="AD518" s="206"/>
      <c r="AE518" s="207"/>
      <c r="AF518" s="205"/>
      <c r="AG518" s="206"/>
      <c r="AH518" s="207"/>
      <c r="AI518" s="205"/>
      <c r="AJ518" s="206"/>
      <c r="AK518" s="207"/>
      <c r="AL518" s="205"/>
      <c r="AM518" s="206"/>
      <c r="AN518" s="213"/>
      <c r="AO518" s="214"/>
      <c r="AP518" s="144"/>
      <c r="AQ518" s="246" t="s">
        <v>85</v>
      </c>
      <c r="AR518" s="247" t="n">
        <v>0</v>
      </c>
      <c r="AS518" s="248" t="n">
        <v>0</v>
      </c>
      <c r="AT518" s="158" t="n">
        <f aca="false">AR518*AS518</f>
        <v>0</v>
      </c>
      <c r="AU518" s="249" t="s">
        <v>86</v>
      </c>
      <c r="AV518" s="250" t="e">
        <f aca="false">(AV519+AV520)/2</f>
        <v>#DIV/0!</v>
      </c>
      <c r="AW518" s="136"/>
      <c r="AX518" s="137"/>
      <c r="AY518" s="138"/>
      <c r="AZ518" s="147"/>
      <c r="BA518" s="147"/>
      <c r="BB518" s="147"/>
      <c r="BC518" s="147"/>
      <c r="BD518" s="147"/>
      <c r="BE518" s="147"/>
      <c r="BF518" s="147"/>
      <c r="BG518" s="147"/>
      <c r="BH518" s="241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customFormat="false" ht="15.75" hidden="false" customHeight="false" outlineLevel="0" collapsed="false">
      <c r="A519" s="321"/>
      <c r="B519" s="198"/>
      <c r="C519" s="199"/>
      <c r="D519" s="200"/>
      <c r="E519" s="201" t="n">
        <v>14</v>
      </c>
      <c r="F519" s="202" t="s">
        <v>58</v>
      </c>
      <c r="G519" s="203"/>
      <c r="H519" s="204"/>
      <c r="I519" s="205"/>
      <c r="J519" s="206"/>
      <c r="K519" s="207"/>
      <c r="L519" s="205"/>
      <c r="M519" s="206"/>
      <c r="N519" s="207"/>
      <c r="O519" s="205"/>
      <c r="P519" s="206"/>
      <c r="Q519" s="207"/>
      <c r="R519" s="208"/>
      <c r="S519" s="206"/>
      <c r="T519" s="207"/>
      <c r="U519" s="209"/>
      <c r="V519" s="210"/>
      <c r="W519" s="211"/>
      <c r="X519" s="212"/>
      <c r="Y519" s="201" t="n">
        <v>30</v>
      </c>
      <c r="Z519" s="202" t="s">
        <v>70</v>
      </c>
      <c r="AA519" s="203"/>
      <c r="AB519" s="204"/>
      <c r="AC519" s="205"/>
      <c r="AD519" s="206"/>
      <c r="AE519" s="207"/>
      <c r="AF519" s="205"/>
      <c r="AG519" s="206"/>
      <c r="AH519" s="207"/>
      <c r="AI519" s="205"/>
      <c r="AJ519" s="206"/>
      <c r="AK519" s="207"/>
      <c r="AL519" s="205"/>
      <c r="AM519" s="206"/>
      <c r="AN519" s="213"/>
      <c r="AO519" s="214"/>
      <c r="AP519" s="214"/>
      <c r="AQ519" s="242" t="s">
        <v>85</v>
      </c>
      <c r="AR519" s="251" t="n">
        <v>0</v>
      </c>
      <c r="AS519" s="252" t="n">
        <v>0</v>
      </c>
      <c r="AT519" s="158" t="n">
        <f aca="false">AR519*AS519</f>
        <v>0</v>
      </c>
      <c r="AU519" s="249" t="s">
        <v>87</v>
      </c>
      <c r="AV519" s="253" t="n">
        <f aca="false">riepilogo!I507</f>
        <v>0</v>
      </c>
      <c r="AW519" s="136"/>
      <c r="AX519" s="245"/>
      <c r="AY519" s="138"/>
      <c r="AZ519" s="147"/>
      <c r="BA519" s="147"/>
      <c r="BB519" s="147"/>
      <c r="BC519" s="147"/>
      <c r="BD519" s="147"/>
      <c r="BE519" s="147"/>
      <c r="BF519" s="147"/>
      <c r="BG519" s="147"/>
      <c r="BH519" s="241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customFormat="false" ht="16.5" hidden="false" customHeight="false" outlineLevel="0" collapsed="false">
      <c r="A520" s="321"/>
      <c r="B520" s="198"/>
      <c r="C520" s="199"/>
      <c r="D520" s="200" t="s">
        <v>66</v>
      </c>
      <c r="E520" s="219" t="n">
        <v>15</v>
      </c>
      <c r="F520" s="220" t="s">
        <v>67</v>
      </c>
      <c r="G520" s="203"/>
      <c r="H520" s="204"/>
      <c r="I520" s="205"/>
      <c r="J520" s="206"/>
      <c r="K520" s="207"/>
      <c r="L520" s="205"/>
      <c r="M520" s="206"/>
      <c r="N520" s="207"/>
      <c r="O520" s="205"/>
      <c r="P520" s="206"/>
      <c r="Q520" s="207"/>
      <c r="R520" s="208"/>
      <c r="S520" s="206"/>
      <c r="T520" s="207"/>
      <c r="U520" s="209"/>
      <c r="V520" s="210"/>
      <c r="W520" s="211"/>
      <c r="X520" s="212"/>
      <c r="Y520" s="201" t="n">
        <v>31</v>
      </c>
      <c r="Z520" s="202" t="s">
        <v>72</v>
      </c>
      <c r="AA520" s="203"/>
      <c r="AB520" s="204"/>
      <c r="AC520" s="205"/>
      <c r="AD520" s="206"/>
      <c r="AE520" s="207"/>
      <c r="AF520" s="205"/>
      <c r="AG520" s="206"/>
      <c r="AH520" s="207"/>
      <c r="AI520" s="205"/>
      <c r="AJ520" s="206"/>
      <c r="AK520" s="207"/>
      <c r="AL520" s="205"/>
      <c r="AM520" s="206"/>
      <c r="AN520" s="213"/>
      <c r="AO520" s="214"/>
      <c r="AP520" s="214"/>
      <c r="AQ520" s="242" t="s">
        <v>85</v>
      </c>
      <c r="AR520" s="251" t="n">
        <v>0</v>
      </c>
      <c r="AS520" s="252" t="n">
        <v>0</v>
      </c>
      <c r="AT520" s="158" t="n">
        <f aca="false">AR520*AS520</f>
        <v>0</v>
      </c>
      <c r="AU520" s="249" t="s">
        <v>88</v>
      </c>
      <c r="AV520" s="253" t="e">
        <f aca="false">AV521/AV522</f>
        <v>#DIV/0!</v>
      </c>
      <c r="AW520" s="136"/>
      <c r="AX520" s="137"/>
      <c r="AY520" s="138"/>
      <c r="AZ520" s="147"/>
      <c r="BA520" s="147"/>
      <c r="BB520" s="147"/>
      <c r="BC520" s="147"/>
      <c r="BD520" s="147"/>
      <c r="BE520" s="147"/>
      <c r="BF520" s="147"/>
      <c r="BG520" s="147"/>
      <c r="BH520" s="150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customFormat="false" ht="16.5" hidden="false" customHeight="false" outlineLevel="0" collapsed="false">
      <c r="A521" s="321"/>
      <c r="B521" s="198"/>
      <c r="C521" s="199"/>
      <c r="D521" s="200"/>
      <c r="E521" s="201" t="n">
        <v>16</v>
      </c>
      <c r="F521" s="202" t="s">
        <v>70</v>
      </c>
      <c r="G521" s="203"/>
      <c r="H521" s="204"/>
      <c r="I521" s="205"/>
      <c r="J521" s="206"/>
      <c r="K521" s="207"/>
      <c r="L521" s="205"/>
      <c r="M521" s="206"/>
      <c r="N521" s="207"/>
      <c r="O521" s="205"/>
      <c r="P521" s="206"/>
      <c r="Q521" s="207"/>
      <c r="R521" s="208"/>
      <c r="S521" s="206"/>
      <c r="T521" s="207"/>
      <c r="U521" s="209"/>
      <c r="V521" s="254"/>
      <c r="W521" s="255"/>
      <c r="X521" s="256"/>
      <c r="Y521" s="257"/>
      <c r="Z521" s="258"/>
      <c r="AA521" s="254"/>
      <c r="AB521" s="254"/>
      <c r="AC521" s="254"/>
      <c r="AD521" s="254"/>
      <c r="AE521" s="254"/>
      <c r="AF521" s="254"/>
      <c r="AG521" s="254"/>
      <c r="AH521" s="254"/>
      <c r="AI521" s="254"/>
      <c r="AJ521" s="254"/>
      <c r="AK521" s="259"/>
      <c r="AL521" s="259"/>
      <c r="AM521" s="259"/>
      <c r="AN521" s="260"/>
      <c r="AO521" s="214"/>
      <c r="AP521" s="214"/>
      <c r="AQ521" s="261" t="s">
        <v>89</v>
      </c>
      <c r="AR521" s="262"/>
      <c r="AS521" s="263" t="n">
        <v>1</v>
      </c>
      <c r="AT521" s="158" t="n">
        <f aca="false">AR521*AS521</f>
        <v>0</v>
      </c>
      <c r="AU521" s="249" t="s">
        <v>90</v>
      </c>
      <c r="AV521" s="264" t="n">
        <f aca="false">AV522-AV523</f>
        <v>0</v>
      </c>
      <c r="AW521" s="136"/>
      <c r="AX521" s="137"/>
      <c r="AY521" s="265"/>
      <c r="AZ521" s="147"/>
      <c r="BA521" s="147"/>
      <c r="BB521" s="147"/>
      <c r="BC521" s="147"/>
      <c r="BD521" s="147"/>
      <c r="BE521" s="147"/>
      <c r="BF521" s="147"/>
      <c r="BG521" s="147"/>
      <c r="BH521" s="150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customFormat="false" ht="18.75" hidden="false" customHeight="false" outlineLevel="0" collapsed="false">
      <c r="A522" s="321"/>
      <c r="B522" s="266"/>
      <c r="C522" s="267"/>
      <c r="D522" s="267"/>
      <c r="E522" s="267"/>
      <c r="F522" s="268"/>
      <c r="G522" s="269"/>
      <c r="H522" s="269"/>
      <c r="I522" s="269"/>
      <c r="J522" s="269"/>
      <c r="K522" s="269"/>
      <c r="L522" s="269"/>
      <c r="M522" s="269"/>
      <c r="N522" s="269"/>
      <c r="O522" s="269"/>
      <c r="P522" s="269"/>
      <c r="Q522" s="269"/>
      <c r="R522" s="270"/>
      <c r="S522" s="270"/>
      <c r="T522" s="271"/>
      <c r="U522" s="209"/>
      <c r="V522" s="269"/>
      <c r="W522" s="267"/>
      <c r="X522" s="267"/>
      <c r="Y522" s="267"/>
      <c r="Z522" s="268"/>
      <c r="AA522" s="269"/>
      <c r="AB522" s="269"/>
      <c r="AC522" s="269"/>
      <c r="AD522" s="269"/>
      <c r="AE522" s="269"/>
      <c r="AF522" s="269"/>
      <c r="AG522" s="269"/>
      <c r="AH522" s="269"/>
      <c r="AI522" s="269"/>
      <c r="AJ522" s="269"/>
      <c r="AK522" s="269"/>
      <c r="AL522" s="269"/>
      <c r="AM522" s="269"/>
      <c r="AN522" s="272"/>
      <c r="AO522" s="214"/>
      <c r="AP522" s="214"/>
      <c r="AQ522" s="273" t="s">
        <v>57</v>
      </c>
      <c r="AR522" s="274"/>
      <c r="AS522" s="275" t="n">
        <v>1</v>
      </c>
      <c r="AT522" s="276" t="n">
        <f aca="false">AR522*AS522</f>
        <v>0</v>
      </c>
      <c r="AU522" s="277" t="s">
        <v>91</v>
      </c>
      <c r="AV522" s="278"/>
      <c r="AW522" s="136"/>
      <c r="AX522" s="137"/>
      <c r="AY522" s="265"/>
      <c r="AZ522" s="147"/>
      <c r="BA522" s="147"/>
      <c r="BB522" s="147"/>
      <c r="BC522" s="147"/>
      <c r="BD522" s="147"/>
      <c r="BE522" s="147"/>
      <c r="BF522" s="147"/>
      <c r="BG522" s="147"/>
      <c r="BH522" s="150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customFormat="false" ht="18.75" hidden="false" customHeight="false" outlineLevel="0" collapsed="false">
      <c r="A523" s="321"/>
      <c r="B523" s="279" t="s">
        <v>5</v>
      </c>
      <c r="C523" s="279"/>
      <c r="D523" s="279"/>
      <c r="E523" s="279"/>
      <c r="F523" s="280"/>
      <c r="G523" s="280"/>
      <c r="H523" s="280"/>
      <c r="I523" s="280"/>
      <c r="J523" s="281"/>
      <c r="K523" s="281"/>
      <c r="L523" s="281"/>
      <c r="M523" s="281"/>
      <c r="N523" s="282" t="s">
        <v>22</v>
      </c>
      <c r="O523" s="282"/>
      <c r="P523" s="282"/>
      <c r="Q523" s="282"/>
      <c r="R523" s="283"/>
      <c r="S523" s="284"/>
      <c r="T523" s="284"/>
      <c r="U523" s="285"/>
      <c r="V523" s="286" t="n">
        <f aca="false">COUNTA(B506:B522,V506:V522)</f>
        <v>0</v>
      </c>
      <c r="W523" s="287"/>
      <c r="X523" s="287"/>
      <c r="Y523" s="287"/>
      <c r="Z523" s="288"/>
      <c r="AA523" s="287" t="n">
        <f aca="false">COUNTA(G506:G522,AA506:AA522)</f>
        <v>0</v>
      </c>
      <c r="AB523" s="287"/>
      <c r="AC523" s="287"/>
      <c r="AD523" s="287" t="n">
        <f aca="false">SUM(J506:J522,AD506:AD522)</f>
        <v>0</v>
      </c>
      <c r="AE523" s="287" t="n">
        <f aca="false">COUNTA(K506:K522,AE506:AE522)</f>
        <v>0</v>
      </c>
      <c r="AF523" s="287" t="n">
        <f aca="false">SUM(L506:L522,AF506:AF522)</f>
        <v>0</v>
      </c>
      <c r="AG523" s="287" t="n">
        <f aca="false">SUM(M506:M522,AG506:AG522)</f>
        <v>0</v>
      </c>
      <c r="AH523" s="287" t="n">
        <f aca="false">COUNTA(N506:N522,AH506:AH522)</f>
        <v>0</v>
      </c>
      <c r="AI523" s="287" t="n">
        <f aca="false">COUNTA(O506:O522,AI506:AI522)</f>
        <v>0</v>
      </c>
      <c r="AJ523" s="287" t="n">
        <f aca="false">COUNTA(P506:P522,AJ506:AJ522)</f>
        <v>0</v>
      </c>
      <c r="AK523" s="289" t="n">
        <f aca="false">SUM(Q506:Q522,AK506:AK522)</f>
        <v>0</v>
      </c>
      <c r="AL523" s="290" t="n">
        <f aca="false">SUM(R506:R521,AL506:AL520)</f>
        <v>0</v>
      </c>
      <c r="AM523" s="290" t="n">
        <f aca="false">COUNTA(S506:S521,AM506:AM520)</f>
        <v>0</v>
      </c>
      <c r="AN523" s="291" t="n">
        <f aca="false">COUNTA(T506:T521,AN506:AN520)</f>
        <v>0</v>
      </c>
      <c r="AO523" s="292"/>
      <c r="AP523" s="214"/>
      <c r="AQ523" s="293"/>
      <c r="AR523" s="294"/>
      <c r="AS523" s="295"/>
      <c r="AT523" s="296" t="n">
        <f aca="false">SUM(AT496:AT522,AV512:AV515)</f>
        <v>100</v>
      </c>
      <c r="AU523" s="297" t="s">
        <v>92</v>
      </c>
      <c r="AV523" s="298"/>
      <c r="AW523" s="299"/>
      <c r="AX523" s="300"/>
      <c r="AY523" s="301"/>
      <c r="AZ523" s="302"/>
      <c r="BA523" s="302"/>
      <c r="BB523" s="302"/>
      <c r="BC523" s="302"/>
      <c r="BD523" s="302"/>
      <c r="BE523" s="302"/>
      <c r="BF523" s="302"/>
      <c r="BG523" s="302"/>
      <c r="BH523" s="150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customFormat="false" ht="15" hidden="false" customHeight="false" outlineLevel="0" collapsed="false">
      <c r="A524" s="3"/>
      <c r="B524" s="214"/>
      <c r="C524" s="292"/>
      <c r="D524" s="292"/>
      <c r="E524" s="214"/>
      <c r="F524" s="303"/>
      <c r="G524" s="214"/>
      <c r="H524" s="214"/>
      <c r="I524" s="214"/>
      <c r="J524" s="214"/>
      <c r="K524" s="214"/>
      <c r="L524" s="214"/>
      <c r="M524" s="214"/>
      <c r="N524" s="214"/>
      <c r="O524" s="214"/>
      <c r="P524" s="214"/>
      <c r="Q524" s="214"/>
      <c r="R524" s="214"/>
      <c r="S524" s="214"/>
      <c r="T524" s="214"/>
      <c r="U524" s="214"/>
      <c r="V524" s="214"/>
      <c r="W524" s="214"/>
      <c r="X524" s="214"/>
      <c r="Y524" s="214"/>
      <c r="Z524" s="214"/>
      <c r="AA524" s="214"/>
      <c r="AB524" s="214"/>
      <c r="AC524" s="214"/>
      <c r="AD524" s="214"/>
      <c r="AE524" s="214"/>
      <c r="AF524" s="214"/>
      <c r="AG524" s="214"/>
      <c r="AH524" s="214"/>
      <c r="AI524" s="214"/>
      <c r="AJ524" s="214"/>
      <c r="AK524" s="214"/>
      <c r="AL524" s="214"/>
      <c r="AM524" s="214"/>
      <c r="AN524" s="214"/>
      <c r="AO524" s="214"/>
      <c r="AP524" s="214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150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customFormat="false" ht="15" hidden="false" customHeight="false" outlineLevel="0" collapsed="false">
      <c r="A525" s="3"/>
      <c r="B525" s="214"/>
      <c r="C525" s="292"/>
      <c r="D525" s="292"/>
      <c r="E525" s="214"/>
      <c r="F525" s="303"/>
      <c r="G525" s="214"/>
      <c r="H525" s="214"/>
      <c r="I525" s="214"/>
      <c r="J525" s="214"/>
      <c r="K525" s="214"/>
      <c r="L525" s="214"/>
      <c r="M525" s="214"/>
      <c r="N525" s="214"/>
      <c r="O525" s="214"/>
      <c r="P525" s="214"/>
      <c r="Q525" s="214"/>
      <c r="R525" s="214"/>
      <c r="S525" s="214"/>
      <c r="T525" s="214"/>
      <c r="U525" s="214"/>
      <c r="V525" s="214"/>
      <c r="W525" s="214"/>
      <c r="X525" s="214"/>
      <c r="Y525" s="214"/>
      <c r="Z525" s="214"/>
      <c r="AA525" s="214"/>
      <c r="AB525" s="214"/>
      <c r="AC525" s="214"/>
      <c r="AD525" s="214"/>
      <c r="AE525" s="214"/>
      <c r="AF525" s="214"/>
      <c r="AG525" s="214"/>
      <c r="AH525" s="214"/>
      <c r="AI525" s="214"/>
      <c r="AJ525" s="214"/>
      <c r="AK525" s="214"/>
      <c r="AL525" s="214"/>
      <c r="AM525" s="214"/>
      <c r="AN525" s="214"/>
      <c r="AO525" s="214"/>
      <c r="AP525" s="214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150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customFormat="false" ht="15" hidden="false" customHeight="false" outlineLevel="0" collapsed="false">
      <c r="A526" s="3"/>
      <c r="B526" s="214"/>
      <c r="C526" s="292"/>
      <c r="D526" s="292"/>
      <c r="E526" s="214"/>
      <c r="F526" s="303"/>
      <c r="G526" s="214"/>
      <c r="H526" s="214"/>
      <c r="I526" s="214"/>
      <c r="J526" s="214"/>
      <c r="K526" s="214"/>
      <c r="L526" s="214"/>
      <c r="M526" s="214"/>
      <c r="N526" s="214"/>
      <c r="O526" s="214"/>
      <c r="P526" s="214"/>
      <c r="Q526" s="214"/>
      <c r="R526" s="214"/>
      <c r="S526" s="214"/>
      <c r="T526" s="214"/>
      <c r="U526" s="214"/>
      <c r="V526" s="214"/>
      <c r="W526" s="214"/>
      <c r="X526" s="214"/>
      <c r="Y526" s="214"/>
      <c r="Z526" s="214"/>
      <c r="AA526" s="214"/>
      <c r="AB526" s="214"/>
      <c r="AC526" s="214"/>
      <c r="AD526" s="214"/>
      <c r="AE526" s="214"/>
      <c r="AF526" s="214"/>
      <c r="AG526" s="214"/>
      <c r="AH526" s="214"/>
      <c r="AI526" s="214"/>
      <c r="AJ526" s="214"/>
      <c r="AK526" s="214"/>
      <c r="AL526" s="214"/>
      <c r="AM526" s="214"/>
      <c r="AN526" s="214"/>
      <c r="AO526" s="214"/>
      <c r="AP526" s="214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150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customFormat="false" ht="15" hidden="false" customHeight="false" outlineLevel="0" collapsed="false">
      <c r="A527" s="3"/>
      <c r="B527" s="214"/>
      <c r="C527" s="292"/>
      <c r="D527" s="292"/>
      <c r="E527" s="214"/>
      <c r="F527" s="303"/>
      <c r="G527" s="214"/>
      <c r="H527" s="214"/>
      <c r="I527" s="214"/>
      <c r="J527" s="214"/>
      <c r="K527" s="214"/>
      <c r="L527" s="214"/>
      <c r="M527" s="214"/>
      <c r="N527" s="214"/>
      <c r="O527" s="214"/>
      <c r="P527" s="214"/>
      <c r="Q527" s="214"/>
      <c r="R527" s="214"/>
      <c r="S527" s="214"/>
      <c r="T527" s="214"/>
      <c r="U527" s="214"/>
      <c r="V527" s="214"/>
      <c r="W527" s="214"/>
      <c r="X527" s="214"/>
      <c r="Y527" s="214"/>
      <c r="Z527" s="214"/>
      <c r="AA527" s="214"/>
      <c r="AB527" s="214"/>
      <c r="AC527" s="214"/>
      <c r="AD527" s="214"/>
      <c r="AE527" s="214"/>
      <c r="AF527" s="214"/>
      <c r="AG527" s="214"/>
      <c r="AH527" s="214"/>
      <c r="AI527" s="214"/>
      <c r="AJ527" s="214"/>
      <c r="AK527" s="214"/>
      <c r="AL527" s="214"/>
      <c r="AM527" s="214"/>
      <c r="AN527" s="214"/>
      <c r="AO527" s="214"/>
      <c r="AP527" s="214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3"/>
      <c r="BC527" s="3"/>
      <c r="BD527" s="3"/>
      <c r="BE527" s="3"/>
      <c r="BF527" s="3"/>
      <c r="BG527" s="3"/>
      <c r="BH527" s="150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customFormat="false" ht="15" hidden="false" customHeight="false" outlineLevel="0" collapsed="false">
      <c r="A528" s="3"/>
      <c r="B528" s="214"/>
      <c r="C528" s="292"/>
      <c r="D528" s="292"/>
      <c r="E528" s="292"/>
      <c r="F528" s="304"/>
      <c r="G528" s="214"/>
      <c r="H528" s="214"/>
      <c r="I528" s="214"/>
      <c r="J528" s="214"/>
      <c r="K528" s="214"/>
      <c r="L528" s="214"/>
      <c r="M528" s="214"/>
      <c r="N528" s="214"/>
      <c r="O528" s="214"/>
      <c r="P528" s="214"/>
      <c r="Q528" s="214"/>
      <c r="R528" s="214"/>
      <c r="S528" s="214"/>
      <c r="T528" s="214"/>
      <c r="U528" s="214"/>
      <c r="V528" s="214"/>
      <c r="W528" s="214"/>
      <c r="X528" s="214"/>
      <c r="Y528" s="214"/>
      <c r="Z528" s="214"/>
      <c r="AA528" s="214"/>
      <c r="AB528" s="214"/>
      <c r="AC528" s="214"/>
      <c r="AD528" s="214"/>
      <c r="AE528" s="214"/>
      <c r="AF528" s="214"/>
      <c r="AG528" s="214"/>
      <c r="AH528" s="214"/>
      <c r="AI528" s="214"/>
      <c r="AJ528" s="214"/>
      <c r="AK528" s="214"/>
      <c r="AL528" s="214"/>
      <c r="AM528" s="214"/>
      <c r="AN528" s="214"/>
      <c r="AO528" s="214"/>
      <c r="AP528" s="214"/>
      <c r="AQ528" s="305"/>
      <c r="AR528" s="305"/>
      <c r="AS528" s="305"/>
      <c r="AT528" s="305"/>
      <c r="AU528" s="305"/>
      <c r="AV528" s="305"/>
      <c r="AW528" s="49"/>
      <c r="AX528" s="306"/>
      <c r="AY528" s="306"/>
      <c r="AZ528" s="46"/>
      <c r="BA528" s="46"/>
      <c r="BB528" s="46"/>
      <c r="BC528" s="46"/>
      <c r="BD528" s="46"/>
      <c r="BE528" s="46"/>
      <c r="BF528" s="46"/>
      <c r="BG528" s="46"/>
      <c r="BH528" s="150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customFormat="false" ht="15" hidden="false" customHeight="false" outlineLevel="0" collapsed="false">
      <c r="A529" s="3"/>
      <c r="B529" s="214"/>
      <c r="C529" s="292"/>
      <c r="D529" s="292"/>
      <c r="E529" s="214"/>
      <c r="F529" s="303"/>
      <c r="G529" s="214"/>
      <c r="H529" s="214"/>
      <c r="I529" s="214"/>
      <c r="J529" s="214"/>
      <c r="K529" s="214"/>
      <c r="L529" s="214"/>
      <c r="M529" s="214"/>
      <c r="N529" s="214"/>
      <c r="O529" s="214"/>
      <c r="P529" s="214"/>
      <c r="Q529" s="214"/>
      <c r="R529" s="214"/>
      <c r="S529" s="214"/>
      <c r="T529" s="214"/>
      <c r="U529" s="214"/>
      <c r="V529" s="214"/>
      <c r="W529" s="214"/>
      <c r="X529" s="214"/>
      <c r="Y529" s="214"/>
      <c r="Z529" s="214"/>
      <c r="AA529" s="214"/>
      <c r="AB529" s="214"/>
      <c r="AC529" s="214"/>
      <c r="AD529" s="214"/>
      <c r="AE529" s="214"/>
      <c r="AF529" s="214"/>
      <c r="AG529" s="214"/>
      <c r="AH529" s="214"/>
      <c r="AI529" s="214"/>
      <c r="AJ529" s="214"/>
      <c r="AK529" s="214"/>
      <c r="AL529" s="214"/>
      <c r="AM529" s="214"/>
      <c r="AN529" s="214"/>
      <c r="AO529" s="214"/>
      <c r="AP529" s="214"/>
      <c r="AQ529" s="49"/>
      <c r="AR529" s="49"/>
      <c r="AS529" s="49"/>
      <c r="AT529" s="49"/>
      <c r="AU529" s="49"/>
      <c r="AV529" s="49"/>
      <c r="AW529" s="49"/>
      <c r="AX529" s="306"/>
      <c r="AY529" s="306"/>
      <c r="AZ529" s="46"/>
      <c r="BA529" s="46"/>
      <c r="BB529" s="46"/>
      <c r="BC529" s="46"/>
      <c r="BD529" s="46"/>
      <c r="BE529" s="46"/>
      <c r="BF529" s="46"/>
      <c r="BG529" s="46"/>
      <c r="BH529" s="150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customFormat="false" ht="15" hidden="false" customHeight="false" outlineLevel="0" collapsed="false">
      <c r="A530" s="3"/>
      <c r="B530" s="214"/>
      <c r="C530" s="292"/>
      <c r="D530" s="292"/>
      <c r="E530" s="214"/>
      <c r="F530" s="303"/>
      <c r="G530" s="214"/>
      <c r="H530" s="214"/>
      <c r="I530" s="214"/>
      <c r="J530" s="214"/>
      <c r="K530" s="214"/>
      <c r="L530" s="214"/>
      <c r="M530" s="214"/>
      <c r="N530" s="214"/>
      <c r="O530" s="214"/>
      <c r="P530" s="214"/>
      <c r="Q530" s="214"/>
      <c r="R530" s="214"/>
      <c r="S530" s="214"/>
      <c r="T530" s="214"/>
      <c r="U530" s="214"/>
      <c r="V530" s="214"/>
      <c r="W530" s="214"/>
      <c r="X530" s="214"/>
      <c r="Y530" s="214"/>
      <c r="Z530" s="214"/>
      <c r="AA530" s="214"/>
      <c r="AB530" s="214"/>
      <c r="AC530" s="214"/>
      <c r="AD530" s="214"/>
      <c r="AE530" s="214"/>
      <c r="AF530" s="214"/>
      <c r="AG530" s="214"/>
      <c r="AH530" s="214"/>
      <c r="AI530" s="214"/>
      <c r="AJ530" s="214"/>
      <c r="AK530" s="214"/>
      <c r="AL530" s="214"/>
      <c r="AM530" s="214"/>
      <c r="AN530" s="214"/>
      <c r="AO530" s="214"/>
      <c r="AP530" s="214"/>
      <c r="AQ530" s="49"/>
      <c r="AR530" s="49"/>
      <c r="AS530" s="49"/>
      <c r="AT530" s="49"/>
      <c r="AU530" s="49"/>
      <c r="AV530" s="49"/>
      <c r="AW530" s="49"/>
      <c r="AX530" s="306"/>
      <c r="AY530" s="306"/>
      <c r="AZ530" s="46"/>
      <c r="BA530" s="46"/>
      <c r="BB530" s="46"/>
      <c r="BC530" s="46"/>
      <c r="BD530" s="46"/>
      <c r="BE530" s="46"/>
      <c r="BF530" s="46"/>
      <c r="BG530" s="46"/>
      <c r="BH530" s="150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customFormat="false" ht="15" hidden="false" customHeight="false" outlineLevel="0" collapsed="false">
      <c r="A531" s="3"/>
      <c r="B531" s="214"/>
      <c r="C531" s="292"/>
      <c r="D531" s="292"/>
      <c r="E531" s="214"/>
      <c r="F531" s="303"/>
      <c r="G531" s="214"/>
      <c r="H531" s="214"/>
      <c r="I531" s="214"/>
      <c r="J531" s="214"/>
      <c r="K531" s="214"/>
      <c r="L531" s="214"/>
      <c r="M531" s="214"/>
      <c r="N531" s="214"/>
      <c r="O531" s="214"/>
      <c r="P531" s="214"/>
      <c r="Q531" s="214"/>
      <c r="R531" s="214"/>
      <c r="S531" s="214"/>
      <c r="T531" s="214"/>
      <c r="U531" s="214"/>
      <c r="V531" s="214"/>
      <c r="W531" s="214"/>
      <c r="X531" s="214"/>
      <c r="Y531" s="214"/>
      <c r="Z531" s="214"/>
      <c r="AA531" s="214"/>
      <c r="AB531" s="214"/>
      <c r="AC531" s="214"/>
      <c r="AD531" s="214"/>
      <c r="AE531" s="214"/>
      <c r="AF531" s="214"/>
      <c r="AG531" s="214"/>
      <c r="AH531" s="214"/>
      <c r="AI531" s="214"/>
      <c r="AJ531" s="214"/>
      <c r="AK531" s="214"/>
      <c r="AL531" s="214"/>
      <c r="AM531" s="214"/>
      <c r="AN531" s="214"/>
      <c r="AO531" s="214"/>
      <c r="AP531" s="214"/>
      <c r="AQ531" s="305"/>
      <c r="AR531" s="305"/>
      <c r="AS531" s="305"/>
      <c r="AT531" s="305"/>
      <c r="AU531" s="305"/>
      <c r="AV531" s="305"/>
      <c r="AW531" s="49"/>
      <c r="AX531" s="306"/>
      <c r="AY531" s="306"/>
      <c r="AZ531" s="46"/>
      <c r="BA531" s="46"/>
      <c r="BB531" s="46"/>
      <c r="BC531" s="46"/>
      <c r="BD531" s="46"/>
      <c r="BE531" s="46"/>
      <c r="BF531" s="46"/>
      <c r="BG531" s="46"/>
      <c r="BH531" s="150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customFormat="false" ht="15" hidden="false" customHeight="false" outlineLevel="0" collapsed="false">
      <c r="A532" s="3"/>
      <c r="B532" s="214"/>
      <c r="C532" s="292"/>
      <c r="D532" s="292"/>
      <c r="E532" s="214"/>
      <c r="F532" s="303"/>
      <c r="G532" s="214"/>
      <c r="H532" s="214"/>
      <c r="I532" s="214"/>
      <c r="J532" s="214"/>
      <c r="K532" s="214"/>
      <c r="L532" s="214"/>
      <c r="M532" s="214"/>
      <c r="N532" s="214"/>
      <c r="O532" s="214"/>
      <c r="P532" s="214"/>
      <c r="Q532" s="214"/>
      <c r="R532" s="214"/>
      <c r="S532" s="214"/>
      <c r="T532" s="214"/>
      <c r="U532" s="214"/>
      <c r="V532" s="214"/>
      <c r="W532" s="214"/>
      <c r="X532" s="214"/>
      <c r="Y532" s="214"/>
      <c r="Z532" s="214"/>
      <c r="AA532" s="214"/>
      <c r="AB532" s="214"/>
      <c r="AC532" s="214"/>
      <c r="AD532" s="214"/>
      <c r="AE532" s="214"/>
      <c r="AF532" s="214"/>
      <c r="AG532" s="214"/>
      <c r="AH532" s="214"/>
      <c r="AI532" s="214"/>
      <c r="AJ532" s="214"/>
      <c r="AK532" s="214"/>
      <c r="AL532" s="214"/>
      <c r="AM532" s="214"/>
      <c r="AN532" s="214"/>
      <c r="AO532" s="214"/>
      <c r="AP532" s="214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customFormat="false" ht="15" hidden="false" customHeight="false" outlineLevel="0" collapsed="false">
      <c r="A533" s="3"/>
      <c r="B533" s="214"/>
      <c r="C533" s="292"/>
      <c r="D533" s="292"/>
      <c r="E533" s="214"/>
      <c r="F533" s="303"/>
      <c r="G533" s="214"/>
      <c r="H533" s="214"/>
      <c r="I533" s="214"/>
      <c r="J533" s="214"/>
      <c r="K533" s="214"/>
      <c r="L533" s="214"/>
      <c r="M533" s="214"/>
      <c r="N533" s="214"/>
      <c r="O533" s="214"/>
      <c r="P533" s="214"/>
      <c r="Q533" s="214"/>
      <c r="R533" s="214"/>
      <c r="S533" s="214"/>
      <c r="T533" s="214"/>
      <c r="U533" s="214"/>
      <c r="V533" s="214"/>
      <c r="W533" s="214"/>
      <c r="X533" s="214"/>
      <c r="Y533" s="214"/>
      <c r="Z533" s="214"/>
      <c r="AA533" s="214"/>
      <c r="AB533" s="214"/>
      <c r="AC533" s="214"/>
      <c r="AD533" s="214"/>
      <c r="AE533" s="214"/>
      <c r="AF533" s="214"/>
      <c r="AG533" s="214"/>
      <c r="AH533" s="214"/>
      <c r="AI533" s="214"/>
      <c r="AJ533" s="214"/>
      <c r="AK533" s="214"/>
      <c r="AL533" s="214"/>
      <c r="AM533" s="214"/>
      <c r="AN533" s="214"/>
      <c r="AO533" s="214"/>
      <c r="AP533" s="214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customFormat="false" ht="15" hidden="false" customHeight="false" outlineLevel="0" collapsed="false">
      <c r="A534" s="3"/>
      <c r="B534" s="214"/>
      <c r="C534" s="292"/>
      <c r="D534" s="292"/>
      <c r="E534" s="214"/>
      <c r="F534" s="303"/>
      <c r="G534" s="214"/>
      <c r="H534" s="214"/>
      <c r="I534" s="214"/>
      <c r="J534" s="214"/>
      <c r="K534" s="214"/>
      <c r="L534" s="214"/>
      <c r="M534" s="214"/>
      <c r="N534" s="214"/>
      <c r="O534" s="214"/>
      <c r="P534" s="214"/>
      <c r="Q534" s="214"/>
      <c r="R534" s="214"/>
      <c r="S534" s="214"/>
      <c r="T534" s="214"/>
      <c r="U534" s="214"/>
      <c r="V534" s="214"/>
      <c r="W534" s="214"/>
      <c r="X534" s="214"/>
      <c r="Y534" s="214"/>
      <c r="Z534" s="214"/>
      <c r="AA534" s="214"/>
      <c r="AB534" s="214"/>
      <c r="AC534" s="214"/>
      <c r="AD534" s="214"/>
      <c r="AE534" s="214"/>
      <c r="AF534" s="214"/>
      <c r="AG534" s="214"/>
      <c r="AH534" s="214"/>
      <c r="AI534" s="214"/>
      <c r="AJ534" s="214"/>
      <c r="AK534" s="214"/>
      <c r="AL534" s="214"/>
      <c r="AM534" s="214"/>
      <c r="AN534" s="214"/>
      <c r="AO534" s="214"/>
      <c r="AP534" s="214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customFormat="false" ht="15" hidden="false" customHeight="false" outlineLevel="0" collapsed="false">
      <c r="A535" s="3"/>
      <c r="B535" s="292"/>
      <c r="C535" s="292"/>
      <c r="D535" s="292"/>
      <c r="E535" s="214"/>
      <c r="F535" s="214"/>
      <c r="G535" s="292"/>
      <c r="H535" s="292"/>
      <c r="I535" s="292"/>
      <c r="J535" s="292"/>
      <c r="K535" s="292"/>
      <c r="L535" s="292"/>
      <c r="M535" s="292"/>
      <c r="N535" s="292"/>
      <c r="O535" s="292"/>
      <c r="P535" s="292"/>
      <c r="Q535" s="307"/>
      <c r="R535" s="307"/>
      <c r="S535" s="307"/>
      <c r="T535" s="307"/>
      <c r="U535" s="307"/>
      <c r="V535" s="307"/>
      <c r="W535" s="307"/>
      <c r="X535" s="307"/>
      <c r="Y535" s="307"/>
      <c r="Z535" s="307"/>
      <c r="AA535" s="307"/>
      <c r="AB535" s="307"/>
      <c r="AC535" s="307"/>
      <c r="AD535" s="307"/>
      <c r="AE535" s="307"/>
      <c r="AF535" s="307"/>
      <c r="AG535" s="307"/>
      <c r="AH535" s="307"/>
      <c r="AI535" s="307"/>
      <c r="AJ535" s="307"/>
      <c r="AK535" s="307"/>
      <c r="AL535" s="307"/>
      <c r="AM535" s="307"/>
      <c r="AN535" s="307"/>
      <c r="AO535" s="307"/>
      <c r="AP535" s="307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customFormat="false" ht="12.75" hidden="false" customHeight="false" outlineLevel="0" collapsed="false">
      <c r="A536" s="3"/>
      <c r="B536" s="3"/>
      <c r="C536" s="3"/>
      <c r="D536" s="3"/>
      <c r="E536" s="69"/>
      <c r="F536" s="3"/>
      <c r="G536" s="70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150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customFormat="false" ht="15.75" hidden="false" customHeight="false" outlineLevel="0" collapsed="false">
      <c r="A537" s="3"/>
      <c r="B537" s="308"/>
      <c r="C537" s="308"/>
      <c r="D537" s="308"/>
      <c r="E537" s="308"/>
      <c r="F537" s="308"/>
      <c r="G537" s="308"/>
      <c r="H537" s="308"/>
      <c r="I537" s="309"/>
      <c r="J537" s="310"/>
      <c r="K537" s="310"/>
      <c r="L537" s="310"/>
      <c r="M537" s="310"/>
      <c r="N537" s="310"/>
      <c r="O537" s="310"/>
      <c r="P537" s="310"/>
      <c r="Q537" s="310"/>
      <c r="R537" s="310"/>
      <c r="S537" s="310"/>
      <c r="T537" s="310"/>
      <c r="U537" s="310"/>
      <c r="V537" s="310"/>
      <c r="W537" s="310"/>
      <c r="X537" s="310"/>
      <c r="Y537" s="310"/>
      <c r="Z537" s="310"/>
      <c r="AA537" s="310"/>
      <c r="AB537" s="310"/>
      <c r="AC537" s="310"/>
      <c r="AD537" s="310"/>
      <c r="AE537" s="310"/>
      <c r="AF537" s="310"/>
      <c r="AG537" s="310"/>
      <c r="AH537" s="310"/>
      <c r="AI537" s="310"/>
      <c r="AJ537" s="310"/>
      <c r="AK537" s="310"/>
      <c r="AL537" s="310"/>
      <c r="AM537" s="310"/>
      <c r="AN537" s="310"/>
      <c r="AO537" s="310"/>
      <c r="AP537" s="310"/>
      <c r="AQ537" s="46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150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customFormat="false" ht="15.75" hidden="false" customHeight="false" outlineLevel="0" collapsed="false">
      <c r="A538" s="3"/>
      <c r="B538" s="308"/>
      <c r="C538" s="308"/>
      <c r="D538" s="308"/>
      <c r="E538" s="308"/>
      <c r="F538" s="308"/>
      <c r="G538" s="308"/>
      <c r="H538" s="308"/>
      <c r="I538" s="30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  <c r="AA538" s="49"/>
      <c r="AB538" s="49"/>
      <c r="AC538" s="49"/>
      <c r="AD538" s="49"/>
      <c r="AE538" s="49"/>
      <c r="AF538" s="49"/>
      <c r="AG538" s="49"/>
      <c r="AH538" s="49"/>
      <c r="AI538" s="49"/>
      <c r="AJ538" s="49"/>
      <c r="AK538" s="49"/>
      <c r="AL538" s="49"/>
      <c r="AM538" s="49"/>
      <c r="AN538" s="49"/>
      <c r="AO538" s="49"/>
      <c r="AP538" s="49"/>
      <c r="AQ538" s="46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150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customFormat="false" ht="15.75" hidden="false" customHeight="false" outlineLevel="0" collapsed="false">
      <c r="A539" s="3"/>
      <c r="B539" s="308"/>
      <c r="C539" s="308"/>
      <c r="D539" s="308"/>
      <c r="E539" s="308"/>
      <c r="F539" s="308"/>
      <c r="G539" s="308"/>
      <c r="H539" s="308"/>
      <c r="I539" s="30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  <c r="AA539" s="49"/>
      <c r="AB539" s="49"/>
      <c r="AC539" s="49"/>
      <c r="AD539" s="49"/>
      <c r="AE539" s="49"/>
      <c r="AF539" s="49"/>
      <c r="AG539" s="49"/>
      <c r="AH539" s="49"/>
      <c r="AI539" s="49"/>
      <c r="AJ539" s="49"/>
      <c r="AK539" s="49"/>
      <c r="AL539" s="49"/>
      <c r="AM539" s="49"/>
      <c r="AN539" s="49"/>
      <c r="AO539" s="49"/>
      <c r="AP539" s="49"/>
      <c r="AQ539" s="46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150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customFormat="false" ht="15.75" hidden="false" customHeight="false" outlineLevel="0" collapsed="false">
      <c r="A540" s="3"/>
      <c r="B540" s="308"/>
      <c r="C540" s="308"/>
      <c r="D540" s="308"/>
      <c r="E540" s="308"/>
      <c r="F540" s="308"/>
      <c r="G540" s="308"/>
      <c r="H540" s="308"/>
      <c r="I540" s="30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  <c r="AA540" s="49"/>
      <c r="AB540" s="49"/>
      <c r="AC540" s="49"/>
      <c r="AD540" s="49"/>
      <c r="AE540" s="49"/>
      <c r="AF540" s="49"/>
      <c r="AG540" s="49"/>
      <c r="AH540" s="49"/>
      <c r="AI540" s="49"/>
      <c r="AJ540" s="49"/>
      <c r="AK540" s="49"/>
      <c r="AL540" s="49"/>
      <c r="AM540" s="49"/>
      <c r="AN540" s="49"/>
      <c r="AO540" s="49"/>
      <c r="AP540" s="49"/>
      <c r="AQ540" s="46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150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customFormat="false" ht="15.75" hidden="false" customHeight="false" outlineLevel="0" collapsed="false">
      <c r="A541" s="3"/>
      <c r="B541" s="308"/>
      <c r="C541" s="308"/>
      <c r="D541" s="308"/>
      <c r="E541" s="308"/>
      <c r="F541" s="308"/>
      <c r="G541" s="308"/>
      <c r="H541" s="308"/>
      <c r="I541" s="30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  <c r="AC541" s="49"/>
      <c r="AD541" s="49"/>
      <c r="AE541" s="49"/>
      <c r="AF541" s="49"/>
      <c r="AG541" s="49"/>
      <c r="AH541" s="49"/>
      <c r="AI541" s="49"/>
      <c r="AJ541" s="49"/>
      <c r="AK541" s="49"/>
      <c r="AL541" s="49"/>
      <c r="AM541" s="49"/>
      <c r="AN541" s="49"/>
      <c r="AO541" s="49"/>
      <c r="AP541" s="49"/>
      <c r="AQ541" s="46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150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customFormat="false" ht="15.75" hidden="false" customHeight="false" outlineLevel="0" collapsed="false">
      <c r="A542" s="3"/>
      <c r="B542" s="308"/>
      <c r="C542" s="308"/>
      <c r="D542" s="308"/>
      <c r="E542" s="308"/>
      <c r="F542" s="308"/>
      <c r="G542" s="308"/>
      <c r="H542" s="308"/>
      <c r="I542" s="30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  <c r="AC542" s="49"/>
      <c r="AD542" s="49"/>
      <c r="AE542" s="49"/>
      <c r="AF542" s="49"/>
      <c r="AG542" s="49"/>
      <c r="AH542" s="49"/>
      <c r="AI542" s="49"/>
      <c r="AJ542" s="49"/>
      <c r="AK542" s="49"/>
      <c r="AL542" s="49"/>
      <c r="AM542" s="49"/>
      <c r="AN542" s="49"/>
      <c r="AO542" s="49"/>
      <c r="AP542" s="49"/>
      <c r="AQ542" s="46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150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customFormat="false" ht="15.75" hidden="false" customHeight="false" outlineLevel="0" collapsed="false">
      <c r="A543" s="3"/>
      <c r="B543" s="308"/>
      <c r="C543" s="308"/>
      <c r="D543" s="308"/>
      <c r="E543" s="308"/>
      <c r="F543" s="308"/>
      <c r="G543" s="308"/>
      <c r="H543" s="308"/>
      <c r="I543" s="30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  <c r="AA543" s="49"/>
      <c r="AB543" s="49"/>
      <c r="AC543" s="49"/>
      <c r="AD543" s="49"/>
      <c r="AE543" s="49"/>
      <c r="AF543" s="49"/>
      <c r="AG543" s="49"/>
      <c r="AH543" s="49"/>
      <c r="AI543" s="49"/>
      <c r="AJ543" s="49"/>
      <c r="AK543" s="49"/>
      <c r="AL543" s="49"/>
      <c r="AM543" s="49"/>
      <c r="AN543" s="49"/>
      <c r="AO543" s="49"/>
      <c r="AP543" s="49"/>
      <c r="AQ543" s="46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150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customFormat="false" ht="15.75" hidden="false" customHeight="false" outlineLevel="0" collapsed="false">
      <c r="A544" s="3"/>
      <c r="B544" s="308"/>
      <c r="C544" s="308"/>
      <c r="D544" s="308"/>
      <c r="E544" s="308"/>
      <c r="F544" s="308"/>
      <c r="G544" s="308"/>
      <c r="H544" s="308"/>
      <c r="I544" s="30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49"/>
      <c r="AC544" s="49"/>
      <c r="AD544" s="49"/>
      <c r="AE544" s="49"/>
      <c r="AF544" s="49"/>
      <c r="AG544" s="49"/>
      <c r="AH544" s="49"/>
      <c r="AI544" s="49"/>
      <c r="AJ544" s="49"/>
      <c r="AK544" s="49"/>
      <c r="AL544" s="49"/>
      <c r="AM544" s="49"/>
      <c r="AN544" s="49"/>
      <c r="AO544" s="49"/>
      <c r="AP544" s="49"/>
      <c r="AQ544" s="46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150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customFormat="false" ht="15.75" hidden="false" customHeight="false" outlineLevel="0" collapsed="false">
      <c r="A545" s="3"/>
      <c r="B545" s="308"/>
      <c r="C545" s="308"/>
      <c r="D545" s="308"/>
      <c r="E545" s="308"/>
      <c r="F545" s="308"/>
      <c r="G545" s="308"/>
      <c r="H545" s="308"/>
      <c r="I545" s="30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49"/>
      <c r="AC545" s="49"/>
      <c r="AD545" s="49"/>
      <c r="AE545" s="49"/>
      <c r="AF545" s="49"/>
      <c r="AG545" s="49"/>
      <c r="AH545" s="49"/>
      <c r="AI545" s="49"/>
      <c r="AJ545" s="49"/>
      <c r="AK545" s="49"/>
      <c r="AL545" s="49"/>
      <c r="AM545" s="49"/>
      <c r="AN545" s="49"/>
      <c r="AO545" s="49"/>
      <c r="AP545" s="49"/>
      <c r="AQ545" s="46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150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customFormat="false" ht="15.75" hidden="false" customHeight="false" outlineLevel="0" collapsed="false">
      <c r="A546" s="3"/>
      <c r="B546" s="308"/>
      <c r="C546" s="308"/>
      <c r="D546" s="308"/>
      <c r="E546" s="308"/>
      <c r="F546" s="308"/>
      <c r="G546" s="308"/>
      <c r="H546" s="308"/>
      <c r="I546" s="30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49"/>
      <c r="AC546" s="49"/>
      <c r="AD546" s="49"/>
      <c r="AE546" s="49"/>
      <c r="AF546" s="49"/>
      <c r="AG546" s="49"/>
      <c r="AH546" s="49"/>
      <c r="AI546" s="49"/>
      <c r="AJ546" s="49"/>
      <c r="AK546" s="49"/>
      <c r="AL546" s="49"/>
      <c r="AM546" s="49"/>
      <c r="AN546" s="49"/>
      <c r="AO546" s="49"/>
      <c r="AP546" s="49"/>
      <c r="AQ546" s="46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150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customFormat="false" ht="12.75" hidden="false" customHeight="false" outlineLevel="0" collapsed="false">
      <c r="A547" s="3"/>
      <c r="B547" s="311"/>
      <c r="C547" s="311"/>
      <c r="D547" s="311"/>
      <c r="E547" s="311"/>
      <c r="F547" s="311"/>
      <c r="G547" s="311"/>
      <c r="H547" s="311"/>
      <c r="I547" s="312"/>
      <c r="J547" s="312"/>
      <c r="K547" s="312"/>
      <c r="L547" s="312"/>
      <c r="M547" s="312"/>
      <c r="N547" s="312"/>
      <c r="O547" s="312"/>
      <c r="P547" s="312"/>
      <c r="Q547" s="312"/>
      <c r="R547" s="312"/>
      <c r="S547" s="312"/>
      <c r="T547" s="312"/>
      <c r="U547" s="49"/>
      <c r="V547" s="49"/>
      <c r="W547" s="49"/>
      <c r="X547" s="49"/>
      <c r="Y547" s="49"/>
      <c r="Z547" s="49"/>
      <c r="AA547" s="49"/>
      <c r="AB547" s="49"/>
      <c r="AC547" s="49"/>
      <c r="AD547" s="49"/>
      <c r="AE547" s="49"/>
      <c r="AF547" s="49"/>
      <c r="AG547" s="49"/>
      <c r="AH547" s="49"/>
      <c r="AI547" s="49"/>
      <c r="AJ547" s="49"/>
      <c r="AK547" s="49"/>
      <c r="AL547" s="49"/>
      <c r="AM547" s="49"/>
      <c r="AN547" s="49"/>
      <c r="AO547" s="49"/>
      <c r="AP547" s="49"/>
      <c r="AQ547" s="46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150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customFormat="false" ht="15.75" hidden="false" customHeight="false" outlineLevel="0" collapsed="false">
      <c r="A548" s="3"/>
      <c r="B548" s="308"/>
      <c r="C548" s="308"/>
      <c r="D548" s="308"/>
      <c r="E548" s="308"/>
      <c r="F548" s="308"/>
      <c r="G548" s="308"/>
      <c r="H548" s="308"/>
      <c r="I548" s="30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  <c r="AC548" s="49"/>
      <c r="AD548" s="49"/>
      <c r="AE548" s="49"/>
      <c r="AF548" s="49"/>
      <c r="AG548" s="49"/>
      <c r="AH548" s="49"/>
      <c r="AI548" s="49"/>
      <c r="AJ548" s="49"/>
      <c r="AK548" s="49"/>
      <c r="AL548" s="49"/>
      <c r="AM548" s="49"/>
      <c r="AN548" s="49"/>
      <c r="AO548" s="49"/>
      <c r="AP548" s="49"/>
      <c r="AQ548" s="46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150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customFormat="false" ht="15.75" hidden="false" customHeight="false" outlineLevel="0" collapsed="false">
      <c r="A549" s="3"/>
      <c r="B549" s="308"/>
      <c r="C549" s="308"/>
      <c r="D549" s="308"/>
      <c r="E549" s="308"/>
      <c r="F549" s="308"/>
      <c r="G549" s="308"/>
      <c r="H549" s="308"/>
      <c r="I549" s="30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  <c r="AC549" s="49"/>
      <c r="AD549" s="49"/>
      <c r="AE549" s="49"/>
      <c r="AF549" s="49"/>
      <c r="AG549" s="49"/>
      <c r="AH549" s="49"/>
      <c r="AI549" s="49"/>
      <c r="AJ549" s="49"/>
      <c r="AK549" s="49"/>
      <c r="AL549" s="49"/>
      <c r="AM549" s="49"/>
      <c r="AN549" s="49"/>
      <c r="AO549" s="49"/>
      <c r="AP549" s="49"/>
      <c r="AQ549" s="46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150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customFormat="false" ht="12.75" hidden="false" customHeight="false" outlineLevel="0" collapsed="false">
      <c r="A550" s="3"/>
      <c r="B550" s="311"/>
      <c r="C550" s="311"/>
      <c r="D550" s="311"/>
      <c r="E550" s="311"/>
      <c r="F550" s="311"/>
      <c r="G550" s="311"/>
      <c r="H550" s="311"/>
      <c r="I550" s="312"/>
      <c r="J550" s="312"/>
      <c r="K550" s="312"/>
      <c r="L550" s="312"/>
      <c r="M550" s="312"/>
      <c r="N550" s="312"/>
      <c r="O550" s="312"/>
      <c r="P550" s="312"/>
      <c r="Q550" s="312"/>
      <c r="R550" s="312"/>
      <c r="S550" s="312"/>
      <c r="T550" s="312"/>
      <c r="U550" s="49"/>
      <c r="V550" s="49"/>
      <c r="W550" s="49"/>
      <c r="X550" s="49"/>
      <c r="Y550" s="49"/>
      <c r="Z550" s="49"/>
      <c r="AA550" s="49"/>
      <c r="AB550" s="49"/>
      <c r="AC550" s="49"/>
      <c r="AD550" s="49"/>
      <c r="AE550" s="49"/>
      <c r="AF550" s="49"/>
      <c r="AG550" s="49"/>
      <c r="AH550" s="49"/>
      <c r="AI550" s="49"/>
      <c r="AJ550" s="49"/>
      <c r="AK550" s="49"/>
      <c r="AL550" s="49"/>
      <c r="AM550" s="49"/>
      <c r="AN550" s="49"/>
      <c r="AO550" s="49"/>
      <c r="AP550" s="49"/>
      <c r="AQ550" s="46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150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customFormat="false" ht="15.75" hidden="false" customHeight="false" outlineLevel="0" collapsed="false">
      <c r="A551" s="3"/>
      <c r="B551" s="308"/>
      <c r="C551" s="308"/>
      <c r="D551" s="308"/>
      <c r="E551" s="308"/>
      <c r="F551" s="308"/>
      <c r="G551" s="308"/>
      <c r="H551" s="308"/>
      <c r="I551" s="30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  <c r="AA551" s="49"/>
      <c r="AB551" s="49"/>
      <c r="AC551" s="49"/>
      <c r="AD551" s="49"/>
      <c r="AE551" s="49"/>
      <c r="AF551" s="49"/>
      <c r="AG551" s="49"/>
      <c r="AH551" s="49"/>
      <c r="AI551" s="49"/>
      <c r="AJ551" s="49"/>
      <c r="AK551" s="49"/>
      <c r="AL551" s="49"/>
      <c r="AM551" s="49"/>
      <c r="AN551" s="49"/>
      <c r="AO551" s="49"/>
      <c r="AP551" s="49"/>
      <c r="AQ551" s="46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150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customFormat="false" ht="15.75" hidden="false" customHeight="false" outlineLevel="0" collapsed="false">
      <c r="A552" s="3"/>
      <c r="B552" s="308"/>
      <c r="C552" s="308"/>
      <c r="D552" s="308"/>
      <c r="E552" s="308"/>
      <c r="F552" s="308"/>
      <c r="G552" s="308"/>
      <c r="H552" s="308"/>
      <c r="I552" s="30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  <c r="AA552" s="49"/>
      <c r="AB552" s="49"/>
      <c r="AC552" s="49"/>
      <c r="AD552" s="49"/>
      <c r="AE552" s="49"/>
      <c r="AF552" s="49"/>
      <c r="AG552" s="49"/>
      <c r="AH552" s="49"/>
      <c r="AI552" s="49"/>
      <c r="AJ552" s="49"/>
      <c r="AK552" s="49"/>
      <c r="AL552" s="49"/>
      <c r="AM552" s="49"/>
      <c r="AN552" s="49"/>
      <c r="AO552" s="49"/>
      <c r="AP552" s="49"/>
      <c r="AQ552" s="46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150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customFormat="false" ht="15.75" hidden="false" customHeight="false" outlineLevel="0" collapsed="false">
      <c r="A553" s="3"/>
      <c r="B553" s="308"/>
      <c r="C553" s="308"/>
      <c r="D553" s="308"/>
      <c r="E553" s="308"/>
      <c r="F553" s="308"/>
      <c r="G553" s="308"/>
      <c r="H553" s="308"/>
      <c r="I553" s="30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  <c r="AA553" s="49"/>
      <c r="AB553" s="49"/>
      <c r="AC553" s="49"/>
      <c r="AD553" s="49"/>
      <c r="AE553" s="49"/>
      <c r="AF553" s="49"/>
      <c r="AG553" s="49"/>
      <c r="AH553" s="49"/>
      <c r="AI553" s="49"/>
      <c r="AJ553" s="49"/>
      <c r="AK553" s="49"/>
      <c r="AL553" s="49"/>
      <c r="AM553" s="49"/>
      <c r="AN553" s="49"/>
      <c r="AO553" s="49"/>
      <c r="AP553" s="49"/>
      <c r="AQ553" s="46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150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customFormat="false" ht="15.75" hidden="false" customHeight="false" outlineLevel="0" collapsed="false">
      <c r="A554" s="3"/>
      <c r="B554" s="308"/>
      <c r="C554" s="308"/>
      <c r="D554" s="308"/>
      <c r="E554" s="308"/>
      <c r="F554" s="308"/>
      <c r="G554" s="308"/>
      <c r="H554" s="308"/>
      <c r="I554" s="30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  <c r="AA554" s="49"/>
      <c r="AB554" s="49"/>
      <c r="AC554" s="49"/>
      <c r="AD554" s="49"/>
      <c r="AE554" s="49"/>
      <c r="AF554" s="49"/>
      <c r="AG554" s="49"/>
      <c r="AH554" s="49"/>
      <c r="AI554" s="49"/>
      <c r="AJ554" s="49"/>
      <c r="AK554" s="49"/>
      <c r="AL554" s="49"/>
      <c r="AM554" s="49"/>
      <c r="AN554" s="49"/>
      <c r="AO554" s="49"/>
      <c r="AP554" s="49"/>
      <c r="AQ554" s="46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customFormat="false" ht="15.75" hidden="false" customHeight="false" outlineLevel="0" collapsed="false">
      <c r="A555" s="3"/>
      <c r="B555" s="308"/>
      <c r="C555" s="308"/>
      <c r="D555" s="308"/>
      <c r="E555" s="308"/>
      <c r="F555" s="308"/>
      <c r="G555" s="308"/>
      <c r="H555" s="308"/>
      <c r="I555" s="30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  <c r="AA555" s="49"/>
      <c r="AB555" s="49"/>
      <c r="AC555" s="49"/>
      <c r="AD555" s="49"/>
      <c r="AE555" s="49"/>
      <c r="AF555" s="49"/>
      <c r="AG555" s="49"/>
      <c r="AH555" s="49"/>
      <c r="AI555" s="49"/>
      <c r="AJ555" s="49"/>
      <c r="AK555" s="49"/>
      <c r="AL555" s="49"/>
      <c r="AM555" s="49"/>
      <c r="AN555" s="49"/>
      <c r="AO555" s="49"/>
      <c r="AP555" s="49"/>
      <c r="AQ555" s="46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customFormat="false" ht="12.75" hidden="false" customHeight="false" outlineLevel="0" collapsed="false">
      <c r="A556" s="3"/>
      <c r="B556" s="311"/>
      <c r="C556" s="311"/>
      <c r="D556" s="311"/>
      <c r="E556" s="311"/>
      <c r="F556" s="311"/>
      <c r="G556" s="311"/>
      <c r="H556" s="311"/>
      <c r="I556" s="312"/>
      <c r="J556" s="312"/>
      <c r="K556" s="312"/>
      <c r="L556" s="312"/>
      <c r="M556" s="312"/>
      <c r="N556" s="312"/>
      <c r="O556" s="312"/>
      <c r="P556" s="312"/>
      <c r="Q556" s="312"/>
      <c r="R556" s="312"/>
      <c r="S556" s="312"/>
      <c r="T556" s="312"/>
      <c r="U556" s="49"/>
      <c r="V556" s="49"/>
      <c r="W556" s="49"/>
      <c r="X556" s="49"/>
      <c r="Y556" s="49"/>
      <c r="Z556" s="49"/>
      <c r="AA556" s="49"/>
      <c r="AB556" s="49"/>
      <c r="AC556" s="49"/>
      <c r="AD556" s="49"/>
      <c r="AE556" s="49"/>
      <c r="AF556" s="49"/>
      <c r="AG556" s="49"/>
      <c r="AH556" s="49"/>
      <c r="AI556" s="49"/>
      <c r="AJ556" s="49"/>
      <c r="AK556" s="49"/>
      <c r="AL556" s="49"/>
      <c r="AM556" s="49"/>
      <c r="AN556" s="49"/>
      <c r="AO556" s="49"/>
      <c r="AP556" s="49"/>
      <c r="AQ556" s="46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customFormat="false" ht="12.75" hidden="false" customHeight="false" outlineLevel="0" collapsed="false">
      <c r="A557" s="3"/>
      <c r="B557" s="308"/>
      <c r="C557" s="308"/>
      <c r="D557" s="308"/>
      <c r="E557" s="308"/>
      <c r="F557" s="308"/>
      <c r="G557" s="308"/>
      <c r="H557" s="308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  <c r="AA557" s="49"/>
      <c r="AB557" s="49"/>
      <c r="AC557" s="49"/>
      <c r="AD557" s="49"/>
      <c r="AE557" s="49"/>
      <c r="AF557" s="49"/>
      <c r="AG557" s="49"/>
      <c r="AH557" s="49"/>
      <c r="AI557" s="49"/>
      <c r="AJ557" s="49"/>
      <c r="AK557" s="49"/>
      <c r="AL557" s="49"/>
      <c r="AM557" s="49"/>
      <c r="AN557" s="49"/>
      <c r="AO557" s="49"/>
      <c r="AP557" s="49"/>
      <c r="AQ557" s="46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customFormat="false" ht="12.75" hidden="false" customHeight="false" outlineLevel="0" collapsed="false">
      <c r="A558" s="3"/>
      <c r="B558" s="313"/>
      <c r="C558" s="313"/>
      <c r="D558" s="313"/>
      <c r="E558" s="313"/>
      <c r="F558" s="313"/>
      <c r="G558" s="313"/>
      <c r="H558" s="313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  <c r="AA558" s="49"/>
      <c r="AB558" s="49"/>
      <c r="AC558" s="49"/>
      <c r="AD558" s="49"/>
      <c r="AE558" s="49"/>
      <c r="AF558" s="49"/>
      <c r="AG558" s="49"/>
      <c r="AH558" s="49"/>
      <c r="AI558" s="49"/>
      <c r="AJ558" s="49"/>
      <c r="AK558" s="49"/>
      <c r="AL558" s="49"/>
      <c r="AM558" s="49"/>
      <c r="AN558" s="49"/>
      <c r="AO558" s="49"/>
      <c r="AP558" s="49"/>
      <c r="AQ558" s="46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customFormat="false" ht="12.75" hidden="false" customHeight="false" outlineLevel="0" collapsed="false">
      <c r="A559" s="3"/>
      <c r="B559" s="313"/>
      <c r="C559" s="313"/>
      <c r="D559" s="313"/>
      <c r="E559" s="313"/>
      <c r="F559" s="313"/>
      <c r="G559" s="313"/>
      <c r="H559" s="313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  <c r="AA559" s="49"/>
      <c r="AB559" s="49"/>
      <c r="AC559" s="49"/>
      <c r="AD559" s="49"/>
      <c r="AE559" s="49"/>
      <c r="AF559" s="49"/>
      <c r="AG559" s="49"/>
      <c r="AH559" s="49"/>
      <c r="AI559" s="49"/>
      <c r="AJ559" s="49"/>
      <c r="AK559" s="49"/>
      <c r="AL559" s="49"/>
      <c r="AM559" s="49"/>
      <c r="AN559" s="49"/>
      <c r="AO559" s="49"/>
      <c r="AP559" s="49"/>
      <c r="AQ559" s="46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customFormat="false" ht="12.75" hidden="false" customHeight="false" outlineLevel="0" collapsed="false">
      <c r="A560" s="3"/>
      <c r="B560" s="313"/>
      <c r="C560" s="313"/>
      <c r="D560" s="313"/>
      <c r="E560" s="313"/>
      <c r="F560" s="313"/>
      <c r="G560" s="313"/>
      <c r="H560" s="313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  <c r="AA560" s="49"/>
      <c r="AB560" s="49"/>
      <c r="AC560" s="49"/>
      <c r="AD560" s="49"/>
      <c r="AE560" s="49"/>
      <c r="AF560" s="49"/>
      <c r="AG560" s="49"/>
      <c r="AH560" s="49"/>
      <c r="AI560" s="49"/>
      <c r="AJ560" s="49"/>
      <c r="AK560" s="49"/>
      <c r="AL560" s="49"/>
      <c r="AM560" s="49"/>
      <c r="AN560" s="49"/>
      <c r="AO560" s="49"/>
      <c r="AP560" s="49"/>
      <c r="AQ560" s="46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customFormat="false" ht="13.5" hidden="false" customHeight="false" outlineLevel="0" collapsed="false">
      <c r="A561" s="3"/>
      <c r="B561" s="3"/>
      <c r="C561" s="3"/>
      <c r="D561" s="3"/>
      <c r="E561" s="69"/>
      <c r="F561" s="3"/>
      <c r="G561" s="70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customFormat="false" ht="18.75" hidden="false" customHeight="true" outlineLevel="0" collapsed="false">
      <c r="A562" s="320"/>
      <c r="B562" s="72" t="s">
        <v>19</v>
      </c>
      <c r="C562" s="72"/>
      <c r="D562" s="72"/>
      <c r="E562" s="72"/>
      <c r="F562" s="72"/>
      <c r="G562" s="72"/>
      <c r="H562" s="72"/>
      <c r="I562" s="73"/>
      <c r="J562" s="73"/>
      <c r="K562" s="73"/>
      <c r="L562" s="73"/>
      <c r="M562" s="73"/>
      <c r="N562" s="74"/>
      <c r="O562" s="74"/>
      <c r="P562" s="74"/>
      <c r="Q562" s="74"/>
      <c r="R562" s="74"/>
      <c r="S562" s="74"/>
      <c r="T562" s="74"/>
      <c r="U562" s="75"/>
      <c r="V562" s="74"/>
      <c r="W562" s="74"/>
      <c r="X562" s="74"/>
      <c r="Y562" s="74"/>
      <c r="Z562" s="74"/>
      <c r="AA562" s="74"/>
      <c r="AB562" s="74"/>
      <c r="AC562" s="75"/>
      <c r="AD562" s="76"/>
      <c r="AE562" s="76"/>
      <c r="AF562" s="76"/>
      <c r="AG562" s="76"/>
      <c r="AH562" s="76"/>
      <c r="AI562" s="76"/>
      <c r="AJ562" s="77" t="s">
        <v>20</v>
      </c>
      <c r="AK562" s="77"/>
      <c r="AL562" s="77"/>
      <c r="AM562" s="77"/>
      <c r="AN562" s="77"/>
      <c r="AO562" s="76"/>
      <c r="AP562" s="76"/>
      <c r="AQ562" s="72" t="s">
        <v>21</v>
      </c>
      <c r="AR562" s="72"/>
      <c r="AS562" s="73"/>
      <c r="AT562" s="73"/>
      <c r="AU562" s="73"/>
      <c r="AV562" s="74"/>
      <c r="AW562" s="74"/>
      <c r="AX562" s="74"/>
      <c r="AY562" s="78" t="s">
        <v>5</v>
      </c>
      <c r="AZ562" s="78"/>
      <c r="BA562" s="79"/>
      <c r="BB562" s="79"/>
      <c r="BC562" s="79"/>
      <c r="BD562" s="75"/>
      <c r="BE562" s="80" t="s">
        <v>20</v>
      </c>
      <c r="BF562" s="80"/>
      <c r="BG562" s="80"/>
      <c r="BH562" s="76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customFormat="false" ht="18.75" hidden="false" customHeight="true" outlineLevel="0" collapsed="false">
      <c r="A563" s="320"/>
      <c r="B563" s="72"/>
      <c r="C563" s="72"/>
      <c r="D563" s="72"/>
      <c r="E563" s="72"/>
      <c r="F563" s="72"/>
      <c r="G563" s="72"/>
      <c r="H563" s="72"/>
      <c r="I563" s="73"/>
      <c r="J563" s="73"/>
      <c r="K563" s="73"/>
      <c r="L563" s="73"/>
      <c r="M563" s="73"/>
      <c r="N563" s="74"/>
      <c r="O563" s="74"/>
      <c r="P563" s="74"/>
      <c r="Q563" s="74"/>
      <c r="R563" s="74"/>
      <c r="S563" s="74"/>
      <c r="T563" s="74"/>
      <c r="U563" s="75"/>
      <c r="V563" s="74"/>
      <c r="W563" s="74"/>
      <c r="X563" s="74"/>
      <c r="Y563" s="74"/>
      <c r="Z563" s="74"/>
      <c r="AA563" s="74"/>
      <c r="AB563" s="74"/>
      <c r="AC563" s="75"/>
      <c r="AD563" s="76"/>
      <c r="AE563" s="76"/>
      <c r="AF563" s="76"/>
      <c r="AG563" s="76"/>
      <c r="AH563" s="76"/>
      <c r="AI563" s="76"/>
      <c r="AJ563" s="77"/>
      <c r="AK563" s="77"/>
      <c r="AL563" s="77"/>
      <c r="AM563" s="77"/>
      <c r="AN563" s="77"/>
      <c r="AO563" s="76"/>
      <c r="AP563" s="76"/>
      <c r="AQ563" s="72"/>
      <c r="AR563" s="72"/>
      <c r="AS563" s="73"/>
      <c r="AT563" s="73"/>
      <c r="AU563" s="73"/>
      <c r="AV563" s="74"/>
      <c r="AW563" s="74"/>
      <c r="AX563" s="74"/>
      <c r="AY563" s="81"/>
      <c r="AZ563" s="81"/>
      <c r="BA563" s="78" t="s">
        <v>22</v>
      </c>
      <c r="BB563" s="78"/>
      <c r="BC563" s="78"/>
      <c r="BD563" s="75"/>
      <c r="BE563" s="80"/>
      <c r="BF563" s="80"/>
      <c r="BG563" s="80"/>
      <c r="BH563" s="76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customFormat="false" ht="34.5" hidden="false" customHeight="false" outlineLevel="0" collapsed="false">
      <c r="A564" s="321"/>
      <c r="B564" s="46"/>
      <c r="C564" s="46"/>
      <c r="D564" s="46"/>
      <c r="E564" s="83"/>
      <c r="F564" s="46"/>
      <c r="G564" s="84"/>
      <c r="H564" s="46"/>
      <c r="I564" s="46"/>
      <c r="J564" s="46"/>
      <c r="K564" s="46"/>
      <c r="L564" s="46"/>
      <c r="M564" s="46"/>
      <c r="N564" s="46"/>
      <c r="O564" s="46"/>
      <c r="P564" s="85" t="s">
        <v>100</v>
      </c>
      <c r="Q564" s="85"/>
      <c r="R564" s="85"/>
      <c r="S564" s="85"/>
      <c r="T564" s="85"/>
      <c r="U564" s="85"/>
      <c r="V564" s="85"/>
      <c r="W564" s="85"/>
      <c r="X564" s="85"/>
      <c r="Y564" s="85"/>
      <c r="Z564" s="85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3"/>
      <c r="AR564" s="3"/>
      <c r="AS564" s="3"/>
      <c r="AT564" s="3"/>
      <c r="AU564" s="86" t="s">
        <v>100</v>
      </c>
      <c r="AV564" s="86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customFormat="false" ht="16.5" hidden="false" customHeight="true" outlineLevel="0" collapsed="false">
      <c r="A565" s="87" t="s">
        <v>24</v>
      </c>
      <c r="B565" s="88" t="s">
        <v>25</v>
      </c>
      <c r="C565" s="89" t="s">
        <v>26</v>
      </c>
      <c r="D565" s="90" t="s">
        <v>27</v>
      </c>
      <c r="E565" s="91" t="n">
        <v>2002</v>
      </c>
      <c r="F565" s="91"/>
      <c r="G565" s="92" t="str">
        <f aca="false">riepilogo!$AD$47</f>
        <v>GIORNATE LAVORATE</v>
      </c>
      <c r="H565" s="93" t="s">
        <v>28</v>
      </c>
      <c r="I565" s="94" t="s">
        <v>29</v>
      </c>
      <c r="J565" s="92" t="str">
        <f aca="false">riepilogo!$AD$48</f>
        <v>ORE DI LAVORO</v>
      </c>
      <c r="K565" s="93" t="str">
        <f aca="false">riepilogo!$AD$49</f>
        <v>IND.LAV.DIS.</v>
      </c>
      <c r="L565" s="94" t="str">
        <f aca="false">riepilogo!$AD$50</f>
        <v>ORE STRAORDINARIO</v>
      </c>
      <c r="M565" s="92" t="str">
        <f aca="false">riepilogo!$AD$51</f>
        <v>STR. FESTIVO</v>
      </c>
      <c r="N565" s="93" t="str">
        <f aca="false">riepilogo!$AD$52</f>
        <v>INDENNITA' VARIE</v>
      </c>
      <c r="O565" s="94" t="str">
        <f aca="false">riepilogo!$AD$53</f>
        <v>ALTRA VOCE(4)</v>
      </c>
      <c r="P565" s="95" t="str">
        <f aca="false">riepilogo!$AD$54</f>
        <v>ALTRA VOCE(5)</v>
      </c>
      <c r="Q565" s="96" t="str">
        <f aca="false">riepilogo!$AD$55</f>
        <v>ALTRA VOCE(6)</v>
      </c>
      <c r="R565" s="97" t="str">
        <f aca="false">riepilogo!$AD$56</f>
        <v>ALTRA VOCE(7)</v>
      </c>
      <c r="S565" s="98" t="str">
        <f aca="false">riepilogo!$AD$57</f>
        <v>ALTRA VOCE(8)</v>
      </c>
      <c r="T565" s="99" t="str">
        <f aca="false">riepilogo!$AD$58</f>
        <v>ALTRA VOCE(9)</v>
      </c>
      <c r="U565" s="100"/>
      <c r="V565" s="101" t="s">
        <v>25</v>
      </c>
      <c r="W565" s="96" t="s">
        <v>26</v>
      </c>
      <c r="X565" s="102" t="s">
        <v>27</v>
      </c>
      <c r="Y565" s="103" t="n">
        <v>2002</v>
      </c>
      <c r="Z565" s="103"/>
      <c r="AA565" s="92" t="str">
        <f aca="false">G565</f>
        <v>GIORNATE LAVORATE</v>
      </c>
      <c r="AB565" s="93" t="s">
        <v>28</v>
      </c>
      <c r="AC565" s="94" t="s">
        <v>29</v>
      </c>
      <c r="AD565" s="92" t="str">
        <f aca="false">J565</f>
        <v>ORE DI LAVORO</v>
      </c>
      <c r="AE565" s="93" t="str">
        <f aca="false">K565</f>
        <v>IND.LAV.DIS.</v>
      </c>
      <c r="AF565" s="94" t="str">
        <f aca="false">L565</f>
        <v>ORE STRAORDINARIO</v>
      </c>
      <c r="AG565" s="92" t="str">
        <f aca="false">M565</f>
        <v>STR. FESTIVO</v>
      </c>
      <c r="AH565" s="93" t="str">
        <f aca="false">N565</f>
        <v>INDENNITA' VARIE</v>
      </c>
      <c r="AI565" s="94" t="str">
        <f aca="false">O565</f>
        <v>ALTRA VOCE(4)</v>
      </c>
      <c r="AJ565" s="92" t="str">
        <f aca="false">P565</f>
        <v>ALTRA VOCE(5)</v>
      </c>
      <c r="AK565" s="93" t="str">
        <f aca="false">Q565</f>
        <v>ALTRA VOCE(6)</v>
      </c>
      <c r="AL565" s="104" t="str">
        <f aca="false">R565</f>
        <v>ALTRA VOCE(7)</v>
      </c>
      <c r="AM565" s="104" t="str">
        <f aca="false">S565</f>
        <v>ALTRA VOCE(8)</v>
      </c>
      <c r="AN565" s="105" t="str">
        <f aca="false">T565</f>
        <v>ALTRA VOCE(9)</v>
      </c>
      <c r="AO565" s="106"/>
      <c r="AP565" s="87" t="s">
        <v>24</v>
      </c>
      <c r="AQ565" s="107" t="s">
        <v>30</v>
      </c>
      <c r="AR565" s="108" t="s">
        <v>31</v>
      </c>
      <c r="AS565" s="109" t="s">
        <v>32</v>
      </c>
      <c r="AT565" s="108" t="s">
        <v>33</v>
      </c>
      <c r="AU565" s="110"/>
      <c r="AV565" s="111"/>
      <c r="AW565" s="112" t="s">
        <v>34</v>
      </c>
      <c r="AX565" s="112"/>
      <c r="AY565" s="112"/>
      <c r="AZ565" s="113"/>
      <c r="BA565" s="114" t="s">
        <v>35</v>
      </c>
      <c r="BB565" s="114"/>
      <c r="BC565" s="114"/>
      <c r="BD565" s="114"/>
      <c r="BE565" s="114"/>
      <c r="BF565" s="114"/>
      <c r="BG565" s="114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customFormat="false" ht="16.5" hidden="false" customHeight="true" outlineLevel="0" collapsed="false">
      <c r="A566" s="87"/>
      <c r="B566" s="88"/>
      <c r="C566" s="89"/>
      <c r="D566" s="90"/>
      <c r="E566" s="91"/>
      <c r="F566" s="91"/>
      <c r="G566" s="92"/>
      <c r="H566" s="93"/>
      <c r="I566" s="93"/>
      <c r="J566" s="92"/>
      <c r="K566" s="93"/>
      <c r="L566" s="93"/>
      <c r="M566" s="92"/>
      <c r="N566" s="93"/>
      <c r="O566" s="94"/>
      <c r="P566" s="95"/>
      <c r="Q566" s="96"/>
      <c r="R566" s="97"/>
      <c r="S566" s="98"/>
      <c r="T566" s="99"/>
      <c r="U566" s="100"/>
      <c r="V566" s="101"/>
      <c r="W566" s="96"/>
      <c r="X566" s="102"/>
      <c r="Y566" s="103"/>
      <c r="Z566" s="103"/>
      <c r="AA566" s="92"/>
      <c r="AB566" s="93"/>
      <c r="AC566" s="93"/>
      <c r="AD566" s="92"/>
      <c r="AE566" s="93"/>
      <c r="AF566" s="93"/>
      <c r="AG566" s="92"/>
      <c r="AH566" s="93"/>
      <c r="AI566" s="94"/>
      <c r="AJ566" s="92"/>
      <c r="AK566" s="93"/>
      <c r="AL566" s="104"/>
      <c r="AM566" s="104"/>
      <c r="AN566" s="105"/>
      <c r="AO566" s="49"/>
      <c r="AP566" s="87"/>
      <c r="AQ566" s="116" t="str">
        <f aca="false">riepilogo!$AD$38</f>
        <v>STIPENDIO</v>
      </c>
      <c r="AR566" s="117" t="n">
        <f aca="false">riepilogo!$AE$38</f>
        <v>0</v>
      </c>
      <c r="AS566" s="118" t="n">
        <v>1</v>
      </c>
      <c r="AT566" s="119" t="n">
        <f aca="false">AR566*AS566</f>
        <v>0</v>
      </c>
      <c r="AU566" s="120" t="s">
        <v>36</v>
      </c>
      <c r="AV566" s="121" t="n">
        <f aca="false">AT593</f>
        <v>100</v>
      </c>
      <c r="AW566" s="122"/>
      <c r="AX566" s="123"/>
      <c r="AY566" s="124"/>
      <c r="AZ566" s="125" t="s">
        <v>37</v>
      </c>
      <c r="BA566" s="126" t="s">
        <v>38</v>
      </c>
      <c r="BB566" s="127" t="s">
        <v>39</v>
      </c>
      <c r="BC566" s="127" t="s">
        <v>40</v>
      </c>
      <c r="BD566" s="127" t="s">
        <v>41</v>
      </c>
      <c r="BE566" s="127" t="s">
        <v>42</v>
      </c>
      <c r="BF566" s="127" t="s">
        <v>43</v>
      </c>
      <c r="BG566" s="128" t="s">
        <v>44</v>
      </c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customFormat="false" ht="16.5" hidden="false" customHeight="true" outlineLevel="0" collapsed="false">
      <c r="A567" s="129" t="s">
        <v>45</v>
      </c>
      <c r="B567" s="88"/>
      <c r="C567" s="89"/>
      <c r="D567" s="90"/>
      <c r="E567" s="91"/>
      <c r="F567" s="91"/>
      <c r="G567" s="92"/>
      <c r="H567" s="93"/>
      <c r="I567" s="93"/>
      <c r="J567" s="92"/>
      <c r="K567" s="93"/>
      <c r="L567" s="93"/>
      <c r="M567" s="92"/>
      <c r="N567" s="93"/>
      <c r="O567" s="94"/>
      <c r="P567" s="95"/>
      <c r="Q567" s="96"/>
      <c r="R567" s="97"/>
      <c r="S567" s="98"/>
      <c r="T567" s="99"/>
      <c r="U567" s="100"/>
      <c r="V567" s="101"/>
      <c r="W567" s="96"/>
      <c r="X567" s="102"/>
      <c r="Y567" s="103"/>
      <c r="Z567" s="103"/>
      <c r="AA567" s="92"/>
      <c r="AB567" s="93"/>
      <c r="AC567" s="93"/>
      <c r="AD567" s="92"/>
      <c r="AE567" s="93"/>
      <c r="AF567" s="93"/>
      <c r="AG567" s="92"/>
      <c r="AH567" s="93"/>
      <c r="AI567" s="94"/>
      <c r="AJ567" s="92"/>
      <c r="AK567" s="93"/>
      <c r="AL567" s="104"/>
      <c r="AM567" s="104"/>
      <c r="AN567" s="105"/>
      <c r="AO567" s="49"/>
      <c r="AP567" s="129" t="s">
        <v>45</v>
      </c>
      <c r="AQ567" s="130" t="str">
        <f aca="false">riepilogo!$AD$39</f>
        <v>IND.INTEGR.</v>
      </c>
      <c r="AR567" s="131" t="n">
        <f aca="false">riepilogo!$AE$39</f>
        <v>0</v>
      </c>
      <c r="AS567" s="132" t="n">
        <v>1</v>
      </c>
      <c r="AT567" s="133" t="n">
        <f aca="false">AR567*AS567</f>
        <v>0</v>
      </c>
      <c r="AU567" s="134" t="s">
        <v>46</v>
      </c>
      <c r="AV567" s="135" t="e">
        <f aca="false">riepilogo!M29</f>
        <v>#DIV/0!</v>
      </c>
      <c r="AW567" s="136"/>
      <c r="AX567" s="137"/>
      <c r="AY567" s="138"/>
      <c r="AZ567" s="125" t="s">
        <v>47</v>
      </c>
      <c r="BA567" s="139" t="n">
        <v>2</v>
      </c>
      <c r="BB567" s="139" t="n">
        <v>1</v>
      </c>
      <c r="BC567" s="139" t="n">
        <v>3</v>
      </c>
      <c r="BD567" s="139" t="n">
        <v>5</v>
      </c>
      <c r="BE567" s="139" t="n">
        <v>6</v>
      </c>
      <c r="BF567" s="139" t="n">
        <v>4</v>
      </c>
      <c r="BG567" s="140" t="n">
        <v>2</v>
      </c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customFormat="false" ht="16.5" hidden="false" customHeight="true" outlineLevel="0" collapsed="false">
      <c r="A568" s="129"/>
      <c r="B568" s="88"/>
      <c r="C568" s="89"/>
      <c r="D568" s="90"/>
      <c r="E568" s="91"/>
      <c r="F568" s="91"/>
      <c r="G568" s="92"/>
      <c r="H568" s="93"/>
      <c r="I568" s="93"/>
      <c r="J568" s="92"/>
      <c r="K568" s="93"/>
      <c r="L568" s="93"/>
      <c r="M568" s="92"/>
      <c r="N568" s="93"/>
      <c r="O568" s="94"/>
      <c r="P568" s="95"/>
      <c r="Q568" s="96"/>
      <c r="R568" s="97"/>
      <c r="S568" s="98"/>
      <c r="T568" s="99"/>
      <c r="U568" s="100"/>
      <c r="V568" s="101"/>
      <c r="W568" s="96"/>
      <c r="X568" s="102"/>
      <c r="Y568" s="103"/>
      <c r="Z568" s="103"/>
      <c r="AA568" s="92"/>
      <c r="AB568" s="93"/>
      <c r="AC568" s="93"/>
      <c r="AD568" s="92"/>
      <c r="AE568" s="93"/>
      <c r="AF568" s="93"/>
      <c r="AG568" s="92"/>
      <c r="AH568" s="93"/>
      <c r="AI568" s="94"/>
      <c r="AJ568" s="92"/>
      <c r="AK568" s="93"/>
      <c r="AL568" s="104"/>
      <c r="AM568" s="104"/>
      <c r="AN568" s="105"/>
      <c r="AO568" s="49"/>
      <c r="AP568" s="129"/>
      <c r="AQ568" s="130" t="str">
        <f aca="false">riepilogo!$AD$40</f>
        <v>CLASSI/SCATTI</v>
      </c>
      <c r="AR568" s="131" t="n">
        <f aca="false">riepilogo!$AE$40</f>
        <v>0</v>
      </c>
      <c r="AS568" s="132" t="n">
        <v>1</v>
      </c>
      <c r="AT568" s="133" t="n">
        <f aca="false">AR568*AS568</f>
        <v>0</v>
      </c>
      <c r="AU568" s="141" t="s">
        <v>48</v>
      </c>
      <c r="AV568" s="142" t="e">
        <f aca="false">AV566*AV567</f>
        <v>#DIV/0!</v>
      </c>
      <c r="AW568" s="136"/>
      <c r="AX568" s="137"/>
      <c r="AY568" s="138"/>
      <c r="AZ568" s="143" t="s">
        <v>49</v>
      </c>
      <c r="BA568" s="143"/>
      <c r="BB568" s="143"/>
      <c r="BC568" s="143"/>
      <c r="BD568" s="143"/>
      <c r="BE568" s="143"/>
      <c r="BF568" s="143"/>
      <c r="BG568" s="14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customFormat="false" ht="16.5" hidden="false" customHeight="true" outlineLevel="0" collapsed="false">
      <c r="A569" s="144" t="s">
        <v>50</v>
      </c>
      <c r="B569" s="88"/>
      <c r="C569" s="89"/>
      <c r="D569" s="90"/>
      <c r="E569" s="91"/>
      <c r="F569" s="91"/>
      <c r="G569" s="92"/>
      <c r="H569" s="93"/>
      <c r="I569" s="93"/>
      <c r="J569" s="92"/>
      <c r="K569" s="93"/>
      <c r="L569" s="93"/>
      <c r="M569" s="92"/>
      <c r="N569" s="93"/>
      <c r="O569" s="94"/>
      <c r="P569" s="95"/>
      <c r="Q569" s="96"/>
      <c r="R569" s="97"/>
      <c r="S569" s="98"/>
      <c r="T569" s="99"/>
      <c r="U569" s="100"/>
      <c r="V569" s="101"/>
      <c r="W569" s="96"/>
      <c r="X569" s="102"/>
      <c r="Y569" s="103"/>
      <c r="Z569" s="103"/>
      <c r="AA569" s="92"/>
      <c r="AB569" s="93"/>
      <c r="AC569" s="93"/>
      <c r="AD569" s="92"/>
      <c r="AE569" s="93"/>
      <c r="AF569" s="93"/>
      <c r="AG569" s="92"/>
      <c r="AH569" s="93"/>
      <c r="AI569" s="94"/>
      <c r="AJ569" s="92"/>
      <c r="AK569" s="93"/>
      <c r="AL569" s="104"/>
      <c r="AM569" s="104"/>
      <c r="AN569" s="105"/>
      <c r="AO569" s="49"/>
      <c r="AP569" s="144" t="s">
        <v>50</v>
      </c>
      <c r="AQ569" s="130" t="str">
        <f aca="false">riepilogo!$AD$41</f>
        <v>ASS.FAMILIARI</v>
      </c>
      <c r="AR569" s="131" t="n">
        <f aca="false">riepilogo!$AE$41</f>
        <v>100</v>
      </c>
      <c r="AS569" s="132" t="n">
        <v>1</v>
      </c>
      <c r="AT569" s="133" t="n">
        <f aca="false">AR569*AS569</f>
        <v>100</v>
      </c>
      <c r="AU569" s="141"/>
      <c r="AV569" s="145"/>
      <c r="AW569" s="136"/>
      <c r="AX569" s="137" t="s">
        <v>52</v>
      </c>
      <c r="AY569" s="146" t="n">
        <f aca="false">AT575</f>
        <v>0</v>
      </c>
      <c r="AZ569" s="147"/>
      <c r="BA569" s="147"/>
      <c r="BB569" s="147"/>
      <c r="BC569" s="147"/>
      <c r="BD569" s="147"/>
      <c r="BE569" s="147"/>
      <c r="BF569" s="147"/>
      <c r="BG569" s="147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customFormat="false" ht="16.5" hidden="false" customHeight="true" outlineLevel="0" collapsed="false">
      <c r="A570" s="144"/>
      <c r="B570" s="88"/>
      <c r="C570" s="89"/>
      <c r="D570" s="90"/>
      <c r="E570" s="91"/>
      <c r="F570" s="91"/>
      <c r="G570" s="92"/>
      <c r="H570" s="93"/>
      <c r="I570" s="93"/>
      <c r="J570" s="92"/>
      <c r="K570" s="93"/>
      <c r="L570" s="93"/>
      <c r="M570" s="92"/>
      <c r="N570" s="93"/>
      <c r="O570" s="94"/>
      <c r="P570" s="95"/>
      <c r="Q570" s="96"/>
      <c r="R570" s="97"/>
      <c r="S570" s="98"/>
      <c r="T570" s="99"/>
      <c r="U570" s="100"/>
      <c r="V570" s="101"/>
      <c r="W570" s="96"/>
      <c r="X570" s="102"/>
      <c r="Y570" s="103"/>
      <c r="Z570" s="103"/>
      <c r="AA570" s="92"/>
      <c r="AB570" s="93"/>
      <c r="AC570" s="93"/>
      <c r="AD570" s="92"/>
      <c r="AE570" s="93"/>
      <c r="AF570" s="93"/>
      <c r="AG570" s="92"/>
      <c r="AH570" s="93"/>
      <c r="AI570" s="94"/>
      <c r="AJ570" s="92"/>
      <c r="AK570" s="93"/>
      <c r="AL570" s="104"/>
      <c r="AM570" s="104"/>
      <c r="AN570" s="105"/>
      <c r="AO570" s="49"/>
      <c r="AP570" s="144"/>
      <c r="AQ570" s="130" t="str">
        <f aca="false">riepilogo!$AD$42</f>
        <v>E.D.R.</v>
      </c>
      <c r="AR570" s="131" t="n">
        <f aca="false">riepilogo!$AE$42</f>
        <v>0</v>
      </c>
      <c r="AS570" s="132" t="n">
        <v>1</v>
      </c>
      <c r="AT570" s="133" t="n">
        <f aca="false">AR570*AS570</f>
        <v>0</v>
      </c>
      <c r="AU570" s="148" t="s">
        <v>53</v>
      </c>
      <c r="AV570" s="149" t="e">
        <f aca="false">AV566-AV568</f>
        <v>#DIV/0!</v>
      </c>
      <c r="AW570" s="136"/>
      <c r="AX570" s="137" t="s">
        <v>54</v>
      </c>
      <c r="AY570" s="146" t="n">
        <f aca="false">AT576</f>
        <v>0</v>
      </c>
      <c r="AZ570" s="147"/>
      <c r="BA570" s="147"/>
      <c r="BB570" s="147"/>
      <c r="BC570" s="147"/>
      <c r="BD570" s="147"/>
      <c r="BE570" s="147"/>
      <c r="BF570" s="147"/>
      <c r="BG570" s="147"/>
      <c r="BH570" s="150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customFormat="false" ht="16.5" hidden="false" customHeight="true" outlineLevel="0" collapsed="false">
      <c r="A571" s="87" t="s">
        <v>55</v>
      </c>
      <c r="B571" s="88"/>
      <c r="C571" s="89"/>
      <c r="D571" s="90"/>
      <c r="E571" s="91"/>
      <c r="F571" s="91"/>
      <c r="G571" s="92"/>
      <c r="H571" s="93"/>
      <c r="I571" s="93"/>
      <c r="J571" s="92"/>
      <c r="K571" s="93"/>
      <c r="L571" s="93"/>
      <c r="M571" s="92"/>
      <c r="N571" s="93"/>
      <c r="O571" s="94"/>
      <c r="P571" s="95"/>
      <c r="Q571" s="96"/>
      <c r="R571" s="97"/>
      <c r="S571" s="98"/>
      <c r="T571" s="99"/>
      <c r="U571" s="100"/>
      <c r="V571" s="101"/>
      <c r="W571" s="96"/>
      <c r="X571" s="102"/>
      <c r="Y571" s="103"/>
      <c r="Z571" s="103"/>
      <c r="AA571" s="92"/>
      <c r="AB571" s="93"/>
      <c r="AC571" s="93"/>
      <c r="AD571" s="92"/>
      <c r="AE571" s="93"/>
      <c r="AF571" s="93"/>
      <c r="AG571" s="92"/>
      <c r="AH571" s="93"/>
      <c r="AI571" s="94"/>
      <c r="AJ571" s="92"/>
      <c r="AK571" s="93"/>
      <c r="AL571" s="104"/>
      <c r="AM571" s="104"/>
      <c r="AN571" s="105"/>
      <c r="AO571" s="49"/>
      <c r="AP571" s="87" t="s">
        <v>55</v>
      </c>
      <c r="AQ571" s="130" t="str">
        <f aca="false">riepilogo!$AD$43</f>
        <v>SAL.POS.ORG/PROF.</v>
      </c>
      <c r="AR571" s="131" t="n">
        <f aca="false">riepilogo!$AE$43</f>
        <v>0</v>
      </c>
      <c r="AS571" s="132" t="n">
        <v>1</v>
      </c>
      <c r="AT571" s="133" t="n">
        <f aca="false">AR571*AS571</f>
        <v>0</v>
      </c>
      <c r="AU571" s="148"/>
      <c r="AV571" s="149"/>
      <c r="AW571" s="136"/>
      <c r="AX571" s="137" t="s">
        <v>56</v>
      </c>
      <c r="AY571" s="146" t="n">
        <f aca="false">AT577</f>
        <v>0</v>
      </c>
      <c r="AZ571" s="147"/>
      <c r="BA571" s="147"/>
      <c r="BB571" s="147"/>
      <c r="BC571" s="147"/>
      <c r="BD571" s="147"/>
      <c r="BE571" s="147"/>
      <c r="BF571" s="147"/>
      <c r="BG571" s="147"/>
      <c r="BH571" s="150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customFormat="false" ht="16.5" hidden="false" customHeight="true" outlineLevel="0" collapsed="false">
      <c r="A572" s="87"/>
      <c r="B572" s="88"/>
      <c r="C572" s="89"/>
      <c r="D572" s="90"/>
      <c r="E572" s="91"/>
      <c r="F572" s="91"/>
      <c r="G572" s="92"/>
      <c r="H572" s="93"/>
      <c r="I572" s="93"/>
      <c r="J572" s="92"/>
      <c r="K572" s="93"/>
      <c r="L572" s="93"/>
      <c r="M572" s="92"/>
      <c r="N572" s="93"/>
      <c r="O572" s="94"/>
      <c r="P572" s="95"/>
      <c r="Q572" s="96"/>
      <c r="R572" s="97"/>
      <c r="S572" s="98"/>
      <c r="T572" s="99"/>
      <c r="U572" s="151"/>
      <c r="V572" s="101"/>
      <c r="W572" s="96"/>
      <c r="X572" s="102"/>
      <c r="Y572" s="103"/>
      <c r="Z572" s="103"/>
      <c r="AA572" s="92"/>
      <c r="AB572" s="93"/>
      <c r="AC572" s="93"/>
      <c r="AD572" s="92"/>
      <c r="AE572" s="93"/>
      <c r="AF572" s="93"/>
      <c r="AG572" s="92"/>
      <c r="AH572" s="93"/>
      <c r="AI572" s="94"/>
      <c r="AJ572" s="92"/>
      <c r="AK572" s="93"/>
      <c r="AL572" s="104"/>
      <c r="AM572" s="104"/>
      <c r="AN572" s="105"/>
      <c r="AO572" s="49"/>
      <c r="AP572" s="87"/>
      <c r="AQ572" s="130" t="str">
        <f aca="false">riepilogo!$AD$44</f>
        <v>ALTRA VOCE (1)</v>
      </c>
      <c r="AR572" s="131" t="n">
        <f aca="false">riepilogo!$AE$44</f>
        <v>0</v>
      </c>
      <c r="AS572" s="132" t="n">
        <v>1</v>
      </c>
      <c r="AT572" s="133" t="n">
        <f aca="false">AR572*AS572</f>
        <v>0</v>
      </c>
      <c r="AU572" s="141" t="s">
        <v>57</v>
      </c>
      <c r="AV572" s="152" t="n">
        <v>0</v>
      </c>
      <c r="AW572" s="136"/>
      <c r="AX572" s="137" t="s">
        <v>59</v>
      </c>
      <c r="AY572" s="153" t="n">
        <f aca="false">AT578</f>
        <v>0</v>
      </c>
      <c r="AZ572" s="147"/>
      <c r="BA572" s="147"/>
      <c r="BB572" s="147"/>
      <c r="BC572" s="147"/>
      <c r="BD572" s="147"/>
      <c r="BE572" s="147"/>
      <c r="BF572" s="147"/>
      <c r="BG572" s="147"/>
      <c r="BH572" s="150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customFormat="false" ht="16.5" hidden="false" customHeight="true" outlineLevel="0" collapsed="false">
      <c r="A573" s="129" t="s">
        <v>50</v>
      </c>
      <c r="B573" s="88"/>
      <c r="C573" s="89"/>
      <c r="D573" s="90"/>
      <c r="E573" s="91"/>
      <c r="F573" s="91"/>
      <c r="G573" s="92"/>
      <c r="H573" s="93"/>
      <c r="I573" s="93"/>
      <c r="J573" s="92"/>
      <c r="K573" s="93"/>
      <c r="L573" s="93"/>
      <c r="M573" s="92"/>
      <c r="N573" s="93"/>
      <c r="O573" s="94"/>
      <c r="P573" s="95"/>
      <c r="Q573" s="96"/>
      <c r="R573" s="97"/>
      <c r="S573" s="98"/>
      <c r="T573" s="99"/>
      <c r="U573" s="151"/>
      <c r="V573" s="101"/>
      <c r="W573" s="96"/>
      <c r="X573" s="102"/>
      <c r="Y573" s="103"/>
      <c r="Z573" s="103"/>
      <c r="AA573" s="92"/>
      <c r="AB573" s="93"/>
      <c r="AC573" s="93"/>
      <c r="AD573" s="92"/>
      <c r="AE573" s="93"/>
      <c r="AF573" s="93"/>
      <c r="AG573" s="92"/>
      <c r="AH573" s="93"/>
      <c r="AI573" s="94"/>
      <c r="AJ573" s="92"/>
      <c r="AK573" s="93"/>
      <c r="AL573" s="104"/>
      <c r="AM573" s="104"/>
      <c r="AN573" s="105"/>
      <c r="AO573" s="49"/>
      <c r="AP573" s="129" t="s">
        <v>50</v>
      </c>
      <c r="AQ573" s="130" t="str">
        <f aca="false">riepilogo!$AD$45</f>
        <v>ALTRA VOCE (2)</v>
      </c>
      <c r="AR573" s="131" t="n">
        <f aca="false">riepilogo!$AE$45</f>
        <v>0</v>
      </c>
      <c r="AS573" s="132" t="n">
        <v>1</v>
      </c>
      <c r="AT573" s="133" t="n">
        <f aca="false">AR573*AS573</f>
        <v>0</v>
      </c>
      <c r="AU573" s="154"/>
      <c r="AV573" s="155"/>
      <c r="AW573" s="136"/>
      <c r="AX573" s="156" t="s">
        <v>61</v>
      </c>
      <c r="AY573" s="146" t="n">
        <f aca="false">AT579</f>
        <v>0</v>
      </c>
      <c r="AZ573" s="147"/>
      <c r="BA573" s="147"/>
      <c r="BB573" s="147"/>
      <c r="BC573" s="147"/>
      <c r="BD573" s="147"/>
      <c r="BE573" s="147"/>
      <c r="BF573" s="147"/>
      <c r="BG573" s="147"/>
      <c r="BH573" s="150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customFormat="false" ht="17.25" hidden="false" customHeight="true" outlineLevel="0" collapsed="false">
      <c r="A574" s="129"/>
      <c r="B574" s="88"/>
      <c r="C574" s="89"/>
      <c r="D574" s="90"/>
      <c r="E574" s="91"/>
      <c r="F574" s="91"/>
      <c r="G574" s="92"/>
      <c r="H574" s="93"/>
      <c r="I574" s="93"/>
      <c r="J574" s="92"/>
      <c r="K574" s="93"/>
      <c r="L574" s="93"/>
      <c r="M574" s="92"/>
      <c r="N574" s="93"/>
      <c r="O574" s="94"/>
      <c r="P574" s="95"/>
      <c r="Q574" s="96"/>
      <c r="R574" s="97"/>
      <c r="S574" s="98"/>
      <c r="T574" s="99"/>
      <c r="U574" s="151"/>
      <c r="V574" s="101"/>
      <c r="W574" s="96"/>
      <c r="X574" s="102"/>
      <c r="Y574" s="103"/>
      <c r="Z574" s="103"/>
      <c r="AA574" s="92"/>
      <c r="AB574" s="93"/>
      <c r="AC574" s="93"/>
      <c r="AD574" s="92"/>
      <c r="AE574" s="93"/>
      <c r="AF574" s="93"/>
      <c r="AG574" s="92"/>
      <c r="AH574" s="93"/>
      <c r="AI574" s="94"/>
      <c r="AJ574" s="92"/>
      <c r="AK574" s="93"/>
      <c r="AL574" s="104"/>
      <c r="AM574" s="104"/>
      <c r="AN574" s="105"/>
      <c r="AO574" s="49"/>
      <c r="AP574" s="129"/>
      <c r="AQ574" s="130" t="str">
        <f aca="false">riepilogo!$AD$46</f>
        <v>ALTRA VOCE (3)</v>
      </c>
      <c r="AR574" s="131" t="n">
        <f aca="false">riepilogo!$AE$46</f>
        <v>0</v>
      </c>
      <c r="AS574" s="157" t="n">
        <v>1</v>
      </c>
      <c r="AT574" s="158" t="n">
        <f aca="false">AR574*AS574</f>
        <v>0</v>
      </c>
      <c r="AU574" s="322" t="s">
        <v>100</v>
      </c>
      <c r="AV574" s="160" t="e">
        <f aca="false">AV570+AV572</f>
        <v>#DIV/0!</v>
      </c>
      <c r="AW574" s="136"/>
      <c r="AX574" s="137" t="s">
        <v>62</v>
      </c>
      <c r="AY574" s="146" t="n">
        <f aca="false">AT580</f>
        <v>0</v>
      </c>
      <c r="AZ574" s="161"/>
      <c r="BA574" s="161"/>
      <c r="BB574" s="161"/>
      <c r="BC574" s="161"/>
      <c r="BD574" s="161"/>
      <c r="BE574" s="161"/>
      <c r="BF574" s="161"/>
      <c r="BG574" s="161"/>
      <c r="BH574" s="150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customFormat="false" ht="18.75" hidden="false" customHeight="true" outlineLevel="0" collapsed="false">
      <c r="A575" s="144" t="s">
        <v>24</v>
      </c>
      <c r="B575" s="162" t="s">
        <v>100</v>
      </c>
      <c r="C575" s="162"/>
      <c r="D575" s="162"/>
      <c r="E575" s="162"/>
      <c r="F575" s="162"/>
      <c r="G575" s="162"/>
      <c r="H575" s="162"/>
      <c r="I575" s="162"/>
      <c r="J575" s="162"/>
      <c r="K575" s="163" t="s">
        <v>63</v>
      </c>
      <c r="L575" s="163"/>
      <c r="M575" s="163"/>
      <c r="N575" s="163"/>
      <c r="O575" s="164"/>
      <c r="P575" s="164"/>
      <c r="Q575" s="165"/>
      <c r="R575" s="165"/>
      <c r="S575" s="165"/>
      <c r="T575" s="166"/>
      <c r="U575" s="167"/>
      <c r="V575" s="168" t="s">
        <v>100</v>
      </c>
      <c r="W575" s="168"/>
      <c r="X575" s="168"/>
      <c r="Y575" s="168"/>
      <c r="Z575" s="168"/>
      <c r="AA575" s="168"/>
      <c r="AB575" s="168"/>
      <c r="AC575" s="168"/>
      <c r="AD575" s="168"/>
      <c r="AE575" s="163" t="s">
        <v>64</v>
      </c>
      <c r="AF575" s="163"/>
      <c r="AG575" s="163"/>
      <c r="AH575" s="163"/>
      <c r="AI575" s="169"/>
      <c r="AJ575" s="169"/>
      <c r="AK575" s="170"/>
      <c r="AL575" s="170"/>
      <c r="AM575" s="170"/>
      <c r="AN575" s="170"/>
      <c r="AO575" s="171"/>
      <c r="AP575" s="144" t="s">
        <v>24</v>
      </c>
      <c r="AQ575" s="172" t="str">
        <f aca="false">G565</f>
        <v>GIORNATE LAVORATE</v>
      </c>
      <c r="AR575" s="173" t="n">
        <f aca="false">riepilogo!$AE$47</f>
        <v>60</v>
      </c>
      <c r="AS575" s="174" t="n">
        <f aca="false">AA593</f>
        <v>0</v>
      </c>
      <c r="AT575" s="158" t="n">
        <f aca="false">AR575*AS575</f>
        <v>0</v>
      </c>
      <c r="AU575" s="322"/>
      <c r="AV575" s="160"/>
      <c r="AW575" s="136"/>
      <c r="AX575" s="137" t="s">
        <v>65</v>
      </c>
      <c r="AY575" s="146" t="n">
        <f aca="false">AT581</f>
        <v>0</v>
      </c>
      <c r="AZ575" s="147"/>
      <c r="BA575" s="147"/>
      <c r="BB575" s="147"/>
      <c r="BC575" s="147"/>
      <c r="BD575" s="147"/>
      <c r="BE575" s="147"/>
      <c r="BF575" s="147"/>
      <c r="BG575" s="147"/>
      <c r="BH575" s="150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customFormat="false" ht="16.5" hidden="false" customHeight="true" outlineLevel="0" collapsed="false">
      <c r="A576" s="144"/>
      <c r="B576" s="175"/>
      <c r="C576" s="176"/>
      <c r="D576" s="177"/>
      <c r="E576" s="178" t="n">
        <v>1</v>
      </c>
      <c r="F576" s="220" t="s">
        <v>76</v>
      </c>
      <c r="G576" s="180"/>
      <c r="H576" s="181"/>
      <c r="I576" s="182"/>
      <c r="J576" s="183"/>
      <c r="K576" s="184"/>
      <c r="L576" s="182"/>
      <c r="M576" s="183"/>
      <c r="N576" s="184"/>
      <c r="O576" s="182"/>
      <c r="P576" s="183"/>
      <c r="Q576" s="185"/>
      <c r="R576" s="186"/>
      <c r="S576" s="183"/>
      <c r="T576" s="185"/>
      <c r="U576" s="187"/>
      <c r="V576" s="188"/>
      <c r="W576" s="189"/>
      <c r="X576" s="190"/>
      <c r="Y576" s="191" t="n">
        <v>17</v>
      </c>
      <c r="Z576" s="202" t="s">
        <v>58</v>
      </c>
      <c r="AA576" s="180"/>
      <c r="AB576" s="181"/>
      <c r="AC576" s="182"/>
      <c r="AD576" s="183"/>
      <c r="AE576" s="184"/>
      <c r="AF576" s="182"/>
      <c r="AG576" s="183"/>
      <c r="AH576" s="184"/>
      <c r="AI576" s="182"/>
      <c r="AJ576" s="183"/>
      <c r="AK576" s="185"/>
      <c r="AL576" s="182"/>
      <c r="AM576" s="183"/>
      <c r="AN576" s="193"/>
      <c r="AO576" s="194"/>
      <c r="AP576" s="144"/>
      <c r="AQ576" s="195" t="str">
        <f aca="false">J565</f>
        <v>ORE DI LAVORO</v>
      </c>
      <c r="AR576" s="196" t="n">
        <f aca="false">riepilogo!$AE$48</f>
        <v>8</v>
      </c>
      <c r="AS576" s="197" t="n">
        <f aca="false">AD593</f>
        <v>0</v>
      </c>
      <c r="AT576" s="158" t="n">
        <f aca="false">AR576*AS576</f>
        <v>0</v>
      </c>
      <c r="AU576" s="322"/>
      <c r="AV576" s="160"/>
      <c r="AW576" s="136"/>
      <c r="AX576" s="137" t="s">
        <v>68</v>
      </c>
      <c r="AY576" s="146" t="n">
        <f aca="false">AT582</f>
        <v>0</v>
      </c>
      <c r="AZ576" s="147"/>
      <c r="BA576" s="147"/>
      <c r="BB576" s="147"/>
      <c r="BC576" s="147"/>
      <c r="BD576" s="147"/>
      <c r="BE576" s="147"/>
      <c r="BF576" s="147"/>
      <c r="BG576" s="147"/>
      <c r="BH576" s="150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customFormat="false" ht="16.5" hidden="false" customHeight="true" outlineLevel="0" collapsed="false">
      <c r="A577" s="87" t="s">
        <v>69</v>
      </c>
      <c r="B577" s="198"/>
      <c r="C577" s="199"/>
      <c r="D577" s="200"/>
      <c r="E577" s="201" t="n">
        <v>2</v>
      </c>
      <c r="F577" s="202" t="s">
        <v>69</v>
      </c>
      <c r="G577" s="203"/>
      <c r="H577" s="204"/>
      <c r="I577" s="205"/>
      <c r="J577" s="206"/>
      <c r="K577" s="207"/>
      <c r="L577" s="205"/>
      <c r="M577" s="206"/>
      <c r="N577" s="207"/>
      <c r="O577" s="205"/>
      <c r="P577" s="206"/>
      <c r="Q577" s="207"/>
      <c r="R577" s="208"/>
      <c r="S577" s="206"/>
      <c r="T577" s="207"/>
      <c r="U577" s="209"/>
      <c r="V577" s="210"/>
      <c r="W577" s="211"/>
      <c r="X577" s="212"/>
      <c r="Y577" s="201" t="n">
        <v>18</v>
      </c>
      <c r="Z577" s="202" t="s">
        <v>58</v>
      </c>
      <c r="AA577" s="203"/>
      <c r="AB577" s="204"/>
      <c r="AC577" s="205"/>
      <c r="AD577" s="206"/>
      <c r="AE577" s="207"/>
      <c r="AF577" s="205"/>
      <c r="AG577" s="206"/>
      <c r="AH577" s="207"/>
      <c r="AI577" s="205"/>
      <c r="AJ577" s="206"/>
      <c r="AK577" s="207"/>
      <c r="AL577" s="205"/>
      <c r="AM577" s="206"/>
      <c r="AN577" s="213"/>
      <c r="AO577" s="214"/>
      <c r="AP577" s="87" t="s">
        <v>69</v>
      </c>
      <c r="AQ577" s="195" t="str">
        <f aca="false">K565</f>
        <v>IND.LAV.DIS.</v>
      </c>
      <c r="AR577" s="196" t="n">
        <f aca="false">riepilogo!$AE$49</f>
        <v>10.8455948808792</v>
      </c>
      <c r="AS577" s="197" t="n">
        <f aca="false">AE593</f>
        <v>0</v>
      </c>
      <c r="AT577" s="133" t="n">
        <f aca="false">AR577*AS577</f>
        <v>0</v>
      </c>
      <c r="AU577" s="215"/>
      <c r="AV577" s="216"/>
      <c r="AW577" s="136"/>
      <c r="AX577" s="137" t="s">
        <v>71</v>
      </c>
      <c r="AY577" s="146" t="n">
        <f aca="false">AT583</f>
        <v>0</v>
      </c>
      <c r="AZ577" s="147"/>
      <c r="BA577" s="147"/>
      <c r="BB577" s="147"/>
      <c r="BC577" s="147"/>
      <c r="BD577" s="147"/>
      <c r="BE577" s="147"/>
      <c r="BF577" s="147"/>
      <c r="BG577" s="147"/>
      <c r="BH577" s="150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customFormat="false" ht="16.5" hidden="false" customHeight="true" outlineLevel="0" collapsed="false">
      <c r="A578" s="87"/>
      <c r="B578" s="198"/>
      <c r="C578" s="199"/>
      <c r="D578" s="200"/>
      <c r="E578" s="201" t="n">
        <v>3</v>
      </c>
      <c r="F578" s="202" t="s">
        <v>58</v>
      </c>
      <c r="G578" s="203"/>
      <c r="H578" s="204"/>
      <c r="I578" s="205"/>
      <c r="J578" s="206"/>
      <c r="K578" s="207"/>
      <c r="L578" s="205"/>
      <c r="M578" s="206"/>
      <c r="N578" s="207"/>
      <c r="O578" s="205"/>
      <c r="P578" s="206"/>
      <c r="Q578" s="207"/>
      <c r="R578" s="208"/>
      <c r="S578" s="206"/>
      <c r="T578" s="207"/>
      <c r="U578" s="209"/>
      <c r="V578" s="210"/>
      <c r="W578" s="211"/>
      <c r="X578" s="212"/>
      <c r="Y578" s="201" t="n">
        <v>19</v>
      </c>
      <c r="Z578" s="202" t="s">
        <v>67</v>
      </c>
      <c r="AA578" s="203"/>
      <c r="AB578" s="204"/>
      <c r="AC578" s="205"/>
      <c r="AD578" s="206"/>
      <c r="AE578" s="207"/>
      <c r="AF578" s="205"/>
      <c r="AG578" s="206"/>
      <c r="AH578" s="207"/>
      <c r="AI578" s="205"/>
      <c r="AJ578" s="206"/>
      <c r="AK578" s="207"/>
      <c r="AL578" s="205"/>
      <c r="AM578" s="206"/>
      <c r="AN578" s="213"/>
      <c r="AO578" s="214"/>
      <c r="AP578" s="87"/>
      <c r="AQ578" s="195" t="str">
        <f aca="false">L565</f>
        <v>ORE STRAORDINARIO</v>
      </c>
      <c r="AR578" s="196" t="n">
        <f aca="false">riepilogo!$AE$50</f>
        <v>12</v>
      </c>
      <c r="AS578" s="197" t="n">
        <f aca="false">AF593</f>
        <v>0</v>
      </c>
      <c r="AT578" s="133" t="n">
        <f aca="false">AR578*AS578</f>
        <v>0</v>
      </c>
      <c r="AU578" s="217" t="s">
        <v>74</v>
      </c>
      <c r="AV578" s="218" t="e">
        <f aca="false">AV574*1936.27</f>
        <v>#DIV/0!</v>
      </c>
      <c r="AW578" s="136"/>
      <c r="AX578" s="137" t="s">
        <v>75</v>
      </c>
      <c r="AY578" s="146" t="n">
        <f aca="false">AT584</f>
        <v>0</v>
      </c>
      <c r="AZ578" s="147"/>
      <c r="BA578" s="147"/>
      <c r="BB578" s="147"/>
      <c r="BC578" s="147"/>
      <c r="BD578" s="147"/>
      <c r="BE578" s="147"/>
      <c r="BF578" s="147"/>
      <c r="BG578" s="147"/>
      <c r="BH578" s="150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customFormat="false" ht="16.5" hidden="false" customHeight="true" outlineLevel="0" collapsed="false">
      <c r="A579" s="129" t="s">
        <v>55</v>
      </c>
      <c r="B579" s="198"/>
      <c r="C579" s="199"/>
      <c r="D579" s="200"/>
      <c r="E579" s="201" t="n">
        <v>4</v>
      </c>
      <c r="F579" s="202" t="s">
        <v>58</v>
      </c>
      <c r="G579" s="203"/>
      <c r="H579" s="204"/>
      <c r="I579" s="205"/>
      <c r="J579" s="206"/>
      <c r="K579" s="207"/>
      <c r="L579" s="205"/>
      <c r="M579" s="206"/>
      <c r="N579" s="207"/>
      <c r="O579" s="205"/>
      <c r="P579" s="206"/>
      <c r="Q579" s="207"/>
      <c r="R579" s="208"/>
      <c r="S579" s="206"/>
      <c r="T579" s="207"/>
      <c r="U579" s="209"/>
      <c r="V579" s="210"/>
      <c r="W579" s="211"/>
      <c r="X579" s="212"/>
      <c r="Y579" s="201" t="n">
        <v>20</v>
      </c>
      <c r="Z579" s="202" t="s">
        <v>70</v>
      </c>
      <c r="AA579" s="203"/>
      <c r="AB579" s="204"/>
      <c r="AC579" s="205"/>
      <c r="AD579" s="206"/>
      <c r="AE579" s="207"/>
      <c r="AF579" s="205"/>
      <c r="AG579" s="206"/>
      <c r="AH579" s="207"/>
      <c r="AI579" s="205"/>
      <c r="AJ579" s="206"/>
      <c r="AK579" s="207"/>
      <c r="AL579" s="205"/>
      <c r="AM579" s="206"/>
      <c r="AN579" s="213"/>
      <c r="AO579" s="214"/>
      <c r="AP579" s="129" t="s">
        <v>55</v>
      </c>
      <c r="AQ579" s="195" t="str">
        <f aca="false">M565</f>
        <v>STR. FESTIVO</v>
      </c>
      <c r="AR579" s="196" t="n">
        <f aca="false">riepilogo!$AE$51</f>
        <v>20</v>
      </c>
      <c r="AS579" s="221" t="n">
        <f aca="false">AG593</f>
        <v>0</v>
      </c>
      <c r="AT579" s="133" t="n">
        <f aca="false">AR579*AS579</f>
        <v>0</v>
      </c>
      <c r="AU579" s="222" t="s">
        <v>77</v>
      </c>
      <c r="AV579" s="223"/>
      <c r="AW579" s="136"/>
      <c r="AX579" s="137" t="s">
        <v>78</v>
      </c>
      <c r="AY579" s="146" t="n">
        <f aca="false">AT585</f>
        <v>0</v>
      </c>
      <c r="AZ579" s="147"/>
      <c r="BA579" s="147"/>
      <c r="BB579" s="147"/>
      <c r="BC579" s="147"/>
      <c r="BD579" s="147"/>
      <c r="BE579" s="147"/>
      <c r="BF579" s="147"/>
      <c r="BG579" s="147"/>
      <c r="BH579" s="150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customFormat="false" ht="16.5" hidden="false" customHeight="true" outlineLevel="0" collapsed="false">
      <c r="A580" s="129"/>
      <c r="B580" s="198"/>
      <c r="C580" s="199"/>
      <c r="D580" s="200"/>
      <c r="E580" s="201" t="n">
        <v>5</v>
      </c>
      <c r="F580" s="202" t="s">
        <v>67</v>
      </c>
      <c r="G580" s="203"/>
      <c r="H580" s="204"/>
      <c r="I580" s="205"/>
      <c r="J580" s="206"/>
      <c r="K580" s="207"/>
      <c r="L580" s="205"/>
      <c r="M580" s="206"/>
      <c r="N580" s="207"/>
      <c r="O580" s="205"/>
      <c r="P580" s="206"/>
      <c r="Q580" s="207"/>
      <c r="R580" s="208"/>
      <c r="S580" s="206"/>
      <c r="T580" s="207"/>
      <c r="U580" s="209"/>
      <c r="V580" s="210"/>
      <c r="W580" s="211"/>
      <c r="X580" s="212"/>
      <c r="Y580" s="201" t="n">
        <v>21</v>
      </c>
      <c r="Z580" s="202" t="s">
        <v>72</v>
      </c>
      <c r="AA580" s="203"/>
      <c r="AB580" s="204"/>
      <c r="AC580" s="205"/>
      <c r="AD580" s="206"/>
      <c r="AE580" s="207"/>
      <c r="AF580" s="205"/>
      <c r="AG580" s="206"/>
      <c r="AH580" s="207"/>
      <c r="AI580" s="205"/>
      <c r="AJ580" s="206"/>
      <c r="AK580" s="207"/>
      <c r="AL580" s="205"/>
      <c r="AM580" s="206"/>
      <c r="AN580" s="213"/>
      <c r="AO580" s="214"/>
      <c r="AP580" s="129"/>
      <c r="AQ580" s="195" t="str">
        <f aca="false">N565</f>
        <v>INDENNITA' VARIE</v>
      </c>
      <c r="AR580" s="196" t="n">
        <f aca="false">riepilogo!$AE$52</f>
        <v>15</v>
      </c>
      <c r="AS580" s="221" t="n">
        <f aca="false">AH593</f>
        <v>0</v>
      </c>
      <c r="AT580" s="133" t="n">
        <f aca="false">AR580*AS580</f>
        <v>0</v>
      </c>
      <c r="AU580" s="224" t="n">
        <f aca="false">SUM(AR566:AR571)</f>
        <v>100</v>
      </c>
      <c r="AV580" s="225"/>
      <c r="AW580" s="136"/>
      <c r="AX580" s="137" t="s">
        <v>79</v>
      </c>
      <c r="AY580" s="146" t="n">
        <f aca="false">AT586</f>
        <v>0</v>
      </c>
      <c r="AZ580" s="147"/>
      <c r="BA580" s="147"/>
      <c r="BB580" s="147"/>
      <c r="BC580" s="147"/>
      <c r="BD580" s="147"/>
      <c r="BE580" s="147"/>
      <c r="BF580" s="147"/>
      <c r="BG580" s="147"/>
      <c r="BH580" s="150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customFormat="false" ht="16.5" hidden="false" customHeight="true" outlineLevel="0" collapsed="false">
      <c r="A581" s="144" t="s">
        <v>72</v>
      </c>
      <c r="B581" s="198"/>
      <c r="C581" s="199"/>
      <c r="D581" s="200"/>
      <c r="E581" s="201" t="n">
        <v>6</v>
      </c>
      <c r="F581" s="202" t="s">
        <v>70</v>
      </c>
      <c r="G581" s="203"/>
      <c r="H581" s="204"/>
      <c r="I581" s="205"/>
      <c r="J581" s="206"/>
      <c r="K581" s="207"/>
      <c r="L581" s="205"/>
      <c r="M581" s="206"/>
      <c r="N581" s="207"/>
      <c r="O581" s="205"/>
      <c r="P581" s="206"/>
      <c r="Q581" s="207"/>
      <c r="R581" s="208"/>
      <c r="S581" s="206"/>
      <c r="T581" s="207"/>
      <c r="U581" s="209"/>
      <c r="V581" s="210"/>
      <c r="W581" s="211"/>
      <c r="X581" s="212"/>
      <c r="Y581" s="219" t="n">
        <v>22</v>
      </c>
      <c r="Z581" s="220" t="s">
        <v>76</v>
      </c>
      <c r="AA581" s="203"/>
      <c r="AB581" s="204"/>
      <c r="AC581" s="205"/>
      <c r="AD581" s="206"/>
      <c r="AE581" s="207"/>
      <c r="AF581" s="205"/>
      <c r="AG581" s="206"/>
      <c r="AH581" s="207"/>
      <c r="AI581" s="205"/>
      <c r="AJ581" s="206"/>
      <c r="AK581" s="207"/>
      <c r="AL581" s="205"/>
      <c r="AM581" s="206"/>
      <c r="AN581" s="213"/>
      <c r="AO581" s="214"/>
      <c r="AP581" s="144" t="s">
        <v>72</v>
      </c>
      <c r="AQ581" s="195" t="str">
        <f aca="false">O565</f>
        <v>ALTRA VOCE(4)</v>
      </c>
      <c r="AR581" s="196" t="n">
        <f aca="false">riepilogo!$AE$53</f>
        <v>0</v>
      </c>
      <c r="AS581" s="221" t="n">
        <f aca="false">AI593</f>
        <v>0</v>
      </c>
      <c r="AT581" s="133" t="n">
        <f aca="false">AR581*AS581</f>
        <v>0</v>
      </c>
      <c r="AU581" s="227"/>
      <c r="AV581" s="228"/>
      <c r="AW581" s="136"/>
      <c r="AX581" s="137" t="s">
        <v>80</v>
      </c>
      <c r="AY581" s="146" t="n">
        <f aca="false">AT587</f>
        <v>0</v>
      </c>
      <c r="AZ581" s="147"/>
      <c r="BA581" s="147"/>
      <c r="BB581" s="147"/>
      <c r="BC581" s="147"/>
      <c r="BD581" s="147"/>
      <c r="BE581" s="147"/>
      <c r="BF581" s="147"/>
      <c r="BG581" s="147"/>
      <c r="BH581" s="150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customFormat="false" ht="16.5" hidden="false" customHeight="true" outlineLevel="0" collapsed="false">
      <c r="A582" s="144"/>
      <c r="B582" s="198"/>
      <c r="C582" s="199"/>
      <c r="D582" s="200"/>
      <c r="E582" s="201" t="n">
        <v>7</v>
      </c>
      <c r="F582" s="202" t="s">
        <v>72</v>
      </c>
      <c r="G582" s="203"/>
      <c r="H582" s="204"/>
      <c r="I582" s="205"/>
      <c r="J582" s="206"/>
      <c r="K582" s="207"/>
      <c r="L582" s="205"/>
      <c r="M582" s="206"/>
      <c r="N582" s="207"/>
      <c r="O582" s="205"/>
      <c r="P582" s="206"/>
      <c r="Q582" s="207"/>
      <c r="R582" s="208"/>
      <c r="S582" s="206"/>
      <c r="T582" s="207"/>
      <c r="U582" s="209"/>
      <c r="V582" s="210"/>
      <c r="W582" s="211"/>
      <c r="X582" s="212"/>
      <c r="Y582" s="201" t="n">
        <v>23</v>
      </c>
      <c r="Z582" s="202" t="s">
        <v>69</v>
      </c>
      <c r="AA582" s="203"/>
      <c r="AB582" s="204"/>
      <c r="AC582" s="205"/>
      <c r="AD582" s="206"/>
      <c r="AE582" s="207"/>
      <c r="AF582" s="205"/>
      <c r="AG582" s="206"/>
      <c r="AH582" s="207"/>
      <c r="AI582" s="205"/>
      <c r="AJ582" s="206"/>
      <c r="AK582" s="207"/>
      <c r="AL582" s="205"/>
      <c r="AM582" s="206"/>
      <c r="AN582" s="213"/>
      <c r="AO582" s="214"/>
      <c r="AP582" s="144"/>
      <c r="AQ582" s="195" t="str">
        <f aca="false">P565</f>
        <v>ALTRA VOCE(5)</v>
      </c>
      <c r="AR582" s="196" t="n">
        <f aca="false">riepilogo!$AE$54</f>
        <v>0</v>
      </c>
      <c r="AS582" s="197" t="n">
        <f aca="false">AJ593</f>
        <v>0</v>
      </c>
      <c r="AT582" s="158" t="n">
        <f aca="false">AR582*AS582</f>
        <v>0</v>
      </c>
      <c r="AU582" s="229" t="s">
        <v>81</v>
      </c>
      <c r="AV582" s="230"/>
      <c r="AW582" s="136"/>
      <c r="AX582" s="137" t="s">
        <v>80</v>
      </c>
      <c r="AY582" s="146" t="n">
        <f aca="false">AT588</f>
        <v>0</v>
      </c>
      <c r="AZ582" s="147"/>
      <c r="BA582" s="147"/>
      <c r="BB582" s="147"/>
      <c r="BC582" s="147"/>
      <c r="BD582" s="147"/>
      <c r="BE582" s="147"/>
      <c r="BF582" s="147"/>
      <c r="BG582" s="147"/>
      <c r="BH582" s="150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customFormat="false" ht="16.5" hidden="false" customHeight="true" outlineLevel="0" collapsed="false">
      <c r="A583" s="87" t="s">
        <v>82</v>
      </c>
      <c r="B583" s="198"/>
      <c r="C583" s="199"/>
      <c r="D583" s="200"/>
      <c r="E583" s="219" t="n">
        <v>8</v>
      </c>
      <c r="F583" s="220" t="s">
        <v>76</v>
      </c>
      <c r="G583" s="203"/>
      <c r="H583" s="204"/>
      <c r="I583" s="205"/>
      <c r="J583" s="206"/>
      <c r="K583" s="207"/>
      <c r="L583" s="205"/>
      <c r="M583" s="206"/>
      <c r="N583" s="207"/>
      <c r="O583" s="205"/>
      <c r="P583" s="206"/>
      <c r="Q583" s="207"/>
      <c r="R583" s="208"/>
      <c r="S583" s="206"/>
      <c r="T583" s="207"/>
      <c r="U583" s="209"/>
      <c r="V583" s="210"/>
      <c r="W583" s="211"/>
      <c r="X583" s="212"/>
      <c r="Y583" s="201" t="n">
        <v>24</v>
      </c>
      <c r="Z583" s="202" t="s">
        <v>58</v>
      </c>
      <c r="AA583" s="203"/>
      <c r="AB583" s="204"/>
      <c r="AC583" s="205"/>
      <c r="AD583" s="206"/>
      <c r="AE583" s="207"/>
      <c r="AF583" s="205"/>
      <c r="AG583" s="206"/>
      <c r="AH583" s="207"/>
      <c r="AI583" s="205"/>
      <c r="AJ583" s="206"/>
      <c r="AK583" s="207"/>
      <c r="AL583" s="205"/>
      <c r="AM583" s="206"/>
      <c r="AN583" s="213"/>
      <c r="AO583" s="214"/>
      <c r="AP583" s="87" t="s">
        <v>82</v>
      </c>
      <c r="AQ583" s="195" t="str">
        <f aca="false">Q565</f>
        <v>ALTRA VOCE(6)</v>
      </c>
      <c r="AR583" s="196" t="n">
        <f aca="false">riepilogo!$AE$55</f>
        <v>0</v>
      </c>
      <c r="AS583" s="221" t="n">
        <f aca="false">AK593</f>
        <v>0</v>
      </c>
      <c r="AT583" s="158" t="n">
        <f aca="false">AR583*AS583</f>
        <v>0</v>
      </c>
      <c r="AU583" s="231" t="s">
        <v>81</v>
      </c>
      <c r="AV583" s="232"/>
      <c r="AW583" s="136"/>
      <c r="AX583" s="137" t="s">
        <v>80</v>
      </c>
      <c r="AY583" s="146" t="n">
        <f aca="false">AT589</f>
        <v>0</v>
      </c>
      <c r="AZ583" s="233"/>
      <c r="BA583" s="233"/>
      <c r="BB583" s="233"/>
      <c r="BC583" s="233"/>
      <c r="BD583" s="233"/>
      <c r="BE583" s="233"/>
      <c r="BF583" s="233"/>
      <c r="BG583" s="233"/>
      <c r="BH583" s="150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customFormat="false" ht="16.5" hidden="false" customHeight="true" outlineLevel="0" collapsed="false">
      <c r="A584" s="87"/>
      <c r="B584" s="198"/>
      <c r="C584" s="199"/>
      <c r="D584" s="200"/>
      <c r="E584" s="201" t="n">
        <v>9</v>
      </c>
      <c r="F584" s="202" t="s">
        <v>69</v>
      </c>
      <c r="G584" s="203"/>
      <c r="H584" s="204"/>
      <c r="I584" s="205"/>
      <c r="J584" s="206"/>
      <c r="K584" s="207"/>
      <c r="L584" s="205"/>
      <c r="M584" s="206"/>
      <c r="N584" s="207"/>
      <c r="O584" s="205"/>
      <c r="P584" s="206"/>
      <c r="Q584" s="207"/>
      <c r="R584" s="208"/>
      <c r="S584" s="206"/>
      <c r="T584" s="207"/>
      <c r="U584" s="209"/>
      <c r="V584" s="210"/>
      <c r="W584" s="211"/>
      <c r="X584" s="212"/>
      <c r="Y584" s="201" t="n">
        <v>25</v>
      </c>
      <c r="Z584" s="202" t="s">
        <v>58</v>
      </c>
      <c r="AA584" s="203"/>
      <c r="AB584" s="204"/>
      <c r="AC584" s="205"/>
      <c r="AD584" s="206"/>
      <c r="AE584" s="207"/>
      <c r="AF584" s="205"/>
      <c r="AG584" s="206"/>
      <c r="AH584" s="207"/>
      <c r="AI584" s="205"/>
      <c r="AJ584" s="206"/>
      <c r="AK584" s="207"/>
      <c r="AL584" s="205"/>
      <c r="AM584" s="206"/>
      <c r="AN584" s="213"/>
      <c r="AO584" s="214"/>
      <c r="AP584" s="87"/>
      <c r="AQ584" s="195" t="str">
        <f aca="false">R565</f>
        <v>ALTRA VOCE(7)</v>
      </c>
      <c r="AR584" s="196" t="n">
        <f aca="false">riepilogo!$AE$56</f>
        <v>0</v>
      </c>
      <c r="AS584" s="221" t="n">
        <f aca="false">AL593</f>
        <v>0</v>
      </c>
      <c r="AT584" s="158" t="n">
        <f aca="false">AR584*AS584</f>
        <v>0</v>
      </c>
      <c r="AU584" s="234" t="s">
        <v>81</v>
      </c>
      <c r="AV584" s="232"/>
      <c r="AW584" s="136"/>
      <c r="AX584" s="235" t="s">
        <v>80</v>
      </c>
      <c r="AY584" s="146" t="n">
        <f aca="false">AT590</f>
        <v>0</v>
      </c>
      <c r="AZ584" s="147"/>
      <c r="BA584" s="147"/>
      <c r="BB584" s="147"/>
      <c r="BC584" s="147"/>
      <c r="BD584" s="147"/>
      <c r="BE584" s="147"/>
      <c r="BF584" s="147"/>
      <c r="BG584" s="147"/>
      <c r="BH584" s="236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customFormat="false" ht="17.25" hidden="false" customHeight="true" outlineLevel="0" collapsed="false">
      <c r="A585" s="129" t="s">
        <v>83</v>
      </c>
      <c r="B585" s="198"/>
      <c r="C585" s="199"/>
      <c r="D585" s="200"/>
      <c r="E585" s="201" t="n">
        <v>10</v>
      </c>
      <c r="F585" s="202" t="s">
        <v>58</v>
      </c>
      <c r="G585" s="203"/>
      <c r="H585" s="204"/>
      <c r="I585" s="205"/>
      <c r="J585" s="206"/>
      <c r="K585" s="207"/>
      <c r="L585" s="205"/>
      <c r="M585" s="206"/>
      <c r="N585" s="207"/>
      <c r="O585" s="205"/>
      <c r="P585" s="206"/>
      <c r="Q585" s="207"/>
      <c r="R585" s="208"/>
      <c r="S585" s="206"/>
      <c r="T585" s="207"/>
      <c r="U585" s="209"/>
      <c r="V585" s="210"/>
      <c r="W585" s="211"/>
      <c r="X585" s="212"/>
      <c r="Y585" s="201" t="n">
        <v>26</v>
      </c>
      <c r="Z585" s="202" t="s">
        <v>67</v>
      </c>
      <c r="AA585" s="203"/>
      <c r="AB585" s="204"/>
      <c r="AC585" s="205"/>
      <c r="AD585" s="206"/>
      <c r="AE585" s="207"/>
      <c r="AF585" s="205"/>
      <c r="AG585" s="206"/>
      <c r="AH585" s="207"/>
      <c r="AI585" s="205"/>
      <c r="AJ585" s="206"/>
      <c r="AK585" s="207"/>
      <c r="AL585" s="205"/>
      <c r="AM585" s="206"/>
      <c r="AN585" s="213"/>
      <c r="AO585" s="214"/>
      <c r="AP585" s="129" t="s">
        <v>83</v>
      </c>
      <c r="AQ585" s="195" t="str">
        <f aca="false">AM565</f>
        <v>ALTRA VOCE(8)</v>
      </c>
      <c r="AR585" s="196" t="n">
        <f aca="false">riepilogo!$AE$57</f>
        <v>0</v>
      </c>
      <c r="AS585" s="221" t="n">
        <f aca="false">AM593</f>
        <v>0</v>
      </c>
      <c r="AT585" s="158" t="n">
        <f aca="false">AR585*AS585</f>
        <v>0</v>
      </c>
      <c r="AU585" s="231" t="s">
        <v>81</v>
      </c>
      <c r="AV585" s="232"/>
      <c r="AW585" s="136"/>
      <c r="AX585" s="137" t="s">
        <v>84</v>
      </c>
      <c r="AY585" s="146" t="n">
        <f aca="false">AT591</f>
        <v>0</v>
      </c>
      <c r="AZ585" s="147"/>
      <c r="BA585" s="147"/>
      <c r="BB585" s="147"/>
      <c r="BC585" s="147"/>
      <c r="BD585" s="147"/>
      <c r="BE585" s="147"/>
      <c r="BF585" s="147"/>
      <c r="BG585" s="147"/>
      <c r="BH585" s="236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customFormat="false" ht="16.5" hidden="false" customHeight="true" outlineLevel="0" collapsed="false">
      <c r="A586" s="129"/>
      <c r="B586" s="198"/>
      <c r="C586" s="199"/>
      <c r="D586" s="200"/>
      <c r="E586" s="201" t="n">
        <v>11</v>
      </c>
      <c r="F586" s="202" t="s">
        <v>58</v>
      </c>
      <c r="G586" s="203"/>
      <c r="H586" s="204"/>
      <c r="I586" s="205"/>
      <c r="J586" s="206"/>
      <c r="K586" s="207"/>
      <c r="L586" s="205"/>
      <c r="M586" s="206"/>
      <c r="N586" s="207"/>
      <c r="O586" s="205"/>
      <c r="P586" s="206"/>
      <c r="Q586" s="207"/>
      <c r="R586" s="208"/>
      <c r="S586" s="206"/>
      <c r="T586" s="207"/>
      <c r="U586" s="209"/>
      <c r="V586" s="210"/>
      <c r="W586" s="211"/>
      <c r="X586" s="212"/>
      <c r="Y586" s="201" t="n">
        <v>27</v>
      </c>
      <c r="Z586" s="202" t="s">
        <v>70</v>
      </c>
      <c r="AA586" s="203"/>
      <c r="AB586" s="204"/>
      <c r="AC586" s="205"/>
      <c r="AD586" s="206"/>
      <c r="AE586" s="207"/>
      <c r="AF586" s="205"/>
      <c r="AG586" s="206"/>
      <c r="AH586" s="207"/>
      <c r="AI586" s="205"/>
      <c r="AJ586" s="206"/>
      <c r="AK586" s="207"/>
      <c r="AL586" s="205"/>
      <c r="AM586" s="206"/>
      <c r="AN586" s="213"/>
      <c r="AO586" s="214"/>
      <c r="AP586" s="129"/>
      <c r="AQ586" s="237" t="str">
        <f aca="false">AN565</f>
        <v>ALTRA VOCE(9)</v>
      </c>
      <c r="AR586" s="238" t="n">
        <f aca="false">riepilogo!$AE$58</f>
        <v>0</v>
      </c>
      <c r="AS586" s="239" t="n">
        <f aca="false">AN593</f>
        <v>0</v>
      </c>
      <c r="AT586" s="158" t="n">
        <f aca="false">AR586*AS586</f>
        <v>0</v>
      </c>
      <c r="AU586" s="240" t="s">
        <v>100</v>
      </c>
      <c r="AV586" s="240"/>
      <c r="AW586" s="136"/>
      <c r="AX586" s="137" t="s">
        <v>57</v>
      </c>
      <c r="AY586" s="146" t="n">
        <f aca="false">AR592</f>
        <v>0</v>
      </c>
      <c r="AZ586" s="147"/>
      <c r="BA586" s="147"/>
      <c r="BB586" s="147"/>
      <c r="BC586" s="147"/>
      <c r="BD586" s="147"/>
      <c r="BE586" s="147"/>
      <c r="BF586" s="147"/>
      <c r="BG586" s="147"/>
      <c r="BH586" s="241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customFormat="false" ht="16.5" hidden="false" customHeight="true" outlineLevel="0" collapsed="false">
      <c r="A587" s="144" t="s">
        <v>76</v>
      </c>
      <c r="B587" s="198"/>
      <c r="C587" s="199"/>
      <c r="D587" s="200"/>
      <c r="E587" s="201" t="n">
        <v>12</v>
      </c>
      <c r="F587" s="202" t="s">
        <v>67</v>
      </c>
      <c r="G587" s="203"/>
      <c r="H587" s="204"/>
      <c r="I587" s="205"/>
      <c r="J587" s="206"/>
      <c r="K587" s="207"/>
      <c r="L587" s="205"/>
      <c r="M587" s="206"/>
      <c r="N587" s="207"/>
      <c r="O587" s="205"/>
      <c r="P587" s="206"/>
      <c r="Q587" s="207"/>
      <c r="R587" s="208"/>
      <c r="S587" s="206"/>
      <c r="T587" s="207"/>
      <c r="U587" s="209"/>
      <c r="V587" s="210"/>
      <c r="W587" s="211"/>
      <c r="X587" s="212"/>
      <c r="Y587" s="201" t="n">
        <v>28</v>
      </c>
      <c r="Z587" s="202" t="s">
        <v>72</v>
      </c>
      <c r="AA587" s="203"/>
      <c r="AB587" s="204"/>
      <c r="AC587" s="205"/>
      <c r="AD587" s="206"/>
      <c r="AE587" s="207"/>
      <c r="AF587" s="205"/>
      <c r="AG587" s="206"/>
      <c r="AH587" s="207"/>
      <c r="AI587" s="205"/>
      <c r="AJ587" s="206"/>
      <c r="AK587" s="207"/>
      <c r="AL587" s="205"/>
      <c r="AM587" s="206"/>
      <c r="AN587" s="213"/>
      <c r="AO587" s="214"/>
      <c r="AP587" s="144" t="s">
        <v>76</v>
      </c>
      <c r="AQ587" s="242" t="s">
        <v>85</v>
      </c>
      <c r="AR587" s="243" t="n">
        <v>0</v>
      </c>
      <c r="AS587" s="244" t="n">
        <v>0</v>
      </c>
      <c r="AT587" s="158" t="n">
        <f aca="false">AR587*AS587</f>
        <v>0</v>
      </c>
      <c r="AU587" s="240"/>
      <c r="AV587" s="240"/>
      <c r="AW587" s="136"/>
      <c r="AX587" s="245"/>
      <c r="AY587" s="138"/>
      <c r="AZ587" s="147"/>
      <c r="BA587" s="147"/>
      <c r="BB587" s="147"/>
      <c r="BC587" s="147"/>
      <c r="BD587" s="147"/>
      <c r="BE587" s="147"/>
      <c r="BF587" s="147"/>
      <c r="BG587" s="147"/>
      <c r="BH587" s="241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customFormat="false" ht="16.5" hidden="false" customHeight="true" outlineLevel="0" collapsed="false">
      <c r="A588" s="144"/>
      <c r="B588" s="198"/>
      <c r="C588" s="199"/>
      <c r="D588" s="200"/>
      <c r="E588" s="201" t="n">
        <v>13</v>
      </c>
      <c r="F588" s="202" t="s">
        <v>70</v>
      </c>
      <c r="G588" s="203"/>
      <c r="H588" s="204"/>
      <c r="I588" s="205"/>
      <c r="J588" s="206"/>
      <c r="K588" s="207"/>
      <c r="L588" s="205"/>
      <c r="M588" s="206"/>
      <c r="N588" s="207"/>
      <c r="O588" s="205"/>
      <c r="P588" s="206"/>
      <c r="Q588" s="207"/>
      <c r="R588" s="208"/>
      <c r="S588" s="206"/>
      <c r="T588" s="207"/>
      <c r="U588" s="209"/>
      <c r="V588" s="210"/>
      <c r="W588" s="211"/>
      <c r="X588" s="212"/>
      <c r="Y588" s="219" t="n">
        <v>29</v>
      </c>
      <c r="Z588" s="220" t="s">
        <v>76</v>
      </c>
      <c r="AA588" s="203"/>
      <c r="AB588" s="204"/>
      <c r="AC588" s="205"/>
      <c r="AD588" s="206"/>
      <c r="AE588" s="207"/>
      <c r="AF588" s="205"/>
      <c r="AG588" s="206"/>
      <c r="AH588" s="207"/>
      <c r="AI588" s="205"/>
      <c r="AJ588" s="206"/>
      <c r="AK588" s="207"/>
      <c r="AL588" s="205"/>
      <c r="AM588" s="206"/>
      <c r="AN588" s="213"/>
      <c r="AO588" s="214"/>
      <c r="AP588" s="144"/>
      <c r="AQ588" s="246" t="s">
        <v>85</v>
      </c>
      <c r="AR588" s="247" t="n">
        <v>0</v>
      </c>
      <c r="AS588" s="248" t="n">
        <v>0</v>
      </c>
      <c r="AT588" s="158" t="n">
        <f aca="false">AR588*AS588</f>
        <v>0</v>
      </c>
      <c r="AU588" s="249" t="s">
        <v>86</v>
      </c>
      <c r="AV588" s="250" t="e">
        <f aca="false">(AV589+AV590)/2</f>
        <v>#DIV/0!</v>
      </c>
      <c r="AW588" s="136"/>
      <c r="AX588" s="137"/>
      <c r="AY588" s="138"/>
      <c r="AZ588" s="147"/>
      <c r="BA588" s="147"/>
      <c r="BB588" s="147"/>
      <c r="BC588" s="147"/>
      <c r="BD588" s="147"/>
      <c r="BE588" s="147"/>
      <c r="BF588" s="147"/>
      <c r="BG588" s="147"/>
      <c r="BH588" s="241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customFormat="false" ht="15.75" hidden="false" customHeight="false" outlineLevel="0" collapsed="false">
      <c r="A589" s="321"/>
      <c r="B589" s="198"/>
      <c r="C589" s="199"/>
      <c r="D589" s="200"/>
      <c r="E589" s="201" t="n">
        <v>14</v>
      </c>
      <c r="F589" s="202" t="s">
        <v>72</v>
      </c>
      <c r="G589" s="203"/>
      <c r="H589" s="204"/>
      <c r="I589" s="205"/>
      <c r="J589" s="206"/>
      <c r="K589" s="207"/>
      <c r="L589" s="205"/>
      <c r="M589" s="206"/>
      <c r="N589" s="207"/>
      <c r="O589" s="205"/>
      <c r="P589" s="206"/>
      <c r="Q589" s="207"/>
      <c r="R589" s="208"/>
      <c r="S589" s="206"/>
      <c r="T589" s="207"/>
      <c r="U589" s="209"/>
      <c r="V589" s="210"/>
      <c r="W589" s="211"/>
      <c r="X589" s="212"/>
      <c r="Y589" s="201" t="n">
        <v>30</v>
      </c>
      <c r="Z589" s="202" t="s">
        <v>69</v>
      </c>
      <c r="AA589" s="203"/>
      <c r="AB589" s="204"/>
      <c r="AC589" s="205"/>
      <c r="AD589" s="206"/>
      <c r="AE589" s="207"/>
      <c r="AF589" s="205"/>
      <c r="AG589" s="206"/>
      <c r="AH589" s="207"/>
      <c r="AI589" s="205"/>
      <c r="AJ589" s="206"/>
      <c r="AK589" s="207"/>
      <c r="AL589" s="205"/>
      <c r="AM589" s="206"/>
      <c r="AN589" s="213"/>
      <c r="AO589" s="214"/>
      <c r="AP589" s="214"/>
      <c r="AQ589" s="242" t="s">
        <v>85</v>
      </c>
      <c r="AR589" s="251" t="n">
        <v>0</v>
      </c>
      <c r="AS589" s="252" t="n">
        <v>0</v>
      </c>
      <c r="AT589" s="158" t="n">
        <f aca="false">AR589*AS589</f>
        <v>0</v>
      </c>
      <c r="AU589" s="249" t="s">
        <v>87</v>
      </c>
      <c r="AV589" s="253" t="n">
        <f aca="false">riepilogo!I577</f>
        <v>0</v>
      </c>
      <c r="AW589" s="136"/>
      <c r="AX589" s="245"/>
      <c r="AY589" s="138"/>
      <c r="AZ589" s="147"/>
      <c r="BA589" s="147"/>
      <c r="BB589" s="147"/>
      <c r="BC589" s="147"/>
      <c r="BD589" s="147"/>
      <c r="BE589" s="147"/>
      <c r="BF589" s="147"/>
      <c r="BG589" s="147"/>
      <c r="BH589" s="241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customFormat="false" ht="16.5" hidden="false" customHeight="false" outlineLevel="0" collapsed="false">
      <c r="A590" s="321"/>
      <c r="B590" s="198"/>
      <c r="C590" s="199"/>
      <c r="D590" s="200"/>
      <c r="E590" s="219" t="n">
        <v>15</v>
      </c>
      <c r="F590" s="220" t="s">
        <v>76</v>
      </c>
      <c r="G590" s="203"/>
      <c r="H590" s="204"/>
      <c r="I590" s="205"/>
      <c r="J590" s="206"/>
      <c r="K590" s="207"/>
      <c r="L590" s="205"/>
      <c r="M590" s="206"/>
      <c r="N590" s="207"/>
      <c r="O590" s="205"/>
      <c r="P590" s="206"/>
      <c r="Q590" s="207"/>
      <c r="R590" s="208"/>
      <c r="S590" s="206"/>
      <c r="T590" s="207"/>
      <c r="U590" s="209"/>
      <c r="V590" s="210"/>
      <c r="W590" s="211"/>
      <c r="X590" s="212"/>
      <c r="Y590" s="201"/>
      <c r="Z590" s="202"/>
      <c r="AA590" s="203"/>
      <c r="AB590" s="204"/>
      <c r="AC590" s="205"/>
      <c r="AD590" s="206"/>
      <c r="AE590" s="207"/>
      <c r="AF590" s="205"/>
      <c r="AG590" s="206"/>
      <c r="AH590" s="207"/>
      <c r="AI590" s="205"/>
      <c r="AJ590" s="206"/>
      <c r="AK590" s="207"/>
      <c r="AL590" s="205"/>
      <c r="AM590" s="206"/>
      <c r="AN590" s="213"/>
      <c r="AO590" s="214"/>
      <c r="AP590" s="214"/>
      <c r="AQ590" s="242" t="s">
        <v>85</v>
      </c>
      <c r="AR590" s="251" t="n">
        <v>0</v>
      </c>
      <c r="AS590" s="252" t="n">
        <v>0</v>
      </c>
      <c r="AT590" s="158" t="n">
        <f aca="false">AR590*AS590</f>
        <v>0</v>
      </c>
      <c r="AU590" s="249" t="s">
        <v>88</v>
      </c>
      <c r="AV590" s="253" t="e">
        <f aca="false">AV591/AV592</f>
        <v>#DIV/0!</v>
      </c>
      <c r="AW590" s="136"/>
      <c r="AX590" s="137"/>
      <c r="AY590" s="138"/>
      <c r="AZ590" s="147"/>
      <c r="BA590" s="147"/>
      <c r="BB590" s="147"/>
      <c r="BC590" s="147"/>
      <c r="BD590" s="147"/>
      <c r="BE590" s="147"/>
      <c r="BF590" s="147"/>
      <c r="BG590" s="147"/>
      <c r="BH590" s="150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customFormat="false" ht="16.5" hidden="false" customHeight="false" outlineLevel="0" collapsed="false">
      <c r="A591" s="321"/>
      <c r="B591" s="198"/>
      <c r="C591" s="199"/>
      <c r="D591" s="200"/>
      <c r="E591" s="201" t="n">
        <v>16</v>
      </c>
      <c r="F591" s="202" t="s">
        <v>69</v>
      </c>
      <c r="G591" s="203"/>
      <c r="H591" s="204"/>
      <c r="I591" s="205"/>
      <c r="J591" s="206"/>
      <c r="K591" s="207"/>
      <c r="L591" s="205"/>
      <c r="M591" s="206"/>
      <c r="N591" s="207"/>
      <c r="O591" s="205"/>
      <c r="P591" s="206"/>
      <c r="Q591" s="207"/>
      <c r="R591" s="208"/>
      <c r="S591" s="206"/>
      <c r="T591" s="207"/>
      <c r="U591" s="209"/>
      <c r="V591" s="254"/>
      <c r="W591" s="255"/>
      <c r="X591" s="256"/>
      <c r="Y591" s="257"/>
      <c r="Z591" s="258"/>
      <c r="AA591" s="254"/>
      <c r="AB591" s="254"/>
      <c r="AC591" s="254"/>
      <c r="AD591" s="254"/>
      <c r="AE591" s="254"/>
      <c r="AF591" s="254"/>
      <c r="AG591" s="254"/>
      <c r="AH591" s="254"/>
      <c r="AI591" s="254"/>
      <c r="AJ591" s="254"/>
      <c r="AK591" s="259"/>
      <c r="AL591" s="259"/>
      <c r="AM591" s="259"/>
      <c r="AN591" s="260"/>
      <c r="AO591" s="214"/>
      <c r="AP591" s="214"/>
      <c r="AQ591" s="261" t="s">
        <v>89</v>
      </c>
      <c r="AR591" s="262"/>
      <c r="AS591" s="263" t="n">
        <v>1</v>
      </c>
      <c r="AT591" s="158" t="n">
        <f aca="false">AR591*AS591</f>
        <v>0</v>
      </c>
      <c r="AU591" s="249" t="s">
        <v>90</v>
      </c>
      <c r="AV591" s="264" t="n">
        <f aca="false">AV592-AV593</f>
        <v>0</v>
      </c>
      <c r="AW591" s="136"/>
      <c r="AX591" s="137"/>
      <c r="AY591" s="265"/>
      <c r="AZ591" s="147"/>
      <c r="BA591" s="147"/>
      <c r="BB591" s="147"/>
      <c r="BC591" s="147"/>
      <c r="BD591" s="147"/>
      <c r="BE591" s="147"/>
      <c r="BF591" s="147"/>
      <c r="BG591" s="147"/>
      <c r="BH591" s="150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customFormat="false" ht="18.75" hidden="false" customHeight="false" outlineLevel="0" collapsed="false">
      <c r="A592" s="321"/>
      <c r="B592" s="266"/>
      <c r="C592" s="267"/>
      <c r="D592" s="267"/>
      <c r="E592" s="267"/>
      <c r="F592" s="268"/>
      <c r="G592" s="269"/>
      <c r="H592" s="269"/>
      <c r="I592" s="269"/>
      <c r="J592" s="269"/>
      <c r="K592" s="269"/>
      <c r="L592" s="269"/>
      <c r="M592" s="269"/>
      <c r="N592" s="269"/>
      <c r="O592" s="269"/>
      <c r="P592" s="269"/>
      <c r="Q592" s="269"/>
      <c r="R592" s="270"/>
      <c r="S592" s="270"/>
      <c r="T592" s="271"/>
      <c r="U592" s="209"/>
      <c r="V592" s="269"/>
      <c r="W592" s="267"/>
      <c r="X592" s="267"/>
      <c r="Y592" s="267"/>
      <c r="Z592" s="268"/>
      <c r="AA592" s="269"/>
      <c r="AB592" s="269"/>
      <c r="AC592" s="269"/>
      <c r="AD592" s="269"/>
      <c r="AE592" s="269"/>
      <c r="AF592" s="269"/>
      <c r="AG592" s="269"/>
      <c r="AH592" s="269"/>
      <c r="AI592" s="269"/>
      <c r="AJ592" s="269"/>
      <c r="AK592" s="269"/>
      <c r="AL592" s="269"/>
      <c r="AM592" s="269"/>
      <c r="AN592" s="272"/>
      <c r="AO592" s="214"/>
      <c r="AP592" s="214"/>
      <c r="AQ592" s="273" t="s">
        <v>57</v>
      </c>
      <c r="AR592" s="274"/>
      <c r="AS592" s="275" t="n">
        <v>1</v>
      </c>
      <c r="AT592" s="276" t="n">
        <f aca="false">AR592*AS592</f>
        <v>0</v>
      </c>
      <c r="AU592" s="277" t="s">
        <v>91</v>
      </c>
      <c r="AV592" s="278"/>
      <c r="AW592" s="136"/>
      <c r="AX592" s="137"/>
      <c r="AY592" s="265"/>
      <c r="AZ592" s="147"/>
      <c r="BA592" s="147"/>
      <c r="BB592" s="147"/>
      <c r="BC592" s="147"/>
      <c r="BD592" s="147"/>
      <c r="BE592" s="147"/>
      <c r="BF592" s="147"/>
      <c r="BG592" s="147"/>
      <c r="BH592" s="150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customFormat="false" ht="18.75" hidden="false" customHeight="false" outlineLevel="0" collapsed="false">
      <c r="A593" s="321"/>
      <c r="B593" s="279" t="s">
        <v>5</v>
      </c>
      <c r="C593" s="279"/>
      <c r="D593" s="279"/>
      <c r="E593" s="279"/>
      <c r="F593" s="280"/>
      <c r="G593" s="280"/>
      <c r="H593" s="280"/>
      <c r="I593" s="280"/>
      <c r="J593" s="281"/>
      <c r="K593" s="281"/>
      <c r="L593" s="281"/>
      <c r="M593" s="281"/>
      <c r="N593" s="282" t="s">
        <v>22</v>
      </c>
      <c r="O593" s="282"/>
      <c r="P593" s="282"/>
      <c r="Q593" s="282"/>
      <c r="R593" s="283"/>
      <c r="S593" s="284"/>
      <c r="T593" s="284"/>
      <c r="U593" s="285"/>
      <c r="V593" s="286" t="n">
        <f aca="false">COUNTA(B576:B592,V576:V592)</f>
        <v>0</v>
      </c>
      <c r="W593" s="287"/>
      <c r="X593" s="287"/>
      <c r="Y593" s="287"/>
      <c r="Z593" s="288"/>
      <c r="AA593" s="287" t="n">
        <f aca="false">COUNTA(G576:G592,AA576:AA592)</f>
        <v>0</v>
      </c>
      <c r="AB593" s="287"/>
      <c r="AC593" s="287"/>
      <c r="AD593" s="287" t="n">
        <f aca="false">SUM(J576:J592,AD576:AD592)</f>
        <v>0</v>
      </c>
      <c r="AE593" s="287" t="n">
        <f aca="false">COUNTA(K576:K592,AE576:AE592)</f>
        <v>0</v>
      </c>
      <c r="AF593" s="287" t="n">
        <f aca="false">SUM(L576:L592,AF576:AF592)</f>
        <v>0</v>
      </c>
      <c r="AG593" s="287" t="n">
        <f aca="false">SUM(M576:M592,AG576:AG592)</f>
        <v>0</v>
      </c>
      <c r="AH593" s="287" t="n">
        <f aca="false">COUNTA(N576:N592,AH576:AH592)</f>
        <v>0</v>
      </c>
      <c r="AI593" s="287" t="n">
        <f aca="false">COUNTA(O576:O592,AI576:AI592)</f>
        <v>0</v>
      </c>
      <c r="AJ593" s="287" t="n">
        <f aca="false">COUNTA(P576:P592,AJ576:AJ592)</f>
        <v>0</v>
      </c>
      <c r="AK593" s="289" t="n">
        <f aca="false">SUM(Q576:Q592,AK576:AK592)</f>
        <v>0</v>
      </c>
      <c r="AL593" s="290" t="n">
        <f aca="false">SUM(R576:R591,AL576:AL590)</f>
        <v>0</v>
      </c>
      <c r="AM593" s="290" t="n">
        <f aca="false">COUNTA(S576:S591,AM576:AM590)</f>
        <v>0</v>
      </c>
      <c r="AN593" s="291" t="n">
        <f aca="false">COUNTA(T576:T591,AN576:AN590)</f>
        <v>0</v>
      </c>
      <c r="AO593" s="292"/>
      <c r="AP593" s="214"/>
      <c r="AQ593" s="293"/>
      <c r="AR593" s="294"/>
      <c r="AS593" s="295"/>
      <c r="AT593" s="296" t="n">
        <f aca="false">SUM(AT566:AT592,AV582:AV585)</f>
        <v>100</v>
      </c>
      <c r="AU593" s="297" t="s">
        <v>92</v>
      </c>
      <c r="AV593" s="298"/>
      <c r="AW593" s="299"/>
      <c r="AX593" s="300"/>
      <c r="AY593" s="301"/>
      <c r="AZ593" s="302"/>
      <c r="BA593" s="302"/>
      <c r="BB593" s="302"/>
      <c r="BC593" s="302"/>
      <c r="BD593" s="302"/>
      <c r="BE593" s="302"/>
      <c r="BF593" s="302"/>
      <c r="BG593" s="302"/>
      <c r="BH593" s="150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customFormat="false" ht="15" hidden="false" customHeight="false" outlineLevel="0" collapsed="false">
      <c r="A594" s="3"/>
      <c r="B594" s="214"/>
      <c r="C594" s="292"/>
      <c r="D594" s="292"/>
      <c r="E594" s="214"/>
      <c r="F594" s="303"/>
      <c r="G594" s="214"/>
      <c r="H594" s="214"/>
      <c r="I594" s="214"/>
      <c r="J594" s="214"/>
      <c r="K594" s="214"/>
      <c r="L594" s="214"/>
      <c r="M594" s="214"/>
      <c r="N594" s="214"/>
      <c r="O594" s="214"/>
      <c r="P594" s="214"/>
      <c r="Q594" s="214"/>
      <c r="R594" s="214"/>
      <c r="S594" s="214"/>
      <c r="T594" s="214"/>
      <c r="U594" s="214"/>
      <c r="V594" s="214"/>
      <c r="W594" s="214"/>
      <c r="X594" s="214"/>
      <c r="Y594" s="214"/>
      <c r="Z594" s="214"/>
      <c r="AA594" s="214"/>
      <c r="AB594" s="214"/>
      <c r="AC594" s="214"/>
      <c r="AD594" s="214"/>
      <c r="AE594" s="214"/>
      <c r="AF594" s="214"/>
      <c r="AG594" s="214"/>
      <c r="AH594" s="214"/>
      <c r="AI594" s="214"/>
      <c r="AJ594" s="214"/>
      <c r="AK594" s="214"/>
      <c r="AL594" s="214"/>
      <c r="AM594" s="214"/>
      <c r="AN594" s="214"/>
      <c r="AO594" s="214"/>
      <c r="AP594" s="214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150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customFormat="false" ht="15" hidden="false" customHeight="false" outlineLevel="0" collapsed="false">
      <c r="A595" s="3"/>
      <c r="B595" s="214"/>
      <c r="C595" s="292"/>
      <c r="D595" s="292"/>
      <c r="E595" s="214"/>
      <c r="F595" s="303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C595" s="214"/>
      <c r="AD595" s="214"/>
      <c r="AE595" s="214"/>
      <c r="AF595" s="214"/>
      <c r="AG595" s="214"/>
      <c r="AH595" s="214"/>
      <c r="AI595" s="214"/>
      <c r="AJ595" s="214"/>
      <c r="AK595" s="214"/>
      <c r="AL595" s="214"/>
      <c r="AM595" s="214"/>
      <c r="AN595" s="214"/>
      <c r="AO595" s="214"/>
      <c r="AP595" s="214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150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customFormat="false" ht="15" hidden="false" customHeight="false" outlineLevel="0" collapsed="false">
      <c r="A596" s="3"/>
      <c r="B596" s="214"/>
      <c r="C596" s="292"/>
      <c r="D596" s="292"/>
      <c r="E596" s="214"/>
      <c r="F596" s="303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C596" s="214"/>
      <c r="AD596" s="214"/>
      <c r="AE596" s="214"/>
      <c r="AF596" s="214"/>
      <c r="AG596" s="214"/>
      <c r="AH596" s="214"/>
      <c r="AI596" s="214"/>
      <c r="AJ596" s="214"/>
      <c r="AK596" s="214"/>
      <c r="AL596" s="214"/>
      <c r="AM596" s="214"/>
      <c r="AN596" s="214"/>
      <c r="AO596" s="214"/>
      <c r="AP596" s="214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150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customFormat="false" ht="15" hidden="false" customHeight="false" outlineLevel="0" collapsed="false">
      <c r="A597" s="3"/>
      <c r="B597" s="214"/>
      <c r="C597" s="292"/>
      <c r="D597" s="292"/>
      <c r="E597" s="214"/>
      <c r="F597" s="303"/>
      <c r="G597" s="214"/>
      <c r="H597" s="214"/>
      <c r="I597" s="214"/>
      <c r="J597" s="214"/>
      <c r="K597" s="214"/>
      <c r="L597" s="214"/>
      <c r="M597" s="214"/>
      <c r="N597" s="214"/>
      <c r="O597" s="214"/>
      <c r="P597" s="214"/>
      <c r="Q597" s="214"/>
      <c r="R597" s="214"/>
      <c r="S597" s="214"/>
      <c r="T597" s="214"/>
      <c r="U597" s="214"/>
      <c r="V597" s="214"/>
      <c r="W597" s="214"/>
      <c r="X597" s="214"/>
      <c r="Y597" s="214"/>
      <c r="Z597" s="214"/>
      <c r="AA597" s="214"/>
      <c r="AB597" s="214"/>
      <c r="AC597" s="214"/>
      <c r="AD597" s="214"/>
      <c r="AE597" s="214"/>
      <c r="AF597" s="214"/>
      <c r="AG597" s="214"/>
      <c r="AH597" s="214"/>
      <c r="AI597" s="214"/>
      <c r="AJ597" s="214"/>
      <c r="AK597" s="214"/>
      <c r="AL597" s="214"/>
      <c r="AM597" s="214"/>
      <c r="AN597" s="214"/>
      <c r="AO597" s="214"/>
      <c r="AP597" s="214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3"/>
      <c r="BC597" s="3"/>
      <c r="BD597" s="3"/>
      <c r="BE597" s="3"/>
      <c r="BF597" s="3"/>
      <c r="BG597" s="3"/>
      <c r="BH597" s="150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customFormat="false" ht="15" hidden="false" customHeight="false" outlineLevel="0" collapsed="false">
      <c r="A598" s="3"/>
      <c r="B598" s="214"/>
      <c r="C598" s="292"/>
      <c r="D598" s="292"/>
      <c r="E598" s="292"/>
      <c r="F598" s="304"/>
      <c r="G598" s="214"/>
      <c r="H598" s="214"/>
      <c r="I598" s="214"/>
      <c r="J598" s="214"/>
      <c r="K598" s="214"/>
      <c r="L598" s="214"/>
      <c r="M598" s="214"/>
      <c r="N598" s="214"/>
      <c r="O598" s="214"/>
      <c r="P598" s="214"/>
      <c r="Q598" s="214"/>
      <c r="R598" s="214"/>
      <c r="S598" s="214"/>
      <c r="T598" s="214"/>
      <c r="U598" s="214"/>
      <c r="V598" s="214"/>
      <c r="W598" s="214"/>
      <c r="X598" s="214"/>
      <c r="Y598" s="214"/>
      <c r="Z598" s="214"/>
      <c r="AA598" s="214"/>
      <c r="AB598" s="214"/>
      <c r="AC598" s="214"/>
      <c r="AD598" s="214"/>
      <c r="AE598" s="214"/>
      <c r="AF598" s="214"/>
      <c r="AG598" s="214"/>
      <c r="AH598" s="214"/>
      <c r="AI598" s="214"/>
      <c r="AJ598" s="214"/>
      <c r="AK598" s="214"/>
      <c r="AL598" s="214"/>
      <c r="AM598" s="214"/>
      <c r="AN598" s="214"/>
      <c r="AO598" s="214"/>
      <c r="AP598" s="214"/>
      <c r="AQ598" s="305"/>
      <c r="AR598" s="305"/>
      <c r="AS598" s="305"/>
      <c r="AT598" s="305"/>
      <c r="AU598" s="305"/>
      <c r="AV598" s="305"/>
      <c r="AW598" s="49"/>
      <c r="AX598" s="306"/>
      <c r="AY598" s="306"/>
      <c r="AZ598" s="46"/>
      <c r="BA598" s="46"/>
      <c r="BB598" s="46"/>
      <c r="BC598" s="46"/>
      <c r="BD598" s="46"/>
      <c r="BE598" s="46"/>
      <c r="BF598" s="46"/>
      <c r="BG598" s="46"/>
      <c r="BH598" s="150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customFormat="false" ht="15" hidden="false" customHeight="false" outlineLevel="0" collapsed="false">
      <c r="A599" s="3"/>
      <c r="B599" s="214"/>
      <c r="C599" s="292"/>
      <c r="D599" s="292"/>
      <c r="E599" s="214"/>
      <c r="F599" s="303"/>
      <c r="G599" s="214"/>
      <c r="H599" s="214"/>
      <c r="I599" s="214"/>
      <c r="J599" s="214"/>
      <c r="K599" s="214"/>
      <c r="L599" s="214"/>
      <c r="M599" s="214"/>
      <c r="N599" s="214"/>
      <c r="O599" s="214"/>
      <c r="P599" s="214"/>
      <c r="Q599" s="214"/>
      <c r="R599" s="214"/>
      <c r="S599" s="214"/>
      <c r="T599" s="214"/>
      <c r="U599" s="214"/>
      <c r="V599" s="214"/>
      <c r="W599" s="214"/>
      <c r="X599" s="214"/>
      <c r="Y599" s="214"/>
      <c r="Z599" s="214"/>
      <c r="AA599" s="214"/>
      <c r="AB599" s="214"/>
      <c r="AC599" s="214"/>
      <c r="AD599" s="214"/>
      <c r="AE599" s="214"/>
      <c r="AF599" s="214"/>
      <c r="AG599" s="214"/>
      <c r="AH599" s="214"/>
      <c r="AI599" s="214"/>
      <c r="AJ599" s="214"/>
      <c r="AK599" s="214"/>
      <c r="AL599" s="214"/>
      <c r="AM599" s="214"/>
      <c r="AN599" s="214"/>
      <c r="AO599" s="214"/>
      <c r="AP599" s="214"/>
      <c r="AQ599" s="49"/>
      <c r="AR599" s="49"/>
      <c r="AS599" s="49"/>
      <c r="AT599" s="49"/>
      <c r="AU599" s="49"/>
      <c r="AV599" s="49"/>
      <c r="AW599" s="49"/>
      <c r="AX599" s="306"/>
      <c r="AY599" s="306"/>
      <c r="AZ599" s="46"/>
      <c r="BA599" s="46"/>
      <c r="BB599" s="46"/>
      <c r="BC599" s="46"/>
      <c r="BD599" s="46"/>
      <c r="BE599" s="46"/>
      <c r="BF599" s="46"/>
      <c r="BG599" s="46"/>
      <c r="BH599" s="150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customFormat="false" ht="15" hidden="false" customHeight="false" outlineLevel="0" collapsed="false">
      <c r="A600" s="3"/>
      <c r="B600" s="214"/>
      <c r="C600" s="292"/>
      <c r="D600" s="292"/>
      <c r="E600" s="214"/>
      <c r="F600" s="303"/>
      <c r="G600" s="214"/>
      <c r="H600" s="214"/>
      <c r="I600" s="214"/>
      <c r="J600" s="214"/>
      <c r="K600" s="214"/>
      <c r="L600" s="214"/>
      <c r="M600" s="214"/>
      <c r="N600" s="214"/>
      <c r="O600" s="214"/>
      <c r="P600" s="214"/>
      <c r="Q600" s="214"/>
      <c r="R600" s="214"/>
      <c r="S600" s="214"/>
      <c r="T600" s="214"/>
      <c r="U600" s="214"/>
      <c r="V600" s="214"/>
      <c r="W600" s="214"/>
      <c r="X600" s="214"/>
      <c r="Y600" s="214"/>
      <c r="Z600" s="214"/>
      <c r="AA600" s="214"/>
      <c r="AB600" s="214"/>
      <c r="AC600" s="214"/>
      <c r="AD600" s="214"/>
      <c r="AE600" s="214"/>
      <c r="AF600" s="214"/>
      <c r="AG600" s="214"/>
      <c r="AH600" s="214"/>
      <c r="AI600" s="214"/>
      <c r="AJ600" s="214"/>
      <c r="AK600" s="214"/>
      <c r="AL600" s="214"/>
      <c r="AM600" s="214"/>
      <c r="AN600" s="214"/>
      <c r="AO600" s="214"/>
      <c r="AP600" s="214"/>
      <c r="AQ600" s="49"/>
      <c r="AR600" s="49"/>
      <c r="AS600" s="49"/>
      <c r="AT600" s="49"/>
      <c r="AU600" s="49"/>
      <c r="AV600" s="49"/>
      <c r="AW600" s="49"/>
      <c r="AX600" s="306"/>
      <c r="AY600" s="306"/>
      <c r="AZ600" s="46"/>
      <c r="BA600" s="46"/>
      <c r="BB600" s="46"/>
      <c r="BC600" s="46"/>
      <c r="BD600" s="46"/>
      <c r="BE600" s="46"/>
      <c r="BF600" s="46"/>
      <c r="BG600" s="46"/>
      <c r="BH600" s="150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customFormat="false" ht="15" hidden="false" customHeight="false" outlineLevel="0" collapsed="false">
      <c r="A601" s="3"/>
      <c r="B601" s="214"/>
      <c r="C601" s="292"/>
      <c r="D601" s="292"/>
      <c r="E601" s="214"/>
      <c r="F601" s="303"/>
      <c r="G601" s="214"/>
      <c r="H601" s="214"/>
      <c r="I601" s="214"/>
      <c r="J601" s="214"/>
      <c r="K601" s="214"/>
      <c r="L601" s="214"/>
      <c r="M601" s="214"/>
      <c r="N601" s="214"/>
      <c r="O601" s="214"/>
      <c r="P601" s="214"/>
      <c r="Q601" s="214"/>
      <c r="R601" s="214"/>
      <c r="S601" s="214"/>
      <c r="T601" s="214"/>
      <c r="U601" s="214"/>
      <c r="V601" s="214"/>
      <c r="W601" s="214"/>
      <c r="X601" s="214"/>
      <c r="Y601" s="214"/>
      <c r="Z601" s="214"/>
      <c r="AA601" s="214"/>
      <c r="AB601" s="214"/>
      <c r="AC601" s="214"/>
      <c r="AD601" s="214"/>
      <c r="AE601" s="214"/>
      <c r="AF601" s="214"/>
      <c r="AG601" s="214"/>
      <c r="AH601" s="214"/>
      <c r="AI601" s="214"/>
      <c r="AJ601" s="214"/>
      <c r="AK601" s="214"/>
      <c r="AL601" s="214"/>
      <c r="AM601" s="214"/>
      <c r="AN601" s="214"/>
      <c r="AO601" s="214"/>
      <c r="AP601" s="214"/>
      <c r="AQ601" s="305"/>
      <c r="AR601" s="305"/>
      <c r="AS601" s="305"/>
      <c r="AT601" s="305"/>
      <c r="AU601" s="305"/>
      <c r="AV601" s="305"/>
      <c r="AW601" s="49"/>
      <c r="AX601" s="306"/>
      <c r="AY601" s="306"/>
      <c r="AZ601" s="46"/>
      <c r="BA601" s="46"/>
      <c r="BB601" s="46"/>
      <c r="BC601" s="46"/>
      <c r="BD601" s="46"/>
      <c r="BE601" s="46"/>
      <c r="BF601" s="46"/>
      <c r="BG601" s="46"/>
      <c r="BH601" s="150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customFormat="false" ht="15" hidden="false" customHeight="false" outlineLevel="0" collapsed="false">
      <c r="A602" s="3"/>
      <c r="B602" s="214"/>
      <c r="C602" s="292"/>
      <c r="D602" s="292"/>
      <c r="E602" s="214"/>
      <c r="F602" s="303"/>
      <c r="G602" s="214"/>
      <c r="H602" s="214"/>
      <c r="I602" s="214"/>
      <c r="J602" s="214"/>
      <c r="K602" s="214"/>
      <c r="L602" s="214"/>
      <c r="M602" s="214"/>
      <c r="N602" s="214"/>
      <c r="O602" s="214"/>
      <c r="P602" s="214"/>
      <c r="Q602" s="214"/>
      <c r="R602" s="214"/>
      <c r="S602" s="214"/>
      <c r="T602" s="214"/>
      <c r="U602" s="214"/>
      <c r="V602" s="214"/>
      <c r="W602" s="214"/>
      <c r="X602" s="214"/>
      <c r="Y602" s="214"/>
      <c r="Z602" s="214"/>
      <c r="AA602" s="214"/>
      <c r="AB602" s="214"/>
      <c r="AC602" s="214"/>
      <c r="AD602" s="214"/>
      <c r="AE602" s="214"/>
      <c r="AF602" s="214"/>
      <c r="AG602" s="214"/>
      <c r="AH602" s="214"/>
      <c r="AI602" s="214"/>
      <c r="AJ602" s="214"/>
      <c r="AK602" s="214"/>
      <c r="AL602" s="214"/>
      <c r="AM602" s="214"/>
      <c r="AN602" s="214"/>
      <c r="AO602" s="214"/>
      <c r="AP602" s="214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customFormat="false" ht="15" hidden="false" customHeight="false" outlineLevel="0" collapsed="false">
      <c r="A603" s="3"/>
      <c r="B603" s="214"/>
      <c r="C603" s="292"/>
      <c r="D603" s="292"/>
      <c r="E603" s="214"/>
      <c r="F603" s="303"/>
      <c r="G603" s="214"/>
      <c r="H603" s="214"/>
      <c r="I603" s="214"/>
      <c r="J603" s="214"/>
      <c r="K603" s="214"/>
      <c r="L603" s="214"/>
      <c r="M603" s="214"/>
      <c r="N603" s="214"/>
      <c r="O603" s="214"/>
      <c r="P603" s="214"/>
      <c r="Q603" s="214"/>
      <c r="R603" s="214"/>
      <c r="S603" s="214"/>
      <c r="T603" s="214"/>
      <c r="U603" s="214"/>
      <c r="V603" s="214"/>
      <c r="W603" s="214"/>
      <c r="X603" s="214"/>
      <c r="Y603" s="214"/>
      <c r="Z603" s="214"/>
      <c r="AA603" s="214"/>
      <c r="AB603" s="214"/>
      <c r="AC603" s="214"/>
      <c r="AD603" s="214"/>
      <c r="AE603" s="214"/>
      <c r="AF603" s="214"/>
      <c r="AG603" s="214"/>
      <c r="AH603" s="214"/>
      <c r="AI603" s="214"/>
      <c r="AJ603" s="214"/>
      <c r="AK603" s="214"/>
      <c r="AL603" s="214"/>
      <c r="AM603" s="214"/>
      <c r="AN603" s="214"/>
      <c r="AO603" s="214"/>
      <c r="AP603" s="214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customFormat="false" ht="15" hidden="false" customHeight="false" outlineLevel="0" collapsed="false">
      <c r="A604" s="3"/>
      <c r="B604" s="214"/>
      <c r="C604" s="292"/>
      <c r="D604" s="292"/>
      <c r="E604" s="214"/>
      <c r="F604" s="303"/>
      <c r="G604" s="214"/>
      <c r="H604" s="214"/>
      <c r="I604" s="214"/>
      <c r="J604" s="214"/>
      <c r="K604" s="214"/>
      <c r="L604" s="214"/>
      <c r="M604" s="214"/>
      <c r="N604" s="214"/>
      <c r="O604" s="214"/>
      <c r="P604" s="214"/>
      <c r="Q604" s="214"/>
      <c r="R604" s="214"/>
      <c r="S604" s="214"/>
      <c r="T604" s="214"/>
      <c r="U604" s="214"/>
      <c r="V604" s="214"/>
      <c r="W604" s="214"/>
      <c r="X604" s="214"/>
      <c r="Y604" s="214"/>
      <c r="Z604" s="214"/>
      <c r="AA604" s="214"/>
      <c r="AB604" s="214"/>
      <c r="AC604" s="214"/>
      <c r="AD604" s="214"/>
      <c r="AE604" s="214"/>
      <c r="AF604" s="214"/>
      <c r="AG604" s="214"/>
      <c r="AH604" s="214"/>
      <c r="AI604" s="214"/>
      <c r="AJ604" s="214"/>
      <c r="AK604" s="214"/>
      <c r="AL604" s="214"/>
      <c r="AM604" s="214"/>
      <c r="AN604" s="214"/>
      <c r="AO604" s="214"/>
      <c r="AP604" s="214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customFormat="false" ht="15" hidden="false" customHeight="false" outlineLevel="0" collapsed="false">
      <c r="A605" s="3"/>
      <c r="B605" s="292"/>
      <c r="C605" s="292"/>
      <c r="D605" s="292"/>
      <c r="E605" s="214"/>
      <c r="F605" s="214"/>
      <c r="G605" s="292"/>
      <c r="H605" s="292"/>
      <c r="I605" s="292"/>
      <c r="J605" s="292"/>
      <c r="K605" s="292"/>
      <c r="L605" s="292"/>
      <c r="M605" s="292"/>
      <c r="N605" s="292"/>
      <c r="O605" s="292"/>
      <c r="P605" s="292"/>
      <c r="Q605" s="307"/>
      <c r="R605" s="307"/>
      <c r="S605" s="307"/>
      <c r="T605" s="307"/>
      <c r="U605" s="307"/>
      <c r="V605" s="307"/>
      <c r="W605" s="307"/>
      <c r="X605" s="307"/>
      <c r="Y605" s="307"/>
      <c r="Z605" s="307"/>
      <c r="AA605" s="307"/>
      <c r="AB605" s="307"/>
      <c r="AC605" s="307"/>
      <c r="AD605" s="307"/>
      <c r="AE605" s="307"/>
      <c r="AF605" s="307"/>
      <c r="AG605" s="307"/>
      <c r="AH605" s="307"/>
      <c r="AI605" s="307"/>
      <c r="AJ605" s="307"/>
      <c r="AK605" s="307"/>
      <c r="AL605" s="307"/>
      <c r="AM605" s="307"/>
      <c r="AN605" s="307"/>
      <c r="AO605" s="307"/>
      <c r="AP605" s="307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customFormat="false" ht="12.75" hidden="false" customHeight="false" outlineLevel="0" collapsed="false">
      <c r="A606" s="3"/>
      <c r="B606" s="3"/>
      <c r="C606" s="3"/>
      <c r="D606" s="3"/>
      <c r="E606" s="69"/>
      <c r="F606" s="3"/>
      <c r="G606" s="70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150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customFormat="false" ht="15.75" hidden="false" customHeight="false" outlineLevel="0" collapsed="false">
      <c r="A607" s="3"/>
      <c r="B607" s="308"/>
      <c r="C607" s="308"/>
      <c r="D607" s="308"/>
      <c r="E607" s="308"/>
      <c r="F607" s="308"/>
      <c r="G607" s="308"/>
      <c r="H607" s="308"/>
      <c r="I607" s="309"/>
      <c r="J607" s="310"/>
      <c r="K607" s="310"/>
      <c r="L607" s="310"/>
      <c r="M607" s="310"/>
      <c r="N607" s="310"/>
      <c r="O607" s="310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46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150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customFormat="false" ht="15.75" hidden="false" customHeight="false" outlineLevel="0" collapsed="false">
      <c r="A608" s="3"/>
      <c r="B608" s="308"/>
      <c r="C608" s="308"/>
      <c r="D608" s="308"/>
      <c r="E608" s="308"/>
      <c r="F608" s="308"/>
      <c r="G608" s="308"/>
      <c r="H608" s="308"/>
      <c r="I608" s="30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9"/>
      <c r="AB608" s="49"/>
      <c r="AC608" s="49"/>
      <c r="AD608" s="49"/>
      <c r="AE608" s="49"/>
      <c r="AF608" s="49"/>
      <c r="AG608" s="49"/>
      <c r="AH608" s="49"/>
      <c r="AI608" s="49"/>
      <c r="AJ608" s="49"/>
      <c r="AK608" s="49"/>
      <c r="AL608" s="49"/>
      <c r="AM608" s="49"/>
      <c r="AN608" s="49"/>
      <c r="AO608" s="49"/>
      <c r="AP608" s="49"/>
      <c r="AQ608" s="46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150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customFormat="false" ht="15.75" hidden="false" customHeight="false" outlineLevel="0" collapsed="false">
      <c r="A609" s="3"/>
      <c r="B609" s="308"/>
      <c r="C609" s="308"/>
      <c r="D609" s="308"/>
      <c r="E609" s="308"/>
      <c r="F609" s="308"/>
      <c r="G609" s="308"/>
      <c r="H609" s="308"/>
      <c r="I609" s="30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  <c r="AC609" s="49"/>
      <c r="AD609" s="49"/>
      <c r="AE609" s="49"/>
      <c r="AF609" s="49"/>
      <c r="AG609" s="49"/>
      <c r="AH609" s="49"/>
      <c r="AI609" s="49"/>
      <c r="AJ609" s="49"/>
      <c r="AK609" s="49"/>
      <c r="AL609" s="49"/>
      <c r="AM609" s="49"/>
      <c r="AN609" s="49"/>
      <c r="AO609" s="49"/>
      <c r="AP609" s="49"/>
      <c r="AQ609" s="46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150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customFormat="false" ht="15.75" hidden="false" customHeight="false" outlineLevel="0" collapsed="false">
      <c r="A610" s="3"/>
      <c r="B610" s="308"/>
      <c r="C610" s="308"/>
      <c r="D610" s="308"/>
      <c r="E610" s="308"/>
      <c r="F610" s="308"/>
      <c r="G610" s="308"/>
      <c r="H610" s="308"/>
      <c r="I610" s="30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  <c r="AC610" s="49"/>
      <c r="AD610" s="49"/>
      <c r="AE610" s="49"/>
      <c r="AF610" s="49"/>
      <c r="AG610" s="49"/>
      <c r="AH610" s="49"/>
      <c r="AI610" s="49"/>
      <c r="AJ610" s="49"/>
      <c r="AK610" s="49"/>
      <c r="AL610" s="49"/>
      <c r="AM610" s="49"/>
      <c r="AN610" s="49"/>
      <c r="AO610" s="49"/>
      <c r="AP610" s="49"/>
      <c r="AQ610" s="46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150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customFormat="false" ht="15.75" hidden="false" customHeight="false" outlineLevel="0" collapsed="false">
      <c r="A611" s="3"/>
      <c r="B611" s="308"/>
      <c r="C611" s="308"/>
      <c r="D611" s="308"/>
      <c r="E611" s="308"/>
      <c r="F611" s="308"/>
      <c r="G611" s="308"/>
      <c r="H611" s="308"/>
      <c r="I611" s="30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  <c r="AA611" s="49"/>
      <c r="AB611" s="49"/>
      <c r="AC611" s="49"/>
      <c r="AD611" s="49"/>
      <c r="AE611" s="49"/>
      <c r="AF611" s="49"/>
      <c r="AG611" s="49"/>
      <c r="AH611" s="49"/>
      <c r="AI611" s="49"/>
      <c r="AJ611" s="49"/>
      <c r="AK611" s="49"/>
      <c r="AL611" s="49"/>
      <c r="AM611" s="49"/>
      <c r="AN611" s="49"/>
      <c r="AO611" s="49"/>
      <c r="AP611" s="49"/>
      <c r="AQ611" s="46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150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customFormat="false" ht="15.75" hidden="false" customHeight="false" outlineLevel="0" collapsed="false">
      <c r="A612" s="3"/>
      <c r="B612" s="308"/>
      <c r="C612" s="308"/>
      <c r="D612" s="308"/>
      <c r="E612" s="308"/>
      <c r="F612" s="308"/>
      <c r="G612" s="308"/>
      <c r="H612" s="308"/>
      <c r="I612" s="30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  <c r="AA612" s="49"/>
      <c r="AB612" s="49"/>
      <c r="AC612" s="49"/>
      <c r="AD612" s="49"/>
      <c r="AE612" s="49"/>
      <c r="AF612" s="49"/>
      <c r="AG612" s="49"/>
      <c r="AH612" s="49"/>
      <c r="AI612" s="49"/>
      <c r="AJ612" s="49"/>
      <c r="AK612" s="49"/>
      <c r="AL612" s="49"/>
      <c r="AM612" s="49"/>
      <c r="AN612" s="49"/>
      <c r="AO612" s="49"/>
      <c r="AP612" s="49"/>
      <c r="AQ612" s="46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150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customFormat="false" ht="15.75" hidden="false" customHeight="false" outlineLevel="0" collapsed="false">
      <c r="A613" s="3"/>
      <c r="B613" s="308"/>
      <c r="C613" s="308"/>
      <c r="D613" s="308"/>
      <c r="E613" s="308"/>
      <c r="F613" s="308"/>
      <c r="G613" s="308"/>
      <c r="H613" s="308"/>
      <c r="I613" s="30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  <c r="AC613" s="49"/>
      <c r="AD613" s="49"/>
      <c r="AE613" s="49"/>
      <c r="AF613" s="49"/>
      <c r="AG613" s="49"/>
      <c r="AH613" s="49"/>
      <c r="AI613" s="49"/>
      <c r="AJ613" s="49"/>
      <c r="AK613" s="49"/>
      <c r="AL613" s="49"/>
      <c r="AM613" s="49"/>
      <c r="AN613" s="49"/>
      <c r="AO613" s="49"/>
      <c r="AP613" s="49"/>
      <c r="AQ613" s="46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150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customFormat="false" ht="15.75" hidden="false" customHeight="false" outlineLevel="0" collapsed="false">
      <c r="A614" s="3"/>
      <c r="B614" s="308"/>
      <c r="C614" s="308"/>
      <c r="D614" s="308"/>
      <c r="E614" s="308"/>
      <c r="F614" s="308"/>
      <c r="G614" s="308"/>
      <c r="H614" s="308"/>
      <c r="I614" s="30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  <c r="AA614" s="49"/>
      <c r="AB614" s="49"/>
      <c r="AC614" s="49"/>
      <c r="AD614" s="49"/>
      <c r="AE614" s="49"/>
      <c r="AF614" s="49"/>
      <c r="AG614" s="49"/>
      <c r="AH614" s="49"/>
      <c r="AI614" s="49"/>
      <c r="AJ614" s="49"/>
      <c r="AK614" s="49"/>
      <c r="AL614" s="49"/>
      <c r="AM614" s="49"/>
      <c r="AN614" s="49"/>
      <c r="AO614" s="49"/>
      <c r="AP614" s="49"/>
      <c r="AQ614" s="46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150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customFormat="false" ht="15.75" hidden="false" customHeight="false" outlineLevel="0" collapsed="false">
      <c r="A615" s="3"/>
      <c r="B615" s="308"/>
      <c r="C615" s="308"/>
      <c r="D615" s="308"/>
      <c r="E615" s="308"/>
      <c r="F615" s="308"/>
      <c r="G615" s="308"/>
      <c r="H615" s="308"/>
      <c r="I615" s="30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  <c r="AC615" s="49"/>
      <c r="AD615" s="49"/>
      <c r="AE615" s="49"/>
      <c r="AF615" s="49"/>
      <c r="AG615" s="49"/>
      <c r="AH615" s="49"/>
      <c r="AI615" s="49"/>
      <c r="AJ615" s="49"/>
      <c r="AK615" s="49"/>
      <c r="AL615" s="49"/>
      <c r="AM615" s="49"/>
      <c r="AN615" s="49"/>
      <c r="AO615" s="49"/>
      <c r="AP615" s="49"/>
      <c r="AQ615" s="46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150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customFormat="false" ht="15.75" hidden="false" customHeight="false" outlineLevel="0" collapsed="false">
      <c r="A616" s="3"/>
      <c r="B616" s="308"/>
      <c r="C616" s="308"/>
      <c r="D616" s="308"/>
      <c r="E616" s="308"/>
      <c r="F616" s="308"/>
      <c r="G616" s="308"/>
      <c r="H616" s="308"/>
      <c r="I616" s="30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  <c r="AA616" s="49"/>
      <c r="AB616" s="49"/>
      <c r="AC616" s="49"/>
      <c r="AD616" s="49"/>
      <c r="AE616" s="49"/>
      <c r="AF616" s="49"/>
      <c r="AG616" s="49"/>
      <c r="AH616" s="49"/>
      <c r="AI616" s="49"/>
      <c r="AJ616" s="49"/>
      <c r="AK616" s="49"/>
      <c r="AL616" s="49"/>
      <c r="AM616" s="49"/>
      <c r="AN616" s="49"/>
      <c r="AO616" s="49"/>
      <c r="AP616" s="49"/>
      <c r="AQ616" s="46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150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customFormat="false" ht="12.75" hidden="false" customHeight="false" outlineLevel="0" collapsed="false">
      <c r="A617" s="3"/>
      <c r="B617" s="311"/>
      <c r="C617" s="311"/>
      <c r="D617" s="311"/>
      <c r="E617" s="311"/>
      <c r="F617" s="311"/>
      <c r="G617" s="311"/>
      <c r="H617" s="311"/>
      <c r="I617" s="312"/>
      <c r="J617" s="312"/>
      <c r="K617" s="312"/>
      <c r="L617" s="312"/>
      <c r="M617" s="312"/>
      <c r="N617" s="312"/>
      <c r="O617" s="312"/>
      <c r="P617" s="312"/>
      <c r="Q617" s="312"/>
      <c r="R617" s="312"/>
      <c r="S617" s="312"/>
      <c r="T617" s="312"/>
      <c r="U617" s="49"/>
      <c r="V617" s="49"/>
      <c r="W617" s="49"/>
      <c r="X617" s="49"/>
      <c r="Y617" s="49"/>
      <c r="Z617" s="49"/>
      <c r="AA617" s="49"/>
      <c r="AB617" s="49"/>
      <c r="AC617" s="49"/>
      <c r="AD617" s="49"/>
      <c r="AE617" s="49"/>
      <c r="AF617" s="49"/>
      <c r="AG617" s="49"/>
      <c r="AH617" s="49"/>
      <c r="AI617" s="49"/>
      <c r="AJ617" s="49"/>
      <c r="AK617" s="49"/>
      <c r="AL617" s="49"/>
      <c r="AM617" s="49"/>
      <c r="AN617" s="49"/>
      <c r="AO617" s="49"/>
      <c r="AP617" s="49"/>
      <c r="AQ617" s="46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150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customFormat="false" ht="15.75" hidden="false" customHeight="false" outlineLevel="0" collapsed="false">
      <c r="A618" s="3"/>
      <c r="B618" s="308"/>
      <c r="C618" s="308"/>
      <c r="D618" s="308"/>
      <c r="E618" s="308"/>
      <c r="F618" s="308"/>
      <c r="G618" s="308"/>
      <c r="H618" s="308"/>
      <c r="I618" s="30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  <c r="AA618" s="49"/>
      <c r="AB618" s="49"/>
      <c r="AC618" s="49"/>
      <c r="AD618" s="49"/>
      <c r="AE618" s="49"/>
      <c r="AF618" s="49"/>
      <c r="AG618" s="49"/>
      <c r="AH618" s="49"/>
      <c r="AI618" s="49"/>
      <c r="AJ618" s="49"/>
      <c r="AK618" s="49"/>
      <c r="AL618" s="49"/>
      <c r="AM618" s="49"/>
      <c r="AN618" s="49"/>
      <c r="AO618" s="49"/>
      <c r="AP618" s="49"/>
      <c r="AQ618" s="46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150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customFormat="false" ht="15.75" hidden="false" customHeight="false" outlineLevel="0" collapsed="false">
      <c r="A619" s="3"/>
      <c r="B619" s="308"/>
      <c r="C619" s="308"/>
      <c r="D619" s="308"/>
      <c r="E619" s="308"/>
      <c r="F619" s="308"/>
      <c r="G619" s="308"/>
      <c r="H619" s="308"/>
      <c r="I619" s="30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  <c r="AA619" s="49"/>
      <c r="AB619" s="49"/>
      <c r="AC619" s="49"/>
      <c r="AD619" s="49"/>
      <c r="AE619" s="49"/>
      <c r="AF619" s="49"/>
      <c r="AG619" s="49"/>
      <c r="AH619" s="49"/>
      <c r="AI619" s="49"/>
      <c r="AJ619" s="49"/>
      <c r="AK619" s="49"/>
      <c r="AL619" s="49"/>
      <c r="AM619" s="49"/>
      <c r="AN619" s="49"/>
      <c r="AO619" s="49"/>
      <c r="AP619" s="49"/>
      <c r="AQ619" s="46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150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customFormat="false" ht="12.75" hidden="false" customHeight="false" outlineLevel="0" collapsed="false">
      <c r="A620" s="3"/>
      <c r="B620" s="311"/>
      <c r="C620" s="311"/>
      <c r="D620" s="311"/>
      <c r="E620" s="311"/>
      <c r="F620" s="311"/>
      <c r="G620" s="311"/>
      <c r="H620" s="311"/>
      <c r="I620" s="312"/>
      <c r="J620" s="312"/>
      <c r="K620" s="312"/>
      <c r="L620" s="312"/>
      <c r="M620" s="312"/>
      <c r="N620" s="312"/>
      <c r="O620" s="312"/>
      <c r="P620" s="312"/>
      <c r="Q620" s="312"/>
      <c r="R620" s="312"/>
      <c r="S620" s="312"/>
      <c r="T620" s="312"/>
      <c r="U620" s="49"/>
      <c r="V620" s="49"/>
      <c r="W620" s="49"/>
      <c r="X620" s="49"/>
      <c r="Y620" s="49"/>
      <c r="Z620" s="49"/>
      <c r="AA620" s="49"/>
      <c r="AB620" s="49"/>
      <c r="AC620" s="49"/>
      <c r="AD620" s="49"/>
      <c r="AE620" s="49"/>
      <c r="AF620" s="49"/>
      <c r="AG620" s="49"/>
      <c r="AH620" s="49"/>
      <c r="AI620" s="49"/>
      <c r="AJ620" s="49"/>
      <c r="AK620" s="49"/>
      <c r="AL620" s="49"/>
      <c r="AM620" s="49"/>
      <c r="AN620" s="49"/>
      <c r="AO620" s="49"/>
      <c r="AP620" s="49"/>
      <c r="AQ620" s="46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150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customFormat="false" ht="15.75" hidden="false" customHeight="false" outlineLevel="0" collapsed="false">
      <c r="A621" s="3"/>
      <c r="B621" s="308"/>
      <c r="C621" s="308"/>
      <c r="D621" s="308"/>
      <c r="E621" s="308"/>
      <c r="F621" s="308"/>
      <c r="G621" s="308"/>
      <c r="H621" s="308"/>
      <c r="I621" s="30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  <c r="AA621" s="49"/>
      <c r="AB621" s="49"/>
      <c r="AC621" s="49"/>
      <c r="AD621" s="49"/>
      <c r="AE621" s="49"/>
      <c r="AF621" s="49"/>
      <c r="AG621" s="49"/>
      <c r="AH621" s="49"/>
      <c r="AI621" s="49"/>
      <c r="AJ621" s="49"/>
      <c r="AK621" s="49"/>
      <c r="AL621" s="49"/>
      <c r="AM621" s="49"/>
      <c r="AN621" s="49"/>
      <c r="AO621" s="49"/>
      <c r="AP621" s="49"/>
      <c r="AQ621" s="46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150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customFormat="false" ht="15.75" hidden="false" customHeight="false" outlineLevel="0" collapsed="false">
      <c r="A622" s="3"/>
      <c r="B622" s="308"/>
      <c r="C622" s="308"/>
      <c r="D622" s="308"/>
      <c r="E622" s="308"/>
      <c r="F622" s="308"/>
      <c r="G622" s="308"/>
      <c r="H622" s="308"/>
      <c r="I622" s="30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  <c r="AA622" s="49"/>
      <c r="AB622" s="49"/>
      <c r="AC622" s="49"/>
      <c r="AD622" s="49"/>
      <c r="AE622" s="49"/>
      <c r="AF622" s="49"/>
      <c r="AG622" s="49"/>
      <c r="AH622" s="49"/>
      <c r="AI622" s="49"/>
      <c r="AJ622" s="49"/>
      <c r="AK622" s="49"/>
      <c r="AL622" s="49"/>
      <c r="AM622" s="49"/>
      <c r="AN622" s="49"/>
      <c r="AO622" s="49"/>
      <c r="AP622" s="49"/>
      <c r="AQ622" s="46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150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customFormat="false" ht="15.75" hidden="false" customHeight="false" outlineLevel="0" collapsed="false">
      <c r="A623" s="3"/>
      <c r="B623" s="308"/>
      <c r="C623" s="308"/>
      <c r="D623" s="308"/>
      <c r="E623" s="308"/>
      <c r="F623" s="308"/>
      <c r="G623" s="308"/>
      <c r="H623" s="308"/>
      <c r="I623" s="30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  <c r="AA623" s="49"/>
      <c r="AB623" s="49"/>
      <c r="AC623" s="49"/>
      <c r="AD623" s="49"/>
      <c r="AE623" s="49"/>
      <c r="AF623" s="49"/>
      <c r="AG623" s="49"/>
      <c r="AH623" s="49"/>
      <c r="AI623" s="49"/>
      <c r="AJ623" s="49"/>
      <c r="AK623" s="49"/>
      <c r="AL623" s="49"/>
      <c r="AM623" s="49"/>
      <c r="AN623" s="49"/>
      <c r="AO623" s="49"/>
      <c r="AP623" s="49"/>
      <c r="AQ623" s="46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150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customFormat="false" ht="15.75" hidden="false" customHeight="false" outlineLevel="0" collapsed="false">
      <c r="A624" s="3"/>
      <c r="B624" s="308"/>
      <c r="C624" s="308"/>
      <c r="D624" s="308"/>
      <c r="E624" s="308"/>
      <c r="F624" s="308"/>
      <c r="G624" s="308"/>
      <c r="H624" s="308"/>
      <c r="I624" s="30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  <c r="AA624" s="49"/>
      <c r="AB624" s="49"/>
      <c r="AC624" s="49"/>
      <c r="AD624" s="49"/>
      <c r="AE624" s="49"/>
      <c r="AF624" s="49"/>
      <c r="AG624" s="49"/>
      <c r="AH624" s="49"/>
      <c r="AI624" s="49"/>
      <c r="AJ624" s="49"/>
      <c r="AK624" s="49"/>
      <c r="AL624" s="49"/>
      <c r="AM624" s="49"/>
      <c r="AN624" s="49"/>
      <c r="AO624" s="49"/>
      <c r="AP624" s="49"/>
      <c r="AQ624" s="46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customFormat="false" ht="15.75" hidden="false" customHeight="false" outlineLevel="0" collapsed="false">
      <c r="A625" s="3"/>
      <c r="B625" s="308"/>
      <c r="C625" s="308"/>
      <c r="D625" s="308"/>
      <c r="E625" s="308"/>
      <c r="F625" s="308"/>
      <c r="G625" s="308"/>
      <c r="H625" s="308"/>
      <c r="I625" s="30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  <c r="AA625" s="49"/>
      <c r="AB625" s="49"/>
      <c r="AC625" s="49"/>
      <c r="AD625" s="49"/>
      <c r="AE625" s="49"/>
      <c r="AF625" s="49"/>
      <c r="AG625" s="49"/>
      <c r="AH625" s="49"/>
      <c r="AI625" s="49"/>
      <c r="AJ625" s="49"/>
      <c r="AK625" s="49"/>
      <c r="AL625" s="49"/>
      <c r="AM625" s="49"/>
      <c r="AN625" s="49"/>
      <c r="AO625" s="49"/>
      <c r="AP625" s="49"/>
      <c r="AQ625" s="46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customFormat="false" ht="12.75" hidden="false" customHeight="false" outlineLevel="0" collapsed="false">
      <c r="A626" s="3"/>
      <c r="B626" s="311"/>
      <c r="C626" s="311"/>
      <c r="D626" s="311"/>
      <c r="E626" s="311"/>
      <c r="F626" s="311"/>
      <c r="G626" s="311"/>
      <c r="H626" s="311"/>
      <c r="I626" s="312"/>
      <c r="J626" s="312"/>
      <c r="K626" s="312"/>
      <c r="L626" s="312"/>
      <c r="M626" s="312"/>
      <c r="N626" s="312"/>
      <c r="O626" s="312"/>
      <c r="P626" s="312"/>
      <c r="Q626" s="312"/>
      <c r="R626" s="312"/>
      <c r="S626" s="312"/>
      <c r="T626" s="312"/>
      <c r="U626" s="49"/>
      <c r="V626" s="49"/>
      <c r="W626" s="49"/>
      <c r="X626" s="49"/>
      <c r="Y626" s="49"/>
      <c r="Z626" s="49"/>
      <c r="AA626" s="49"/>
      <c r="AB626" s="49"/>
      <c r="AC626" s="49"/>
      <c r="AD626" s="49"/>
      <c r="AE626" s="49"/>
      <c r="AF626" s="49"/>
      <c r="AG626" s="49"/>
      <c r="AH626" s="49"/>
      <c r="AI626" s="49"/>
      <c r="AJ626" s="49"/>
      <c r="AK626" s="49"/>
      <c r="AL626" s="49"/>
      <c r="AM626" s="49"/>
      <c r="AN626" s="49"/>
      <c r="AO626" s="49"/>
      <c r="AP626" s="49"/>
      <c r="AQ626" s="46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customFormat="false" ht="12.75" hidden="false" customHeight="false" outlineLevel="0" collapsed="false">
      <c r="A627" s="3"/>
      <c r="B627" s="308"/>
      <c r="C627" s="308"/>
      <c r="D627" s="308"/>
      <c r="E627" s="308"/>
      <c r="F627" s="308"/>
      <c r="G627" s="308"/>
      <c r="H627" s="308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  <c r="AA627" s="49"/>
      <c r="AB627" s="49"/>
      <c r="AC627" s="49"/>
      <c r="AD627" s="49"/>
      <c r="AE627" s="49"/>
      <c r="AF627" s="49"/>
      <c r="AG627" s="49"/>
      <c r="AH627" s="49"/>
      <c r="AI627" s="49"/>
      <c r="AJ627" s="49"/>
      <c r="AK627" s="49"/>
      <c r="AL627" s="49"/>
      <c r="AM627" s="49"/>
      <c r="AN627" s="49"/>
      <c r="AO627" s="49"/>
      <c r="AP627" s="49"/>
      <c r="AQ627" s="46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customFormat="false" ht="12.75" hidden="false" customHeight="false" outlineLevel="0" collapsed="false">
      <c r="A628" s="3"/>
      <c r="B628" s="313"/>
      <c r="C628" s="313"/>
      <c r="D628" s="313"/>
      <c r="E628" s="313"/>
      <c r="F628" s="313"/>
      <c r="G628" s="313"/>
      <c r="H628" s="313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  <c r="AC628" s="49"/>
      <c r="AD628" s="49"/>
      <c r="AE628" s="49"/>
      <c r="AF628" s="49"/>
      <c r="AG628" s="49"/>
      <c r="AH628" s="49"/>
      <c r="AI628" s="49"/>
      <c r="AJ628" s="49"/>
      <c r="AK628" s="49"/>
      <c r="AL628" s="49"/>
      <c r="AM628" s="49"/>
      <c r="AN628" s="49"/>
      <c r="AO628" s="49"/>
      <c r="AP628" s="49"/>
      <c r="AQ628" s="46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customFormat="false" ht="12.75" hidden="false" customHeight="false" outlineLevel="0" collapsed="false">
      <c r="A629" s="3"/>
      <c r="B629" s="313"/>
      <c r="C629" s="313"/>
      <c r="D629" s="313"/>
      <c r="E629" s="313"/>
      <c r="F629" s="313"/>
      <c r="G629" s="313"/>
      <c r="H629" s="313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  <c r="AA629" s="49"/>
      <c r="AB629" s="49"/>
      <c r="AC629" s="49"/>
      <c r="AD629" s="49"/>
      <c r="AE629" s="49"/>
      <c r="AF629" s="49"/>
      <c r="AG629" s="49"/>
      <c r="AH629" s="49"/>
      <c r="AI629" s="49"/>
      <c r="AJ629" s="49"/>
      <c r="AK629" s="49"/>
      <c r="AL629" s="49"/>
      <c r="AM629" s="49"/>
      <c r="AN629" s="49"/>
      <c r="AO629" s="49"/>
      <c r="AP629" s="49"/>
      <c r="AQ629" s="46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customFormat="false" ht="12.75" hidden="false" customHeight="false" outlineLevel="0" collapsed="false">
      <c r="A630" s="3"/>
      <c r="B630" s="313"/>
      <c r="C630" s="313"/>
      <c r="D630" s="313"/>
      <c r="E630" s="313"/>
      <c r="F630" s="313"/>
      <c r="G630" s="313"/>
      <c r="H630" s="313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  <c r="AC630" s="49"/>
      <c r="AD630" s="49"/>
      <c r="AE630" s="49"/>
      <c r="AF630" s="49"/>
      <c r="AG630" s="49"/>
      <c r="AH630" s="49"/>
      <c r="AI630" s="49"/>
      <c r="AJ630" s="49"/>
      <c r="AK630" s="49"/>
      <c r="AL630" s="49"/>
      <c r="AM630" s="49"/>
      <c r="AN630" s="49"/>
      <c r="AO630" s="49"/>
      <c r="AP630" s="49"/>
      <c r="AQ630" s="46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customFormat="false" ht="13.5" hidden="false" customHeight="false" outlineLevel="0" collapsed="false">
      <c r="A631" s="3"/>
      <c r="B631" s="3"/>
      <c r="C631" s="3"/>
      <c r="D631" s="3"/>
      <c r="E631" s="69"/>
      <c r="F631" s="3"/>
      <c r="G631" s="70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customFormat="false" ht="18.75" hidden="false" customHeight="true" outlineLevel="0" collapsed="false">
      <c r="A632" s="320"/>
      <c r="B632" s="72" t="s">
        <v>19</v>
      </c>
      <c r="C632" s="72"/>
      <c r="D632" s="72"/>
      <c r="E632" s="72"/>
      <c r="F632" s="72"/>
      <c r="G632" s="72"/>
      <c r="H632" s="72"/>
      <c r="I632" s="73"/>
      <c r="J632" s="73"/>
      <c r="K632" s="73"/>
      <c r="L632" s="73"/>
      <c r="M632" s="73"/>
      <c r="N632" s="74"/>
      <c r="O632" s="74"/>
      <c r="P632" s="74"/>
      <c r="Q632" s="74"/>
      <c r="R632" s="74"/>
      <c r="S632" s="74"/>
      <c r="T632" s="74"/>
      <c r="U632" s="75"/>
      <c r="V632" s="74"/>
      <c r="W632" s="74"/>
      <c r="X632" s="74"/>
      <c r="Y632" s="74"/>
      <c r="Z632" s="74"/>
      <c r="AA632" s="74"/>
      <c r="AB632" s="74"/>
      <c r="AC632" s="75"/>
      <c r="AD632" s="76"/>
      <c r="AE632" s="76"/>
      <c r="AF632" s="76"/>
      <c r="AG632" s="76"/>
      <c r="AH632" s="76"/>
      <c r="AI632" s="76"/>
      <c r="AJ632" s="77" t="s">
        <v>20</v>
      </c>
      <c r="AK632" s="77"/>
      <c r="AL632" s="77"/>
      <c r="AM632" s="77"/>
      <c r="AN632" s="77"/>
      <c r="AO632" s="76"/>
      <c r="AP632" s="76"/>
      <c r="AQ632" s="72" t="s">
        <v>21</v>
      </c>
      <c r="AR632" s="72"/>
      <c r="AS632" s="73"/>
      <c r="AT632" s="73"/>
      <c r="AU632" s="73"/>
      <c r="AV632" s="74"/>
      <c r="AW632" s="74"/>
      <c r="AX632" s="74"/>
      <c r="AY632" s="78" t="s">
        <v>5</v>
      </c>
      <c r="AZ632" s="78"/>
      <c r="BA632" s="79"/>
      <c r="BB632" s="79"/>
      <c r="BC632" s="79"/>
      <c r="BD632" s="75"/>
      <c r="BE632" s="80" t="s">
        <v>20</v>
      </c>
      <c r="BF632" s="80"/>
      <c r="BG632" s="80"/>
      <c r="BH632" s="76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customFormat="false" ht="18.75" hidden="false" customHeight="true" outlineLevel="0" collapsed="false">
      <c r="A633" s="320"/>
      <c r="B633" s="72"/>
      <c r="C633" s="72"/>
      <c r="D633" s="72"/>
      <c r="E633" s="72"/>
      <c r="F633" s="72"/>
      <c r="G633" s="72"/>
      <c r="H633" s="72"/>
      <c r="I633" s="73"/>
      <c r="J633" s="73"/>
      <c r="K633" s="73"/>
      <c r="L633" s="73"/>
      <c r="M633" s="73"/>
      <c r="N633" s="74"/>
      <c r="O633" s="74"/>
      <c r="P633" s="74"/>
      <c r="Q633" s="74"/>
      <c r="R633" s="74"/>
      <c r="S633" s="74"/>
      <c r="T633" s="74"/>
      <c r="U633" s="75"/>
      <c r="V633" s="74"/>
      <c r="W633" s="74"/>
      <c r="X633" s="74"/>
      <c r="Y633" s="74"/>
      <c r="Z633" s="74"/>
      <c r="AA633" s="74"/>
      <c r="AB633" s="74"/>
      <c r="AC633" s="75"/>
      <c r="AD633" s="76"/>
      <c r="AE633" s="76"/>
      <c r="AF633" s="76"/>
      <c r="AG633" s="76"/>
      <c r="AH633" s="76"/>
      <c r="AI633" s="76"/>
      <c r="AJ633" s="77"/>
      <c r="AK633" s="77"/>
      <c r="AL633" s="77"/>
      <c r="AM633" s="77"/>
      <c r="AN633" s="77"/>
      <c r="AO633" s="76"/>
      <c r="AP633" s="76"/>
      <c r="AQ633" s="72"/>
      <c r="AR633" s="72"/>
      <c r="AS633" s="73"/>
      <c r="AT633" s="73"/>
      <c r="AU633" s="73"/>
      <c r="AV633" s="74"/>
      <c r="AW633" s="74"/>
      <c r="AX633" s="74"/>
      <c r="AY633" s="81"/>
      <c r="AZ633" s="81"/>
      <c r="BA633" s="78" t="s">
        <v>22</v>
      </c>
      <c r="BB633" s="78"/>
      <c r="BC633" s="78"/>
      <c r="BD633" s="75"/>
      <c r="BE633" s="80"/>
      <c r="BF633" s="80"/>
      <c r="BG633" s="80"/>
      <c r="BH633" s="76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customFormat="false" ht="34.5" hidden="false" customHeight="false" outlineLevel="0" collapsed="false">
      <c r="A634" s="321"/>
      <c r="B634" s="46"/>
      <c r="C634" s="46"/>
      <c r="D634" s="46"/>
      <c r="E634" s="83"/>
      <c r="F634" s="46"/>
      <c r="G634" s="84"/>
      <c r="H634" s="46"/>
      <c r="I634" s="46"/>
      <c r="J634" s="46"/>
      <c r="K634" s="46"/>
      <c r="L634" s="46"/>
      <c r="M634" s="46"/>
      <c r="N634" s="46"/>
      <c r="O634" s="46"/>
      <c r="P634" s="85" t="s">
        <v>101</v>
      </c>
      <c r="Q634" s="85"/>
      <c r="R634" s="85"/>
      <c r="S634" s="85"/>
      <c r="T634" s="85"/>
      <c r="U634" s="85"/>
      <c r="V634" s="85"/>
      <c r="W634" s="85"/>
      <c r="X634" s="85"/>
      <c r="Y634" s="85"/>
      <c r="Z634" s="85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3"/>
      <c r="AR634" s="3"/>
      <c r="AS634" s="3"/>
      <c r="AT634" s="3"/>
      <c r="AU634" s="86" t="s">
        <v>101</v>
      </c>
      <c r="AV634" s="86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customFormat="false" ht="16.5" hidden="false" customHeight="true" outlineLevel="0" collapsed="false">
      <c r="A635" s="87" t="s">
        <v>24</v>
      </c>
      <c r="B635" s="88" t="s">
        <v>25</v>
      </c>
      <c r="C635" s="89" t="s">
        <v>26</v>
      </c>
      <c r="D635" s="90" t="s">
        <v>27</v>
      </c>
      <c r="E635" s="91" t="n">
        <v>2002</v>
      </c>
      <c r="F635" s="91"/>
      <c r="G635" s="92" t="str">
        <f aca="false">riepilogo!$AD$47</f>
        <v>GIORNATE LAVORATE</v>
      </c>
      <c r="H635" s="93" t="s">
        <v>28</v>
      </c>
      <c r="I635" s="94" t="s">
        <v>29</v>
      </c>
      <c r="J635" s="92" t="str">
        <f aca="false">riepilogo!$AD$48</f>
        <v>ORE DI LAVORO</v>
      </c>
      <c r="K635" s="93" t="str">
        <f aca="false">riepilogo!$AD$49</f>
        <v>IND.LAV.DIS.</v>
      </c>
      <c r="L635" s="94" t="str">
        <f aca="false">riepilogo!$AD$50</f>
        <v>ORE STRAORDINARIO</v>
      </c>
      <c r="M635" s="92" t="str">
        <f aca="false">riepilogo!$AD$51</f>
        <v>STR. FESTIVO</v>
      </c>
      <c r="N635" s="93" t="str">
        <f aca="false">riepilogo!$AD$52</f>
        <v>INDENNITA' VARIE</v>
      </c>
      <c r="O635" s="94" t="str">
        <f aca="false">riepilogo!$AD$53</f>
        <v>ALTRA VOCE(4)</v>
      </c>
      <c r="P635" s="95" t="str">
        <f aca="false">riepilogo!$AD$54</f>
        <v>ALTRA VOCE(5)</v>
      </c>
      <c r="Q635" s="96" t="str">
        <f aca="false">riepilogo!$AD$55</f>
        <v>ALTRA VOCE(6)</v>
      </c>
      <c r="R635" s="97" t="str">
        <f aca="false">riepilogo!$AD$56</f>
        <v>ALTRA VOCE(7)</v>
      </c>
      <c r="S635" s="98" t="str">
        <f aca="false">riepilogo!$AD$57</f>
        <v>ALTRA VOCE(8)</v>
      </c>
      <c r="T635" s="99" t="str">
        <f aca="false">riepilogo!$AD$58</f>
        <v>ALTRA VOCE(9)</v>
      </c>
      <c r="U635" s="100"/>
      <c r="V635" s="101" t="s">
        <v>25</v>
      </c>
      <c r="W635" s="96" t="s">
        <v>26</v>
      </c>
      <c r="X635" s="102" t="s">
        <v>27</v>
      </c>
      <c r="Y635" s="103" t="n">
        <v>2002</v>
      </c>
      <c r="Z635" s="103"/>
      <c r="AA635" s="92" t="str">
        <f aca="false">G635</f>
        <v>GIORNATE LAVORATE</v>
      </c>
      <c r="AB635" s="93" t="s">
        <v>28</v>
      </c>
      <c r="AC635" s="94" t="s">
        <v>29</v>
      </c>
      <c r="AD635" s="92" t="str">
        <f aca="false">J635</f>
        <v>ORE DI LAVORO</v>
      </c>
      <c r="AE635" s="93" t="str">
        <f aca="false">K635</f>
        <v>IND.LAV.DIS.</v>
      </c>
      <c r="AF635" s="94" t="str">
        <f aca="false">L635</f>
        <v>ORE STRAORDINARIO</v>
      </c>
      <c r="AG635" s="92" t="str">
        <f aca="false">M635</f>
        <v>STR. FESTIVO</v>
      </c>
      <c r="AH635" s="93" t="str">
        <f aca="false">N635</f>
        <v>INDENNITA' VARIE</v>
      </c>
      <c r="AI635" s="94" t="str">
        <f aca="false">O635</f>
        <v>ALTRA VOCE(4)</v>
      </c>
      <c r="AJ635" s="92" t="str">
        <f aca="false">P635</f>
        <v>ALTRA VOCE(5)</v>
      </c>
      <c r="AK635" s="93" t="str">
        <f aca="false">Q635</f>
        <v>ALTRA VOCE(6)</v>
      </c>
      <c r="AL635" s="104" t="str">
        <f aca="false">R635</f>
        <v>ALTRA VOCE(7)</v>
      </c>
      <c r="AM635" s="104" t="str">
        <f aca="false">S635</f>
        <v>ALTRA VOCE(8)</v>
      </c>
      <c r="AN635" s="105" t="str">
        <f aca="false">T635</f>
        <v>ALTRA VOCE(9)</v>
      </c>
      <c r="AO635" s="106"/>
      <c r="AP635" s="87" t="s">
        <v>24</v>
      </c>
      <c r="AQ635" s="107" t="s">
        <v>30</v>
      </c>
      <c r="AR635" s="108" t="s">
        <v>31</v>
      </c>
      <c r="AS635" s="109" t="s">
        <v>32</v>
      </c>
      <c r="AT635" s="108" t="s">
        <v>33</v>
      </c>
      <c r="AU635" s="110"/>
      <c r="AV635" s="111"/>
      <c r="AW635" s="112" t="s">
        <v>34</v>
      </c>
      <c r="AX635" s="112"/>
      <c r="AY635" s="112"/>
      <c r="AZ635" s="113"/>
      <c r="BA635" s="114" t="s">
        <v>35</v>
      </c>
      <c r="BB635" s="114"/>
      <c r="BC635" s="114"/>
      <c r="BD635" s="114"/>
      <c r="BE635" s="114"/>
      <c r="BF635" s="114"/>
      <c r="BG635" s="114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customFormat="false" ht="16.5" hidden="false" customHeight="true" outlineLevel="0" collapsed="false">
      <c r="A636" s="87"/>
      <c r="B636" s="88"/>
      <c r="C636" s="89"/>
      <c r="D636" s="90"/>
      <c r="E636" s="91"/>
      <c r="F636" s="91"/>
      <c r="G636" s="92"/>
      <c r="H636" s="93"/>
      <c r="I636" s="93"/>
      <c r="J636" s="92"/>
      <c r="K636" s="93"/>
      <c r="L636" s="93"/>
      <c r="M636" s="92"/>
      <c r="N636" s="93"/>
      <c r="O636" s="94"/>
      <c r="P636" s="95"/>
      <c r="Q636" s="96"/>
      <c r="R636" s="97"/>
      <c r="S636" s="98"/>
      <c r="T636" s="99"/>
      <c r="U636" s="100"/>
      <c r="V636" s="101"/>
      <c r="W636" s="96"/>
      <c r="X636" s="102"/>
      <c r="Y636" s="103"/>
      <c r="Z636" s="103"/>
      <c r="AA636" s="92"/>
      <c r="AB636" s="93"/>
      <c r="AC636" s="93"/>
      <c r="AD636" s="92"/>
      <c r="AE636" s="93"/>
      <c r="AF636" s="93"/>
      <c r="AG636" s="92"/>
      <c r="AH636" s="93"/>
      <c r="AI636" s="94"/>
      <c r="AJ636" s="92"/>
      <c r="AK636" s="93"/>
      <c r="AL636" s="104"/>
      <c r="AM636" s="104"/>
      <c r="AN636" s="105"/>
      <c r="AO636" s="49"/>
      <c r="AP636" s="87"/>
      <c r="AQ636" s="116" t="str">
        <f aca="false">riepilogo!$AD$38</f>
        <v>STIPENDIO</v>
      </c>
      <c r="AR636" s="117" t="n">
        <f aca="false">riepilogo!$AE$38</f>
        <v>0</v>
      </c>
      <c r="AS636" s="118" t="n">
        <v>1</v>
      </c>
      <c r="AT636" s="119" t="n">
        <f aca="false">AR636*AS636</f>
        <v>0</v>
      </c>
      <c r="AU636" s="120" t="s">
        <v>36</v>
      </c>
      <c r="AV636" s="121" t="n">
        <f aca="false">AT663</f>
        <v>100</v>
      </c>
      <c r="AW636" s="122"/>
      <c r="AX636" s="123"/>
      <c r="AY636" s="124"/>
      <c r="AZ636" s="125" t="s">
        <v>37</v>
      </c>
      <c r="BA636" s="126" t="s">
        <v>38</v>
      </c>
      <c r="BB636" s="127" t="s">
        <v>39</v>
      </c>
      <c r="BC636" s="127" t="s">
        <v>40</v>
      </c>
      <c r="BD636" s="127" t="s">
        <v>41</v>
      </c>
      <c r="BE636" s="127" t="s">
        <v>42</v>
      </c>
      <c r="BF636" s="127" t="s">
        <v>43</v>
      </c>
      <c r="BG636" s="128" t="s">
        <v>44</v>
      </c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customFormat="false" ht="16.5" hidden="false" customHeight="true" outlineLevel="0" collapsed="false">
      <c r="A637" s="129" t="s">
        <v>45</v>
      </c>
      <c r="B637" s="88"/>
      <c r="C637" s="89"/>
      <c r="D637" s="90"/>
      <c r="E637" s="91"/>
      <c r="F637" s="91"/>
      <c r="G637" s="92"/>
      <c r="H637" s="93"/>
      <c r="I637" s="93"/>
      <c r="J637" s="92"/>
      <c r="K637" s="93"/>
      <c r="L637" s="93"/>
      <c r="M637" s="92"/>
      <c r="N637" s="93"/>
      <c r="O637" s="94"/>
      <c r="P637" s="95"/>
      <c r="Q637" s="96"/>
      <c r="R637" s="97"/>
      <c r="S637" s="98"/>
      <c r="T637" s="99"/>
      <c r="U637" s="100"/>
      <c r="V637" s="101"/>
      <c r="W637" s="96"/>
      <c r="X637" s="102"/>
      <c r="Y637" s="103"/>
      <c r="Z637" s="103"/>
      <c r="AA637" s="92"/>
      <c r="AB637" s="93"/>
      <c r="AC637" s="93"/>
      <c r="AD637" s="92"/>
      <c r="AE637" s="93"/>
      <c r="AF637" s="93"/>
      <c r="AG637" s="92"/>
      <c r="AH637" s="93"/>
      <c r="AI637" s="94"/>
      <c r="AJ637" s="92"/>
      <c r="AK637" s="93"/>
      <c r="AL637" s="104"/>
      <c r="AM637" s="104"/>
      <c r="AN637" s="105"/>
      <c r="AO637" s="49"/>
      <c r="AP637" s="129" t="s">
        <v>45</v>
      </c>
      <c r="AQ637" s="130" t="str">
        <f aca="false">riepilogo!$AD$39</f>
        <v>IND.INTEGR.</v>
      </c>
      <c r="AR637" s="131" t="n">
        <f aca="false">riepilogo!$AE$39</f>
        <v>0</v>
      </c>
      <c r="AS637" s="132" t="n">
        <v>1</v>
      </c>
      <c r="AT637" s="133" t="n">
        <f aca="false">AR637*AS637</f>
        <v>0</v>
      </c>
      <c r="AU637" s="134" t="s">
        <v>46</v>
      </c>
      <c r="AV637" s="135" t="e">
        <f aca="false">riepilogo!M30</f>
        <v>#DIV/0!</v>
      </c>
      <c r="AW637" s="136"/>
      <c r="AX637" s="137"/>
      <c r="AY637" s="138"/>
      <c r="AZ637" s="125" t="s">
        <v>47</v>
      </c>
      <c r="BA637" s="139" t="n">
        <v>2</v>
      </c>
      <c r="BB637" s="139" t="n">
        <v>1</v>
      </c>
      <c r="BC637" s="139" t="n">
        <v>3</v>
      </c>
      <c r="BD637" s="139" t="n">
        <v>5</v>
      </c>
      <c r="BE637" s="139" t="n">
        <v>6</v>
      </c>
      <c r="BF637" s="139" t="n">
        <v>4</v>
      </c>
      <c r="BG637" s="140" t="n">
        <v>2</v>
      </c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customFormat="false" ht="16.5" hidden="false" customHeight="true" outlineLevel="0" collapsed="false">
      <c r="A638" s="129"/>
      <c r="B638" s="88"/>
      <c r="C638" s="89"/>
      <c r="D638" s="90"/>
      <c r="E638" s="91"/>
      <c r="F638" s="91"/>
      <c r="G638" s="92"/>
      <c r="H638" s="93"/>
      <c r="I638" s="93"/>
      <c r="J638" s="92"/>
      <c r="K638" s="93"/>
      <c r="L638" s="93"/>
      <c r="M638" s="92"/>
      <c r="N638" s="93"/>
      <c r="O638" s="94"/>
      <c r="P638" s="95"/>
      <c r="Q638" s="96"/>
      <c r="R638" s="97"/>
      <c r="S638" s="98"/>
      <c r="T638" s="99"/>
      <c r="U638" s="100"/>
      <c r="V638" s="101"/>
      <c r="W638" s="96"/>
      <c r="X638" s="102"/>
      <c r="Y638" s="103"/>
      <c r="Z638" s="103"/>
      <c r="AA638" s="92"/>
      <c r="AB638" s="93"/>
      <c r="AC638" s="93"/>
      <c r="AD638" s="92"/>
      <c r="AE638" s="93"/>
      <c r="AF638" s="93"/>
      <c r="AG638" s="92"/>
      <c r="AH638" s="93"/>
      <c r="AI638" s="94"/>
      <c r="AJ638" s="92"/>
      <c r="AK638" s="93"/>
      <c r="AL638" s="104"/>
      <c r="AM638" s="104"/>
      <c r="AN638" s="105"/>
      <c r="AO638" s="49"/>
      <c r="AP638" s="129"/>
      <c r="AQ638" s="130" t="str">
        <f aca="false">riepilogo!$AD$40</f>
        <v>CLASSI/SCATTI</v>
      </c>
      <c r="AR638" s="131" t="n">
        <f aca="false">riepilogo!$AE$40</f>
        <v>0</v>
      </c>
      <c r="AS638" s="132" t="n">
        <v>1</v>
      </c>
      <c r="AT638" s="133" t="n">
        <f aca="false">AR638*AS638</f>
        <v>0</v>
      </c>
      <c r="AU638" s="141" t="s">
        <v>48</v>
      </c>
      <c r="AV638" s="142" t="e">
        <f aca="false">AV636*AV637</f>
        <v>#DIV/0!</v>
      </c>
      <c r="AW638" s="136"/>
      <c r="AX638" s="137"/>
      <c r="AY638" s="138"/>
      <c r="AZ638" s="143" t="s">
        <v>49</v>
      </c>
      <c r="BA638" s="143"/>
      <c r="BB638" s="143"/>
      <c r="BC638" s="143"/>
      <c r="BD638" s="143"/>
      <c r="BE638" s="143"/>
      <c r="BF638" s="143"/>
      <c r="BG638" s="14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customFormat="false" ht="16.5" hidden="false" customHeight="true" outlineLevel="0" collapsed="false">
      <c r="A639" s="144" t="s">
        <v>50</v>
      </c>
      <c r="B639" s="88"/>
      <c r="C639" s="89"/>
      <c r="D639" s="90"/>
      <c r="E639" s="91"/>
      <c r="F639" s="91"/>
      <c r="G639" s="92"/>
      <c r="H639" s="93"/>
      <c r="I639" s="93"/>
      <c r="J639" s="92"/>
      <c r="K639" s="93"/>
      <c r="L639" s="93"/>
      <c r="M639" s="92"/>
      <c r="N639" s="93"/>
      <c r="O639" s="94"/>
      <c r="P639" s="95"/>
      <c r="Q639" s="96"/>
      <c r="R639" s="97"/>
      <c r="S639" s="98"/>
      <c r="T639" s="99"/>
      <c r="U639" s="100"/>
      <c r="V639" s="101"/>
      <c r="W639" s="96"/>
      <c r="X639" s="102"/>
      <c r="Y639" s="103"/>
      <c r="Z639" s="103"/>
      <c r="AA639" s="92"/>
      <c r="AB639" s="93"/>
      <c r="AC639" s="93"/>
      <c r="AD639" s="92"/>
      <c r="AE639" s="93"/>
      <c r="AF639" s="93"/>
      <c r="AG639" s="92"/>
      <c r="AH639" s="93"/>
      <c r="AI639" s="94"/>
      <c r="AJ639" s="92"/>
      <c r="AK639" s="93"/>
      <c r="AL639" s="104"/>
      <c r="AM639" s="104"/>
      <c r="AN639" s="105"/>
      <c r="AO639" s="49"/>
      <c r="AP639" s="144" t="s">
        <v>50</v>
      </c>
      <c r="AQ639" s="130" t="str">
        <f aca="false">riepilogo!$AD$41</f>
        <v>ASS.FAMILIARI</v>
      </c>
      <c r="AR639" s="131" t="n">
        <f aca="false">riepilogo!$AE$41</f>
        <v>100</v>
      </c>
      <c r="AS639" s="132" t="n">
        <v>1</v>
      </c>
      <c r="AT639" s="133" t="n">
        <f aca="false">AR639*AS639</f>
        <v>100</v>
      </c>
      <c r="AU639" s="141"/>
      <c r="AV639" s="145"/>
      <c r="AW639" s="136"/>
      <c r="AX639" s="137" t="s">
        <v>52</v>
      </c>
      <c r="AY639" s="146" t="n">
        <f aca="false">AT645</f>
        <v>0</v>
      </c>
      <c r="AZ639" s="147"/>
      <c r="BA639" s="147"/>
      <c r="BB639" s="147"/>
      <c r="BC639" s="147"/>
      <c r="BD639" s="147"/>
      <c r="BE639" s="147"/>
      <c r="BF639" s="147"/>
      <c r="BG639" s="147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customFormat="false" ht="16.5" hidden="false" customHeight="true" outlineLevel="0" collapsed="false">
      <c r="A640" s="144"/>
      <c r="B640" s="88"/>
      <c r="C640" s="89"/>
      <c r="D640" s="90"/>
      <c r="E640" s="91"/>
      <c r="F640" s="91"/>
      <c r="G640" s="92"/>
      <c r="H640" s="93"/>
      <c r="I640" s="93"/>
      <c r="J640" s="92"/>
      <c r="K640" s="93"/>
      <c r="L640" s="93"/>
      <c r="M640" s="92"/>
      <c r="N640" s="93"/>
      <c r="O640" s="94"/>
      <c r="P640" s="95"/>
      <c r="Q640" s="96"/>
      <c r="R640" s="97"/>
      <c r="S640" s="98"/>
      <c r="T640" s="99"/>
      <c r="U640" s="100"/>
      <c r="V640" s="101"/>
      <c r="W640" s="96"/>
      <c r="X640" s="102"/>
      <c r="Y640" s="103"/>
      <c r="Z640" s="103"/>
      <c r="AA640" s="92"/>
      <c r="AB640" s="93"/>
      <c r="AC640" s="93"/>
      <c r="AD640" s="92"/>
      <c r="AE640" s="93"/>
      <c r="AF640" s="93"/>
      <c r="AG640" s="92"/>
      <c r="AH640" s="93"/>
      <c r="AI640" s="94"/>
      <c r="AJ640" s="92"/>
      <c r="AK640" s="93"/>
      <c r="AL640" s="104"/>
      <c r="AM640" s="104"/>
      <c r="AN640" s="105"/>
      <c r="AO640" s="49"/>
      <c r="AP640" s="144"/>
      <c r="AQ640" s="130" t="str">
        <f aca="false">riepilogo!$AD$42</f>
        <v>E.D.R.</v>
      </c>
      <c r="AR640" s="131" t="n">
        <f aca="false">riepilogo!$AE$42</f>
        <v>0</v>
      </c>
      <c r="AS640" s="132" t="n">
        <v>1</v>
      </c>
      <c r="AT640" s="133" t="n">
        <f aca="false">AR640*AS640</f>
        <v>0</v>
      </c>
      <c r="AU640" s="148" t="s">
        <v>53</v>
      </c>
      <c r="AV640" s="149" t="e">
        <f aca="false">AV636-AV638</f>
        <v>#DIV/0!</v>
      </c>
      <c r="AW640" s="136"/>
      <c r="AX640" s="137" t="s">
        <v>54</v>
      </c>
      <c r="AY640" s="146" t="n">
        <f aca="false">AT646</f>
        <v>0</v>
      </c>
      <c r="AZ640" s="147"/>
      <c r="BA640" s="147"/>
      <c r="BB640" s="147"/>
      <c r="BC640" s="147"/>
      <c r="BD640" s="147"/>
      <c r="BE640" s="147"/>
      <c r="BF640" s="147"/>
      <c r="BG640" s="147"/>
      <c r="BH640" s="150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customFormat="false" ht="16.5" hidden="false" customHeight="true" outlineLevel="0" collapsed="false">
      <c r="A641" s="87" t="s">
        <v>55</v>
      </c>
      <c r="B641" s="88"/>
      <c r="C641" s="89"/>
      <c r="D641" s="90"/>
      <c r="E641" s="91"/>
      <c r="F641" s="91"/>
      <c r="G641" s="92"/>
      <c r="H641" s="93"/>
      <c r="I641" s="93"/>
      <c r="J641" s="92"/>
      <c r="K641" s="93"/>
      <c r="L641" s="93"/>
      <c r="M641" s="92"/>
      <c r="N641" s="93"/>
      <c r="O641" s="94"/>
      <c r="P641" s="95"/>
      <c r="Q641" s="96"/>
      <c r="R641" s="97"/>
      <c r="S641" s="98"/>
      <c r="T641" s="99"/>
      <c r="U641" s="100"/>
      <c r="V641" s="101"/>
      <c r="W641" s="96"/>
      <c r="X641" s="102"/>
      <c r="Y641" s="103"/>
      <c r="Z641" s="103"/>
      <c r="AA641" s="92"/>
      <c r="AB641" s="93"/>
      <c r="AC641" s="93"/>
      <c r="AD641" s="92"/>
      <c r="AE641" s="93"/>
      <c r="AF641" s="93"/>
      <c r="AG641" s="92"/>
      <c r="AH641" s="93"/>
      <c r="AI641" s="94"/>
      <c r="AJ641" s="92"/>
      <c r="AK641" s="93"/>
      <c r="AL641" s="104"/>
      <c r="AM641" s="104"/>
      <c r="AN641" s="105"/>
      <c r="AO641" s="49"/>
      <c r="AP641" s="87" t="s">
        <v>55</v>
      </c>
      <c r="AQ641" s="130" t="str">
        <f aca="false">riepilogo!$AD$43</f>
        <v>SAL.POS.ORG/PROF.</v>
      </c>
      <c r="AR641" s="131" t="n">
        <f aca="false">riepilogo!$AE$43</f>
        <v>0</v>
      </c>
      <c r="AS641" s="132" t="n">
        <v>1</v>
      </c>
      <c r="AT641" s="133" t="n">
        <f aca="false">AR641*AS641</f>
        <v>0</v>
      </c>
      <c r="AU641" s="148"/>
      <c r="AV641" s="149"/>
      <c r="AW641" s="136"/>
      <c r="AX641" s="137" t="s">
        <v>56</v>
      </c>
      <c r="AY641" s="146" t="n">
        <f aca="false">AT647</f>
        <v>0</v>
      </c>
      <c r="AZ641" s="147"/>
      <c r="BA641" s="147"/>
      <c r="BB641" s="147"/>
      <c r="BC641" s="147"/>
      <c r="BD641" s="147"/>
      <c r="BE641" s="147"/>
      <c r="BF641" s="147"/>
      <c r="BG641" s="147"/>
      <c r="BH641" s="150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customFormat="false" ht="16.5" hidden="false" customHeight="true" outlineLevel="0" collapsed="false">
      <c r="A642" s="87"/>
      <c r="B642" s="88"/>
      <c r="C642" s="89"/>
      <c r="D642" s="90"/>
      <c r="E642" s="91"/>
      <c r="F642" s="91"/>
      <c r="G642" s="92"/>
      <c r="H642" s="93"/>
      <c r="I642" s="93"/>
      <c r="J642" s="92"/>
      <c r="K642" s="93"/>
      <c r="L642" s="93"/>
      <c r="M642" s="92"/>
      <c r="N642" s="93"/>
      <c r="O642" s="94"/>
      <c r="P642" s="95"/>
      <c r="Q642" s="96"/>
      <c r="R642" s="97"/>
      <c r="S642" s="98"/>
      <c r="T642" s="99"/>
      <c r="U642" s="151"/>
      <c r="V642" s="101"/>
      <c r="W642" s="96"/>
      <c r="X642" s="102"/>
      <c r="Y642" s="103"/>
      <c r="Z642" s="103"/>
      <c r="AA642" s="92"/>
      <c r="AB642" s="93"/>
      <c r="AC642" s="93"/>
      <c r="AD642" s="92"/>
      <c r="AE642" s="93"/>
      <c r="AF642" s="93"/>
      <c r="AG642" s="92"/>
      <c r="AH642" s="93"/>
      <c r="AI642" s="94"/>
      <c r="AJ642" s="92"/>
      <c r="AK642" s="93"/>
      <c r="AL642" s="104"/>
      <c r="AM642" s="104"/>
      <c r="AN642" s="105"/>
      <c r="AO642" s="49"/>
      <c r="AP642" s="87"/>
      <c r="AQ642" s="130" t="str">
        <f aca="false">riepilogo!$AD$44</f>
        <v>ALTRA VOCE (1)</v>
      </c>
      <c r="AR642" s="131" t="n">
        <f aca="false">riepilogo!$AE$44</f>
        <v>0</v>
      </c>
      <c r="AS642" s="132" t="n">
        <v>1</v>
      </c>
      <c r="AT642" s="133" t="n">
        <f aca="false">AR642*AS642</f>
        <v>0</v>
      </c>
      <c r="AU642" s="141" t="s">
        <v>57</v>
      </c>
      <c r="AV642" s="152" t="n">
        <v>0</v>
      </c>
      <c r="AW642" s="136"/>
      <c r="AX642" s="137" t="s">
        <v>59</v>
      </c>
      <c r="AY642" s="153" t="n">
        <f aca="false">AT648</f>
        <v>0</v>
      </c>
      <c r="AZ642" s="147"/>
      <c r="BA642" s="147"/>
      <c r="BB642" s="147"/>
      <c r="BC642" s="147"/>
      <c r="BD642" s="147"/>
      <c r="BE642" s="147"/>
      <c r="BF642" s="147"/>
      <c r="BG642" s="147"/>
      <c r="BH642" s="150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customFormat="false" ht="16.5" hidden="false" customHeight="true" outlineLevel="0" collapsed="false">
      <c r="A643" s="129" t="s">
        <v>50</v>
      </c>
      <c r="B643" s="88"/>
      <c r="C643" s="89"/>
      <c r="D643" s="90"/>
      <c r="E643" s="91"/>
      <c r="F643" s="91"/>
      <c r="G643" s="92"/>
      <c r="H643" s="93"/>
      <c r="I643" s="93"/>
      <c r="J643" s="92"/>
      <c r="K643" s="93"/>
      <c r="L643" s="93"/>
      <c r="M643" s="92"/>
      <c r="N643" s="93"/>
      <c r="O643" s="94"/>
      <c r="P643" s="95"/>
      <c r="Q643" s="96"/>
      <c r="R643" s="97"/>
      <c r="S643" s="98"/>
      <c r="T643" s="99"/>
      <c r="U643" s="151"/>
      <c r="V643" s="101"/>
      <c r="W643" s="96"/>
      <c r="X643" s="102"/>
      <c r="Y643" s="103"/>
      <c r="Z643" s="103"/>
      <c r="AA643" s="92"/>
      <c r="AB643" s="93"/>
      <c r="AC643" s="93"/>
      <c r="AD643" s="92"/>
      <c r="AE643" s="93"/>
      <c r="AF643" s="93"/>
      <c r="AG643" s="92"/>
      <c r="AH643" s="93"/>
      <c r="AI643" s="94"/>
      <c r="AJ643" s="92"/>
      <c r="AK643" s="93"/>
      <c r="AL643" s="104"/>
      <c r="AM643" s="104"/>
      <c r="AN643" s="105"/>
      <c r="AO643" s="49"/>
      <c r="AP643" s="129" t="s">
        <v>50</v>
      </c>
      <c r="AQ643" s="130" t="str">
        <f aca="false">riepilogo!$AD$45</f>
        <v>ALTRA VOCE (2)</v>
      </c>
      <c r="AR643" s="131" t="n">
        <f aca="false">riepilogo!$AE$45</f>
        <v>0</v>
      </c>
      <c r="AS643" s="132" t="n">
        <v>1</v>
      </c>
      <c r="AT643" s="133" t="n">
        <f aca="false">AR643*AS643</f>
        <v>0</v>
      </c>
      <c r="AU643" s="154"/>
      <c r="AV643" s="155"/>
      <c r="AW643" s="136"/>
      <c r="AX643" s="156" t="s">
        <v>61</v>
      </c>
      <c r="AY643" s="146" t="n">
        <f aca="false">AT649</f>
        <v>0</v>
      </c>
      <c r="AZ643" s="147"/>
      <c r="BA643" s="147"/>
      <c r="BB643" s="147"/>
      <c r="BC643" s="147"/>
      <c r="BD643" s="147"/>
      <c r="BE643" s="147"/>
      <c r="BF643" s="147"/>
      <c r="BG643" s="147"/>
      <c r="BH643" s="150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customFormat="false" ht="17.25" hidden="false" customHeight="true" outlineLevel="0" collapsed="false">
      <c r="A644" s="129"/>
      <c r="B644" s="88"/>
      <c r="C644" s="89"/>
      <c r="D644" s="90"/>
      <c r="E644" s="91"/>
      <c r="F644" s="91"/>
      <c r="G644" s="92"/>
      <c r="H644" s="93"/>
      <c r="I644" s="93"/>
      <c r="J644" s="92"/>
      <c r="K644" s="93"/>
      <c r="L644" s="93"/>
      <c r="M644" s="92"/>
      <c r="N644" s="93"/>
      <c r="O644" s="94"/>
      <c r="P644" s="95"/>
      <c r="Q644" s="96"/>
      <c r="R644" s="97"/>
      <c r="S644" s="98"/>
      <c r="T644" s="99"/>
      <c r="U644" s="151"/>
      <c r="V644" s="101"/>
      <c r="W644" s="96"/>
      <c r="X644" s="102"/>
      <c r="Y644" s="103"/>
      <c r="Z644" s="103"/>
      <c r="AA644" s="92"/>
      <c r="AB644" s="93"/>
      <c r="AC644" s="93"/>
      <c r="AD644" s="92"/>
      <c r="AE644" s="93"/>
      <c r="AF644" s="93"/>
      <c r="AG644" s="92"/>
      <c r="AH644" s="93"/>
      <c r="AI644" s="94"/>
      <c r="AJ644" s="92"/>
      <c r="AK644" s="93"/>
      <c r="AL644" s="104"/>
      <c r="AM644" s="104"/>
      <c r="AN644" s="105"/>
      <c r="AO644" s="49"/>
      <c r="AP644" s="129"/>
      <c r="AQ644" s="130" t="str">
        <f aca="false">riepilogo!$AD$46</f>
        <v>ALTRA VOCE (3)</v>
      </c>
      <c r="AR644" s="131" t="n">
        <f aca="false">riepilogo!$AE$46</f>
        <v>0</v>
      </c>
      <c r="AS644" s="157" t="n">
        <v>1</v>
      </c>
      <c r="AT644" s="158" t="n">
        <f aca="false">AR644*AS644</f>
        <v>0</v>
      </c>
      <c r="AU644" s="159" t="s">
        <v>101</v>
      </c>
      <c r="AV644" s="160" t="e">
        <f aca="false">AV640+AV642</f>
        <v>#DIV/0!</v>
      </c>
      <c r="AW644" s="136"/>
      <c r="AX644" s="137" t="s">
        <v>62</v>
      </c>
      <c r="AY644" s="146" t="n">
        <f aca="false">AT650</f>
        <v>0</v>
      </c>
      <c r="AZ644" s="161"/>
      <c r="BA644" s="161"/>
      <c r="BB644" s="161"/>
      <c r="BC644" s="161"/>
      <c r="BD644" s="161"/>
      <c r="BE644" s="161"/>
      <c r="BF644" s="161"/>
      <c r="BG644" s="161"/>
      <c r="BH644" s="150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customFormat="false" ht="18.75" hidden="false" customHeight="true" outlineLevel="0" collapsed="false">
      <c r="A645" s="144" t="s">
        <v>24</v>
      </c>
      <c r="B645" s="162" t="s">
        <v>101</v>
      </c>
      <c r="C645" s="162"/>
      <c r="D645" s="162"/>
      <c r="E645" s="162"/>
      <c r="F645" s="162"/>
      <c r="G645" s="162"/>
      <c r="H645" s="162"/>
      <c r="I645" s="162"/>
      <c r="J645" s="162"/>
      <c r="K645" s="163" t="s">
        <v>63</v>
      </c>
      <c r="L645" s="163"/>
      <c r="M645" s="163"/>
      <c r="N645" s="163"/>
      <c r="O645" s="164"/>
      <c r="P645" s="164"/>
      <c r="Q645" s="165"/>
      <c r="R645" s="165"/>
      <c r="S645" s="165"/>
      <c r="T645" s="166"/>
      <c r="U645" s="167"/>
      <c r="V645" s="168" t="s">
        <v>101</v>
      </c>
      <c r="W645" s="168"/>
      <c r="X645" s="168"/>
      <c r="Y645" s="168"/>
      <c r="Z645" s="168"/>
      <c r="AA645" s="168"/>
      <c r="AB645" s="168"/>
      <c r="AC645" s="168"/>
      <c r="AD645" s="168"/>
      <c r="AE645" s="163" t="s">
        <v>64</v>
      </c>
      <c r="AF645" s="163"/>
      <c r="AG645" s="163"/>
      <c r="AH645" s="163"/>
      <c r="AI645" s="169"/>
      <c r="AJ645" s="169"/>
      <c r="AK645" s="170"/>
      <c r="AL645" s="170"/>
      <c r="AM645" s="170"/>
      <c r="AN645" s="170"/>
      <c r="AO645" s="171"/>
      <c r="AP645" s="144" t="s">
        <v>24</v>
      </c>
      <c r="AQ645" s="172" t="str">
        <f aca="false">G635</f>
        <v>GIORNATE LAVORATE</v>
      </c>
      <c r="AR645" s="173" t="n">
        <f aca="false">riepilogo!$AE$47</f>
        <v>60</v>
      </c>
      <c r="AS645" s="174" t="n">
        <f aca="false">AA663</f>
        <v>0</v>
      </c>
      <c r="AT645" s="158" t="n">
        <f aca="false">AR645*AS645</f>
        <v>0</v>
      </c>
      <c r="AU645" s="159"/>
      <c r="AV645" s="160"/>
      <c r="AW645" s="136"/>
      <c r="AX645" s="137" t="s">
        <v>65</v>
      </c>
      <c r="AY645" s="146" t="n">
        <f aca="false">AT651</f>
        <v>0</v>
      </c>
      <c r="AZ645" s="147"/>
      <c r="BA645" s="147"/>
      <c r="BB645" s="147"/>
      <c r="BC645" s="147"/>
      <c r="BD645" s="147"/>
      <c r="BE645" s="147"/>
      <c r="BF645" s="147"/>
      <c r="BG645" s="147"/>
      <c r="BH645" s="150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customFormat="false" ht="16.5" hidden="false" customHeight="true" outlineLevel="0" collapsed="false">
      <c r="A646" s="144"/>
      <c r="B646" s="175"/>
      <c r="C646" s="176"/>
      <c r="D646" s="177"/>
      <c r="E646" s="191" t="n">
        <v>1</v>
      </c>
      <c r="F646" s="202" t="s">
        <v>58</v>
      </c>
      <c r="G646" s="180"/>
      <c r="H646" s="181"/>
      <c r="I646" s="182"/>
      <c r="J646" s="183"/>
      <c r="K646" s="184"/>
      <c r="L646" s="182"/>
      <c r="M646" s="183"/>
      <c r="N646" s="184"/>
      <c r="O646" s="182"/>
      <c r="P646" s="183"/>
      <c r="Q646" s="185"/>
      <c r="R646" s="186"/>
      <c r="S646" s="183"/>
      <c r="T646" s="185"/>
      <c r="U646" s="187"/>
      <c r="V646" s="188"/>
      <c r="W646" s="189"/>
      <c r="X646" s="190"/>
      <c r="Y646" s="191" t="n">
        <v>17</v>
      </c>
      <c r="Z646" s="202" t="s">
        <v>67</v>
      </c>
      <c r="AA646" s="180"/>
      <c r="AB646" s="181"/>
      <c r="AC646" s="182"/>
      <c r="AD646" s="183"/>
      <c r="AE646" s="184"/>
      <c r="AF646" s="182"/>
      <c r="AG646" s="183"/>
      <c r="AH646" s="184"/>
      <c r="AI646" s="182"/>
      <c r="AJ646" s="183"/>
      <c r="AK646" s="185"/>
      <c r="AL646" s="182"/>
      <c r="AM646" s="183"/>
      <c r="AN646" s="193"/>
      <c r="AO646" s="194"/>
      <c r="AP646" s="144"/>
      <c r="AQ646" s="195" t="str">
        <f aca="false">J635</f>
        <v>ORE DI LAVORO</v>
      </c>
      <c r="AR646" s="196" t="n">
        <f aca="false">riepilogo!$AE$48</f>
        <v>8</v>
      </c>
      <c r="AS646" s="197" t="n">
        <f aca="false">AD663</f>
        <v>0</v>
      </c>
      <c r="AT646" s="158" t="n">
        <f aca="false">AR646*AS646</f>
        <v>0</v>
      </c>
      <c r="AU646" s="159"/>
      <c r="AV646" s="160"/>
      <c r="AW646" s="136"/>
      <c r="AX646" s="137" t="s">
        <v>68</v>
      </c>
      <c r="AY646" s="146" t="n">
        <f aca="false">AT652</f>
        <v>0</v>
      </c>
      <c r="AZ646" s="147"/>
      <c r="BA646" s="147"/>
      <c r="BB646" s="147"/>
      <c r="BC646" s="147"/>
      <c r="BD646" s="147"/>
      <c r="BE646" s="147"/>
      <c r="BF646" s="147"/>
      <c r="BG646" s="147"/>
      <c r="BH646" s="150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customFormat="false" ht="16.5" hidden="false" customHeight="true" outlineLevel="0" collapsed="false">
      <c r="A647" s="87" t="s">
        <v>69</v>
      </c>
      <c r="B647" s="198"/>
      <c r="C647" s="199"/>
      <c r="D647" s="200"/>
      <c r="E647" s="201" t="n">
        <v>2</v>
      </c>
      <c r="F647" s="202" t="s">
        <v>58</v>
      </c>
      <c r="G647" s="203"/>
      <c r="H647" s="204"/>
      <c r="I647" s="205"/>
      <c r="J647" s="206"/>
      <c r="K647" s="207"/>
      <c r="L647" s="205"/>
      <c r="M647" s="206"/>
      <c r="N647" s="207"/>
      <c r="O647" s="205"/>
      <c r="P647" s="206"/>
      <c r="Q647" s="207"/>
      <c r="R647" s="208"/>
      <c r="S647" s="206"/>
      <c r="T647" s="207"/>
      <c r="U647" s="209"/>
      <c r="V647" s="210"/>
      <c r="W647" s="211"/>
      <c r="X647" s="212"/>
      <c r="Y647" s="201" t="n">
        <v>18</v>
      </c>
      <c r="Z647" s="202" t="s">
        <v>70</v>
      </c>
      <c r="AA647" s="203"/>
      <c r="AB647" s="204"/>
      <c r="AC647" s="205"/>
      <c r="AD647" s="206"/>
      <c r="AE647" s="207"/>
      <c r="AF647" s="205"/>
      <c r="AG647" s="206"/>
      <c r="AH647" s="207"/>
      <c r="AI647" s="205"/>
      <c r="AJ647" s="206"/>
      <c r="AK647" s="207"/>
      <c r="AL647" s="205"/>
      <c r="AM647" s="206"/>
      <c r="AN647" s="213"/>
      <c r="AO647" s="214"/>
      <c r="AP647" s="87" t="s">
        <v>69</v>
      </c>
      <c r="AQ647" s="195" t="str">
        <f aca="false">K635</f>
        <v>IND.LAV.DIS.</v>
      </c>
      <c r="AR647" s="196" t="n">
        <f aca="false">riepilogo!$AE$49</f>
        <v>10.8455948808792</v>
      </c>
      <c r="AS647" s="197" t="n">
        <f aca="false">AE663</f>
        <v>0</v>
      </c>
      <c r="AT647" s="133" t="n">
        <f aca="false">AR647*AS647</f>
        <v>0</v>
      </c>
      <c r="AU647" s="215"/>
      <c r="AV647" s="216"/>
      <c r="AW647" s="136"/>
      <c r="AX647" s="137" t="s">
        <v>71</v>
      </c>
      <c r="AY647" s="146" t="n">
        <f aca="false">AT653</f>
        <v>0</v>
      </c>
      <c r="AZ647" s="147"/>
      <c r="BA647" s="147"/>
      <c r="BB647" s="147"/>
      <c r="BC647" s="147"/>
      <c r="BD647" s="147"/>
      <c r="BE647" s="147"/>
      <c r="BF647" s="147"/>
      <c r="BG647" s="147"/>
      <c r="BH647" s="150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customFormat="false" ht="16.5" hidden="false" customHeight="true" outlineLevel="0" collapsed="false">
      <c r="A648" s="87"/>
      <c r="B648" s="198"/>
      <c r="C648" s="199"/>
      <c r="D648" s="200"/>
      <c r="E648" s="201" t="n">
        <v>3</v>
      </c>
      <c r="F648" s="202" t="s">
        <v>67</v>
      </c>
      <c r="G648" s="203"/>
      <c r="H648" s="204"/>
      <c r="I648" s="205"/>
      <c r="J648" s="206"/>
      <c r="K648" s="207"/>
      <c r="L648" s="205"/>
      <c r="M648" s="206"/>
      <c r="N648" s="207"/>
      <c r="O648" s="205"/>
      <c r="P648" s="206"/>
      <c r="Q648" s="207"/>
      <c r="R648" s="208"/>
      <c r="S648" s="206"/>
      <c r="T648" s="207"/>
      <c r="U648" s="209"/>
      <c r="V648" s="210"/>
      <c r="W648" s="211"/>
      <c r="X648" s="212"/>
      <c r="Y648" s="201" t="n">
        <v>19</v>
      </c>
      <c r="Z648" s="202" t="s">
        <v>72</v>
      </c>
      <c r="AA648" s="203"/>
      <c r="AB648" s="204"/>
      <c r="AC648" s="205"/>
      <c r="AD648" s="206"/>
      <c r="AE648" s="207"/>
      <c r="AF648" s="205"/>
      <c r="AG648" s="206"/>
      <c r="AH648" s="207"/>
      <c r="AI648" s="205"/>
      <c r="AJ648" s="206"/>
      <c r="AK648" s="207"/>
      <c r="AL648" s="205"/>
      <c r="AM648" s="206"/>
      <c r="AN648" s="213"/>
      <c r="AO648" s="214"/>
      <c r="AP648" s="87"/>
      <c r="AQ648" s="195" t="str">
        <f aca="false">L635</f>
        <v>ORE STRAORDINARIO</v>
      </c>
      <c r="AR648" s="196" t="n">
        <f aca="false">riepilogo!$AE$50</f>
        <v>12</v>
      </c>
      <c r="AS648" s="197" t="n">
        <f aca="false">AF663</f>
        <v>0</v>
      </c>
      <c r="AT648" s="133" t="n">
        <f aca="false">AR648*AS648</f>
        <v>0</v>
      </c>
      <c r="AU648" s="217" t="s">
        <v>74</v>
      </c>
      <c r="AV648" s="218" t="e">
        <f aca="false">AV644*1936.27</f>
        <v>#DIV/0!</v>
      </c>
      <c r="AW648" s="136"/>
      <c r="AX648" s="137" t="s">
        <v>75</v>
      </c>
      <c r="AY648" s="146" t="n">
        <f aca="false">AT654</f>
        <v>0</v>
      </c>
      <c r="AZ648" s="147"/>
      <c r="BA648" s="147"/>
      <c r="BB648" s="147"/>
      <c r="BC648" s="147"/>
      <c r="BD648" s="147"/>
      <c r="BE648" s="147"/>
      <c r="BF648" s="147"/>
      <c r="BG648" s="147"/>
      <c r="BH648" s="150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customFormat="false" ht="16.5" hidden="false" customHeight="true" outlineLevel="0" collapsed="false">
      <c r="A649" s="129" t="s">
        <v>55</v>
      </c>
      <c r="B649" s="198"/>
      <c r="C649" s="199"/>
      <c r="D649" s="200"/>
      <c r="E649" s="201" t="n">
        <v>4</v>
      </c>
      <c r="F649" s="202" t="s">
        <v>70</v>
      </c>
      <c r="G649" s="203"/>
      <c r="H649" s="204"/>
      <c r="I649" s="205"/>
      <c r="J649" s="206"/>
      <c r="K649" s="207"/>
      <c r="L649" s="205"/>
      <c r="M649" s="206"/>
      <c r="N649" s="207"/>
      <c r="O649" s="205"/>
      <c r="P649" s="206"/>
      <c r="Q649" s="207"/>
      <c r="R649" s="208"/>
      <c r="S649" s="206"/>
      <c r="T649" s="207"/>
      <c r="U649" s="209"/>
      <c r="V649" s="210"/>
      <c r="W649" s="211"/>
      <c r="X649" s="212"/>
      <c r="Y649" s="219" t="n">
        <v>20</v>
      </c>
      <c r="Z649" s="220" t="s">
        <v>76</v>
      </c>
      <c r="AA649" s="203"/>
      <c r="AB649" s="204"/>
      <c r="AC649" s="205"/>
      <c r="AD649" s="206"/>
      <c r="AE649" s="207"/>
      <c r="AF649" s="205"/>
      <c r="AG649" s="206"/>
      <c r="AH649" s="207"/>
      <c r="AI649" s="205"/>
      <c r="AJ649" s="206"/>
      <c r="AK649" s="207"/>
      <c r="AL649" s="205"/>
      <c r="AM649" s="206"/>
      <c r="AN649" s="213"/>
      <c r="AO649" s="214"/>
      <c r="AP649" s="129" t="s">
        <v>55</v>
      </c>
      <c r="AQ649" s="195" t="str">
        <f aca="false">M635</f>
        <v>STR. FESTIVO</v>
      </c>
      <c r="AR649" s="196" t="n">
        <f aca="false">riepilogo!$AE$51</f>
        <v>20</v>
      </c>
      <c r="AS649" s="221" t="n">
        <f aca="false">AG663</f>
        <v>0</v>
      </c>
      <c r="AT649" s="133" t="n">
        <f aca="false">AR649*AS649</f>
        <v>0</v>
      </c>
      <c r="AU649" s="222" t="s">
        <v>77</v>
      </c>
      <c r="AV649" s="223"/>
      <c r="AW649" s="136"/>
      <c r="AX649" s="137" t="s">
        <v>78</v>
      </c>
      <c r="AY649" s="146" t="n">
        <f aca="false">AT655</f>
        <v>0</v>
      </c>
      <c r="AZ649" s="147"/>
      <c r="BA649" s="147"/>
      <c r="BB649" s="147"/>
      <c r="BC649" s="147"/>
      <c r="BD649" s="147"/>
      <c r="BE649" s="147"/>
      <c r="BF649" s="147"/>
      <c r="BG649" s="147"/>
      <c r="BH649" s="150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customFormat="false" ht="16.5" hidden="false" customHeight="true" outlineLevel="0" collapsed="false">
      <c r="A650" s="129"/>
      <c r="B650" s="198"/>
      <c r="C650" s="199"/>
      <c r="D650" s="200"/>
      <c r="E650" s="201" t="n">
        <v>5</v>
      </c>
      <c r="F650" s="202" t="s">
        <v>72</v>
      </c>
      <c r="G650" s="203"/>
      <c r="H650" s="204"/>
      <c r="I650" s="205"/>
      <c r="J650" s="206"/>
      <c r="K650" s="207"/>
      <c r="L650" s="205"/>
      <c r="M650" s="206"/>
      <c r="N650" s="207"/>
      <c r="O650" s="205"/>
      <c r="P650" s="206"/>
      <c r="Q650" s="207"/>
      <c r="R650" s="208"/>
      <c r="S650" s="206"/>
      <c r="T650" s="207"/>
      <c r="U650" s="209"/>
      <c r="V650" s="210"/>
      <c r="W650" s="211"/>
      <c r="X650" s="212"/>
      <c r="Y650" s="201" t="n">
        <v>21</v>
      </c>
      <c r="Z650" s="202" t="s">
        <v>69</v>
      </c>
      <c r="AA650" s="203"/>
      <c r="AB650" s="204"/>
      <c r="AC650" s="205"/>
      <c r="AD650" s="206"/>
      <c r="AE650" s="207"/>
      <c r="AF650" s="205"/>
      <c r="AG650" s="206"/>
      <c r="AH650" s="207"/>
      <c r="AI650" s="205"/>
      <c r="AJ650" s="206"/>
      <c r="AK650" s="207"/>
      <c r="AL650" s="205"/>
      <c r="AM650" s="206"/>
      <c r="AN650" s="213"/>
      <c r="AO650" s="214"/>
      <c r="AP650" s="129"/>
      <c r="AQ650" s="195" t="str">
        <f aca="false">N635</f>
        <v>INDENNITA' VARIE</v>
      </c>
      <c r="AR650" s="196" t="n">
        <f aca="false">riepilogo!$AE$52</f>
        <v>15</v>
      </c>
      <c r="AS650" s="221" t="n">
        <f aca="false">AH663</f>
        <v>0</v>
      </c>
      <c r="AT650" s="133" t="n">
        <f aca="false">AR650*AS650</f>
        <v>0</v>
      </c>
      <c r="AU650" s="224" t="n">
        <f aca="false">SUM(AR636:AR641)</f>
        <v>100</v>
      </c>
      <c r="AV650" s="225"/>
      <c r="AW650" s="136"/>
      <c r="AX650" s="137" t="s">
        <v>79</v>
      </c>
      <c r="AY650" s="146" t="n">
        <f aca="false">AT656</f>
        <v>0</v>
      </c>
      <c r="AZ650" s="147"/>
      <c r="BA650" s="147"/>
      <c r="BB650" s="147"/>
      <c r="BC650" s="147"/>
      <c r="BD650" s="147"/>
      <c r="BE650" s="147"/>
      <c r="BF650" s="147"/>
      <c r="BG650" s="147"/>
      <c r="BH650" s="150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customFormat="false" ht="16.5" hidden="false" customHeight="true" outlineLevel="0" collapsed="false">
      <c r="A651" s="144" t="s">
        <v>72</v>
      </c>
      <c r="B651" s="198"/>
      <c r="C651" s="199"/>
      <c r="D651" s="200"/>
      <c r="E651" s="219" t="n">
        <v>6</v>
      </c>
      <c r="F651" s="220" t="s">
        <v>76</v>
      </c>
      <c r="G651" s="203"/>
      <c r="H651" s="204"/>
      <c r="I651" s="205"/>
      <c r="J651" s="206"/>
      <c r="K651" s="207"/>
      <c r="L651" s="205"/>
      <c r="M651" s="206"/>
      <c r="N651" s="207"/>
      <c r="O651" s="205"/>
      <c r="P651" s="206"/>
      <c r="Q651" s="207"/>
      <c r="R651" s="208"/>
      <c r="S651" s="206"/>
      <c r="T651" s="207"/>
      <c r="U651" s="209"/>
      <c r="V651" s="210"/>
      <c r="W651" s="211"/>
      <c r="X651" s="212"/>
      <c r="Y651" s="201" t="n">
        <v>22</v>
      </c>
      <c r="Z651" s="202" t="s">
        <v>58</v>
      </c>
      <c r="AA651" s="203"/>
      <c r="AB651" s="204"/>
      <c r="AC651" s="205"/>
      <c r="AD651" s="206"/>
      <c r="AE651" s="207"/>
      <c r="AF651" s="205"/>
      <c r="AG651" s="206"/>
      <c r="AH651" s="207"/>
      <c r="AI651" s="205"/>
      <c r="AJ651" s="206"/>
      <c r="AK651" s="207"/>
      <c r="AL651" s="205"/>
      <c r="AM651" s="206"/>
      <c r="AN651" s="213"/>
      <c r="AO651" s="214"/>
      <c r="AP651" s="144" t="s">
        <v>72</v>
      </c>
      <c r="AQ651" s="195" t="str">
        <f aca="false">O635</f>
        <v>ALTRA VOCE(4)</v>
      </c>
      <c r="AR651" s="196" t="n">
        <f aca="false">riepilogo!$AE$53</f>
        <v>0</v>
      </c>
      <c r="AS651" s="221" t="n">
        <f aca="false">AI663</f>
        <v>0</v>
      </c>
      <c r="AT651" s="133" t="n">
        <f aca="false">AR651*AS651</f>
        <v>0</v>
      </c>
      <c r="AU651" s="227"/>
      <c r="AV651" s="228"/>
      <c r="AW651" s="136"/>
      <c r="AX651" s="137" t="s">
        <v>80</v>
      </c>
      <c r="AY651" s="146" t="n">
        <f aca="false">AT657</f>
        <v>0</v>
      </c>
      <c r="AZ651" s="147"/>
      <c r="BA651" s="147"/>
      <c r="BB651" s="147"/>
      <c r="BC651" s="147"/>
      <c r="BD651" s="147"/>
      <c r="BE651" s="147"/>
      <c r="BF651" s="147"/>
      <c r="BG651" s="147"/>
      <c r="BH651" s="150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customFormat="false" ht="16.5" hidden="false" customHeight="true" outlineLevel="0" collapsed="false">
      <c r="A652" s="144"/>
      <c r="B652" s="198"/>
      <c r="C652" s="199"/>
      <c r="D652" s="200"/>
      <c r="E652" s="201" t="n">
        <v>7</v>
      </c>
      <c r="F652" s="202" t="s">
        <v>69</v>
      </c>
      <c r="G652" s="203"/>
      <c r="H652" s="204"/>
      <c r="I652" s="205"/>
      <c r="J652" s="206"/>
      <c r="K652" s="207"/>
      <c r="L652" s="205"/>
      <c r="M652" s="206"/>
      <c r="N652" s="207"/>
      <c r="O652" s="205"/>
      <c r="P652" s="206"/>
      <c r="Q652" s="207"/>
      <c r="R652" s="208"/>
      <c r="S652" s="206"/>
      <c r="T652" s="207"/>
      <c r="U652" s="209"/>
      <c r="V652" s="210"/>
      <c r="W652" s="211"/>
      <c r="X652" s="212"/>
      <c r="Y652" s="201" t="n">
        <v>23</v>
      </c>
      <c r="Z652" s="202" t="s">
        <v>58</v>
      </c>
      <c r="AA652" s="203"/>
      <c r="AB652" s="204"/>
      <c r="AC652" s="205"/>
      <c r="AD652" s="206"/>
      <c r="AE652" s="207"/>
      <c r="AF652" s="205"/>
      <c r="AG652" s="206"/>
      <c r="AH652" s="207"/>
      <c r="AI652" s="205"/>
      <c r="AJ652" s="206"/>
      <c r="AK652" s="207"/>
      <c r="AL652" s="205"/>
      <c r="AM652" s="206"/>
      <c r="AN652" s="213"/>
      <c r="AO652" s="214"/>
      <c r="AP652" s="144"/>
      <c r="AQ652" s="195" t="str">
        <f aca="false">P635</f>
        <v>ALTRA VOCE(5)</v>
      </c>
      <c r="AR652" s="196" t="n">
        <f aca="false">riepilogo!$AE$54</f>
        <v>0</v>
      </c>
      <c r="AS652" s="197" t="n">
        <f aca="false">AJ663</f>
        <v>0</v>
      </c>
      <c r="AT652" s="158" t="n">
        <f aca="false">AR652*AS652</f>
        <v>0</v>
      </c>
      <c r="AU652" s="229" t="s">
        <v>81</v>
      </c>
      <c r="AV652" s="230"/>
      <c r="AW652" s="136"/>
      <c r="AX652" s="137" t="s">
        <v>80</v>
      </c>
      <c r="AY652" s="146" t="n">
        <f aca="false">AT658</f>
        <v>0</v>
      </c>
      <c r="AZ652" s="147"/>
      <c r="BA652" s="147"/>
      <c r="BB652" s="147"/>
      <c r="BC652" s="147"/>
      <c r="BD652" s="147"/>
      <c r="BE652" s="147"/>
      <c r="BF652" s="147"/>
      <c r="BG652" s="147"/>
      <c r="BH652" s="150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customFormat="false" ht="16.5" hidden="false" customHeight="true" outlineLevel="0" collapsed="false">
      <c r="A653" s="87" t="s">
        <v>82</v>
      </c>
      <c r="B653" s="198"/>
      <c r="C653" s="199"/>
      <c r="D653" s="200"/>
      <c r="E653" s="201" t="n">
        <v>8</v>
      </c>
      <c r="F653" s="202" t="s">
        <v>58</v>
      </c>
      <c r="G653" s="203"/>
      <c r="H653" s="204"/>
      <c r="I653" s="205"/>
      <c r="J653" s="206"/>
      <c r="K653" s="207"/>
      <c r="L653" s="205"/>
      <c r="M653" s="206"/>
      <c r="N653" s="207"/>
      <c r="O653" s="205"/>
      <c r="P653" s="206"/>
      <c r="Q653" s="207"/>
      <c r="R653" s="208"/>
      <c r="S653" s="206"/>
      <c r="T653" s="207"/>
      <c r="U653" s="209"/>
      <c r="V653" s="210"/>
      <c r="W653" s="211"/>
      <c r="X653" s="212"/>
      <c r="Y653" s="201" t="n">
        <v>24</v>
      </c>
      <c r="Z653" s="202" t="s">
        <v>67</v>
      </c>
      <c r="AA653" s="203"/>
      <c r="AB653" s="204"/>
      <c r="AC653" s="205"/>
      <c r="AD653" s="206"/>
      <c r="AE653" s="207"/>
      <c r="AF653" s="205"/>
      <c r="AG653" s="206"/>
      <c r="AH653" s="207"/>
      <c r="AI653" s="205"/>
      <c r="AJ653" s="206"/>
      <c r="AK653" s="207"/>
      <c r="AL653" s="205"/>
      <c r="AM653" s="206"/>
      <c r="AN653" s="213"/>
      <c r="AO653" s="214"/>
      <c r="AP653" s="87" t="s">
        <v>82</v>
      </c>
      <c r="AQ653" s="195" t="str">
        <f aca="false">Q635</f>
        <v>ALTRA VOCE(6)</v>
      </c>
      <c r="AR653" s="196" t="n">
        <f aca="false">riepilogo!$AE$55</f>
        <v>0</v>
      </c>
      <c r="AS653" s="221" t="n">
        <f aca="false">AK663</f>
        <v>0</v>
      </c>
      <c r="AT653" s="158" t="n">
        <f aca="false">AR653*AS653</f>
        <v>0</v>
      </c>
      <c r="AU653" s="231" t="s">
        <v>81</v>
      </c>
      <c r="AV653" s="232"/>
      <c r="AW653" s="136"/>
      <c r="AX653" s="137" t="s">
        <v>80</v>
      </c>
      <c r="AY653" s="146" t="n">
        <f aca="false">AT659</f>
        <v>0</v>
      </c>
      <c r="AZ653" s="233"/>
      <c r="BA653" s="233"/>
      <c r="BB653" s="233"/>
      <c r="BC653" s="233"/>
      <c r="BD653" s="233"/>
      <c r="BE653" s="233"/>
      <c r="BF653" s="233"/>
      <c r="BG653" s="233"/>
      <c r="BH653" s="150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customFormat="false" ht="16.5" hidden="false" customHeight="true" outlineLevel="0" collapsed="false">
      <c r="A654" s="87"/>
      <c r="B654" s="198"/>
      <c r="C654" s="199"/>
      <c r="D654" s="200"/>
      <c r="E654" s="201" t="n">
        <v>9</v>
      </c>
      <c r="F654" s="202" t="s">
        <v>58</v>
      </c>
      <c r="G654" s="203"/>
      <c r="H654" s="204"/>
      <c r="I654" s="205"/>
      <c r="J654" s="206"/>
      <c r="K654" s="207"/>
      <c r="L654" s="205"/>
      <c r="M654" s="206"/>
      <c r="N654" s="207"/>
      <c r="O654" s="205"/>
      <c r="P654" s="206"/>
      <c r="Q654" s="207"/>
      <c r="R654" s="208"/>
      <c r="S654" s="206"/>
      <c r="T654" s="207"/>
      <c r="U654" s="209"/>
      <c r="V654" s="210"/>
      <c r="W654" s="211"/>
      <c r="X654" s="212"/>
      <c r="Y654" s="201" t="n">
        <v>25</v>
      </c>
      <c r="Z654" s="202" t="s">
        <v>70</v>
      </c>
      <c r="AA654" s="203"/>
      <c r="AB654" s="204"/>
      <c r="AC654" s="205"/>
      <c r="AD654" s="206"/>
      <c r="AE654" s="207"/>
      <c r="AF654" s="205"/>
      <c r="AG654" s="206"/>
      <c r="AH654" s="207"/>
      <c r="AI654" s="205"/>
      <c r="AJ654" s="206"/>
      <c r="AK654" s="207"/>
      <c r="AL654" s="205"/>
      <c r="AM654" s="206"/>
      <c r="AN654" s="213"/>
      <c r="AO654" s="214"/>
      <c r="AP654" s="87"/>
      <c r="AQ654" s="195" t="str">
        <f aca="false">R635</f>
        <v>ALTRA VOCE(7)</v>
      </c>
      <c r="AR654" s="196" t="n">
        <f aca="false">riepilogo!$AE$56</f>
        <v>0</v>
      </c>
      <c r="AS654" s="221" t="n">
        <f aca="false">AL663</f>
        <v>0</v>
      </c>
      <c r="AT654" s="158" t="n">
        <f aca="false">AR654*AS654</f>
        <v>0</v>
      </c>
      <c r="AU654" s="234" t="s">
        <v>81</v>
      </c>
      <c r="AV654" s="232"/>
      <c r="AW654" s="136"/>
      <c r="AX654" s="235" t="s">
        <v>80</v>
      </c>
      <c r="AY654" s="146" t="n">
        <f aca="false">AT660</f>
        <v>0</v>
      </c>
      <c r="AZ654" s="147"/>
      <c r="BA654" s="147"/>
      <c r="BB654" s="147"/>
      <c r="BC654" s="147"/>
      <c r="BD654" s="147"/>
      <c r="BE654" s="147"/>
      <c r="BF654" s="147"/>
      <c r="BG654" s="147"/>
      <c r="BH654" s="236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customFormat="false" ht="17.25" hidden="false" customHeight="true" outlineLevel="0" collapsed="false">
      <c r="A655" s="129" t="s">
        <v>83</v>
      </c>
      <c r="B655" s="198"/>
      <c r="C655" s="199"/>
      <c r="D655" s="200"/>
      <c r="E655" s="201" t="n">
        <v>10</v>
      </c>
      <c r="F655" s="202" t="s">
        <v>67</v>
      </c>
      <c r="G655" s="203"/>
      <c r="H655" s="204"/>
      <c r="I655" s="205"/>
      <c r="J655" s="206"/>
      <c r="K655" s="207"/>
      <c r="L655" s="205"/>
      <c r="M655" s="206"/>
      <c r="N655" s="207"/>
      <c r="O655" s="205"/>
      <c r="P655" s="206"/>
      <c r="Q655" s="207"/>
      <c r="R655" s="208"/>
      <c r="S655" s="206"/>
      <c r="T655" s="207"/>
      <c r="U655" s="209"/>
      <c r="V655" s="210"/>
      <c r="W655" s="211"/>
      <c r="X655" s="212"/>
      <c r="Y655" s="201" t="n">
        <v>26</v>
      </c>
      <c r="Z655" s="202" t="s">
        <v>72</v>
      </c>
      <c r="AA655" s="203"/>
      <c r="AB655" s="204"/>
      <c r="AC655" s="205"/>
      <c r="AD655" s="206"/>
      <c r="AE655" s="207"/>
      <c r="AF655" s="205"/>
      <c r="AG655" s="206"/>
      <c r="AH655" s="207"/>
      <c r="AI655" s="205"/>
      <c r="AJ655" s="206"/>
      <c r="AK655" s="207"/>
      <c r="AL655" s="205"/>
      <c r="AM655" s="206"/>
      <c r="AN655" s="213"/>
      <c r="AO655" s="214"/>
      <c r="AP655" s="129" t="s">
        <v>83</v>
      </c>
      <c r="AQ655" s="195" t="str">
        <f aca="false">AM635</f>
        <v>ALTRA VOCE(8)</v>
      </c>
      <c r="AR655" s="196" t="n">
        <f aca="false">riepilogo!$AE$57</f>
        <v>0</v>
      </c>
      <c r="AS655" s="221" t="n">
        <f aca="false">AM663</f>
        <v>0</v>
      </c>
      <c r="AT655" s="158" t="n">
        <f aca="false">AR655*AS655</f>
        <v>0</v>
      </c>
      <c r="AU655" s="231" t="s">
        <v>81</v>
      </c>
      <c r="AV655" s="232"/>
      <c r="AW655" s="136"/>
      <c r="AX655" s="137" t="s">
        <v>84</v>
      </c>
      <c r="AY655" s="146" t="n">
        <f aca="false">AT661</f>
        <v>0</v>
      </c>
      <c r="AZ655" s="147"/>
      <c r="BA655" s="147"/>
      <c r="BB655" s="147"/>
      <c r="BC655" s="147"/>
      <c r="BD655" s="147"/>
      <c r="BE655" s="147"/>
      <c r="BF655" s="147"/>
      <c r="BG655" s="147"/>
      <c r="BH655" s="236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customFormat="false" ht="16.5" hidden="false" customHeight="true" outlineLevel="0" collapsed="false">
      <c r="A656" s="129"/>
      <c r="B656" s="198"/>
      <c r="C656" s="199"/>
      <c r="D656" s="200"/>
      <c r="E656" s="201" t="n">
        <v>11</v>
      </c>
      <c r="F656" s="202" t="s">
        <v>70</v>
      </c>
      <c r="G656" s="203"/>
      <c r="H656" s="204"/>
      <c r="I656" s="205"/>
      <c r="J656" s="206"/>
      <c r="K656" s="207"/>
      <c r="L656" s="205"/>
      <c r="M656" s="206"/>
      <c r="N656" s="207"/>
      <c r="O656" s="205"/>
      <c r="P656" s="206"/>
      <c r="Q656" s="207"/>
      <c r="R656" s="208"/>
      <c r="S656" s="206"/>
      <c r="T656" s="207"/>
      <c r="U656" s="209"/>
      <c r="V656" s="210"/>
      <c r="W656" s="211"/>
      <c r="X656" s="212"/>
      <c r="Y656" s="219" t="n">
        <v>27</v>
      </c>
      <c r="Z656" s="220" t="s">
        <v>76</v>
      </c>
      <c r="AA656" s="203"/>
      <c r="AB656" s="204"/>
      <c r="AC656" s="205"/>
      <c r="AD656" s="206"/>
      <c r="AE656" s="207"/>
      <c r="AF656" s="205"/>
      <c r="AG656" s="206"/>
      <c r="AH656" s="207"/>
      <c r="AI656" s="205"/>
      <c r="AJ656" s="206"/>
      <c r="AK656" s="207"/>
      <c r="AL656" s="205"/>
      <c r="AM656" s="206"/>
      <c r="AN656" s="213"/>
      <c r="AO656" s="214"/>
      <c r="AP656" s="129"/>
      <c r="AQ656" s="237" t="str">
        <f aca="false">AN635</f>
        <v>ALTRA VOCE(9)</v>
      </c>
      <c r="AR656" s="238" t="n">
        <f aca="false">riepilogo!$AE$58</f>
        <v>0</v>
      </c>
      <c r="AS656" s="239" t="n">
        <f aca="false">AN663</f>
        <v>0</v>
      </c>
      <c r="AT656" s="158" t="n">
        <f aca="false">AR656*AS656</f>
        <v>0</v>
      </c>
      <c r="AU656" s="240" t="s">
        <v>101</v>
      </c>
      <c r="AV656" s="240"/>
      <c r="AW656" s="136"/>
      <c r="AX656" s="137" t="s">
        <v>57</v>
      </c>
      <c r="AY656" s="146" t="n">
        <f aca="false">AR662</f>
        <v>0</v>
      </c>
      <c r="AZ656" s="147"/>
      <c r="BA656" s="147"/>
      <c r="BB656" s="147"/>
      <c r="BC656" s="147"/>
      <c r="BD656" s="147"/>
      <c r="BE656" s="147"/>
      <c r="BF656" s="147"/>
      <c r="BG656" s="147"/>
      <c r="BH656" s="241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customFormat="false" ht="16.5" hidden="false" customHeight="true" outlineLevel="0" collapsed="false">
      <c r="A657" s="144" t="s">
        <v>76</v>
      </c>
      <c r="B657" s="198"/>
      <c r="C657" s="199"/>
      <c r="D657" s="200"/>
      <c r="E657" s="201" t="n">
        <v>12</v>
      </c>
      <c r="F657" s="202" t="s">
        <v>72</v>
      </c>
      <c r="G657" s="203"/>
      <c r="H657" s="204"/>
      <c r="I657" s="205"/>
      <c r="J657" s="206"/>
      <c r="K657" s="207"/>
      <c r="L657" s="205"/>
      <c r="M657" s="206"/>
      <c r="N657" s="207"/>
      <c r="O657" s="205"/>
      <c r="P657" s="206"/>
      <c r="Q657" s="207"/>
      <c r="R657" s="208"/>
      <c r="S657" s="206"/>
      <c r="T657" s="207"/>
      <c r="U657" s="209"/>
      <c r="V657" s="210"/>
      <c r="W657" s="211"/>
      <c r="X657" s="212"/>
      <c r="Y657" s="201" t="n">
        <v>28</v>
      </c>
      <c r="Z657" s="202" t="s">
        <v>69</v>
      </c>
      <c r="AA657" s="203"/>
      <c r="AB657" s="204"/>
      <c r="AC657" s="205"/>
      <c r="AD657" s="206"/>
      <c r="AE657" s="207"/>
      <c r="AF657" s="205"/>
      <c r="AG657" s="206"/>
      <c r="AH657" s="207"/>
      <c r="AI657" s="205"/>
      <c r="AJ657" s="206"/>
      <c r="AK657" s="207"/>
      <c r="AL657" s="205"/>
      <c r="AM657" s="206"/>
      <c r="AN657" s="213"/>
      <c r="AO657" s="214"/>
      <c r="AP657" s="144" t="s">
        <v>76</v>
      </c>
      <c r="AQ657" s="242" t="s">
        <v>85</v>
      </c>
      <c r="AR657" s="243" t="n">
        <v>0</v>
      </c>
      <c r="AS657" s="244" t="n">
        <v>0</v>
      </c>
      <c r="AT657" s="158" t="n">
        <f aca="false">AR657*AS657</f>
        <v>0</v>
      </c>
      <c r="AU657" s="240"/>
      <c r="AV657" s="240"/>
      <c r="AW657" s="136"/>
      <c r="AX657" s="245"/>
      <c r="AY657" s="138"/>
      <c r="AZ657" s="147"/>
      <c r="BA657" s="147"/>
      <c r="BB657" s="147"/>
      <c r="BC657" s="147"/>
      <c r="BD657" s="147"/>
      <c r="BE657" s="147"/>
      <c r="BF657" s="147"/>
      <c r="BG657" s="147"/>
      <c r="BH657" s="241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customFormat="false" ht="16.5" hidden="false" customHeight="true" outlineLevel="0" collapsed="false">
      <c r="A658" s="144"/>
      <c r="B658" s="198"/>
      <c r="C658" s="199"/>
      <c r="D658" s="200"/>
      <c r="E658" s="219" t="n">
        <v>13</v>
      </c>
      <c r="F658" s="220" t="s">
        <v>76</v>
      </c>
      <c r="G658" s="203"/>
      <c r="H658" s="204"/>
      <c r="I658" s="205"/>
      <c r="J658" s="206"/>
      <c r="K658" s="207"/>
      <c r="L658" s="205"/>
      <c r="M658" s="206"/>
      <c r="N658" s="207"/>
      <c r="O658" s="205"/>
      <c r="P658" s="206"/>
      <c r="Q658" s="207"/>
      <c r="R658" s="208"/>
      <c r="S658" s="206"/>
      <c r="T658" s="207"/>
      <c r="U658" s="209"/>
      <c r="V658" s="210"/>
      <c r="W658" s="211"/>
      <c r="X658" s="212"/>
      <c r="Y658" s="201" t="n">
        <v>29</v>
      </c>
      <c r="Z658" s="202" t="s">
        <v>58</v>
      </c>
      <c r="AA658" s="203"/>
      <c r="AB658" s="204"/>
      <c r="AC658" s="205"/>
      <c r="AD658" s="206"/>
      <c r="AE658" s="207"/>
      <c r="AF658" s="205"/>
      <c r="AG658" s="206"/>
      <c r="AH658" s="207"/>
      <c r="AI658" s="205"/>
      <c r="AJ658" s="206"/>
      <c r="AK658" s="207"/>
      <c r="AL658" s="205"/>
      <c r="AM658" s="206"/>
      <c r="AN658" s="213"/>
      <c r="AO658" s="214"/>
      <c r="AP658" s="144"/>
      <c r="AQ658" s="246" t="s">
        <v>85</v>
      </c>
      <c r="AR658" s="247" t="n">
        <v>0</v>
      </c>
      <c r="AS658" s="248" t="n">
        <v>0</v>
      </c>
      <c r="AT658" s="158" t="n">
        <f aca="false">AR658*AS658</f>
        <v>0</v>
      </c>
      <c r="AU658" s="249" t="s">
        <v>86</v>
      </c>
      <c r="AV658" s="250" t="e">
        <f aca="false">(AV659+AV660)/2</f>
        <v>#DIV/0!</v>
      </c>
      <c r="AW658" s="136"/>
      <c r="AX658" s="137"/>
      <c r="AY658" s="138"/>
      <c r="AZ658" s="147"/>
      <c r="BA658" s="147"/>
      <c r="BB658" s="147"/>
      <c r="BC658" s="147"/>
      <c r="BD658" s="147"/>
      <c r="BE658" s="147"/>
      <c r="BF658" s="147"/>
      <c r="BG658" s="147"/>
      <c r="BH658" s="241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customFormat="false" ht="15.75" hidden="false" customHeight="false" outlineLevel="0" collapsed="false">
      <c r="A659" s="321"/>
      <c r="B659" s="198"/>
      <c r="C659" s="199"/>
      <c r="D659" s="200"/>
      <c r="E659" s="201" t="n">
        <v>14</v>
      </c>
      <c r="F659" s="202" t="s">
        <v>69</v>
      </c>
      <c r="G659" s="203"/>
      <c r="H659" s="204"/>
      <c r="I659" s="205"/>
      <c r="J659" s="206"/>
      <c r="K659" s="207"/>
      <c r="L659" s="205"/>
      <c r="M659" s="206"/>
      <c r="N659" s="207"/>
      <c r="O659" s="205"/>
      <c r="P659" s="206"/>
      <c r="Q659" s="207"/>
      <c r="R659" s="208"/>
      <c r="S659" s="206"/>
      <c r="T659" s="207"/>
      <c r="U659" s="209"/>
      <c r="V659" s="210"/>
      <c r="W659" s="211"/>
      <c r="X659" s="212"/>
      <c r="Y659" s="201" t="n">
        <v>30</v>
      </c>
      <c r="Z659" s="202" t="s">
        <v>58</v>
      </c>
      <c r="AA659" s="203"/>
      <c r="AB659" s="204"/>
      <c r="AC659" s="205"/>
      <c r="AD659" s="206"/>
      <c r="AE659" s="207"/>
      <c r="AF659" s="205"/>
      <c r="AG659" s="206"/>
      <c r="AH659" s="207"/>
      <c r="AI659" s="205"/>
      <c r="AJ659" s="206"/>
      <c r="AK659" s="207"/>
      <c r="AL659" s="205"/>
      <c r="AM659" s="206"/>
      <c r="AN659" s="213"/>
      <c r="AO659" s="214"/>
      <c r="AP659" s="214"/>
      <c r="AQ659" s="242" t="s">
        <v>85</v>
      </c>
      <c r="AR659" s="251" t="n">
        <v>0</v>
      </c>
      <c r="AS659" s="252" t="n">
        <v>0</v>
      </c>
      <c r="AT659" s="158" t="n">
        <f aca="false">AR659*AS659</f>
        <v>0</v>
      </c>
      <c r="AU659" s="249" t="s">
        <v>87</v>
      </c>
      <c r="AV659" s="253" t="n">
        <f aca="false">riepilogo!I647</f>
        <v>0</v>
      </c>
      <c r="AW659" s="136"/>
      <c r="AX659" s="245"/>
      <c r="AY659" s="138"/>
      <c r="AZ659" s="147"/>
      <c r="BA659" s="147"/>
      <c r="BB659" s="147"/>
      <c r="BC659" s="147"/>
      <c r="BD659" s="147"/>
      <c r="BE659" s="147"/>
      <c r="BF659" s="147"/>
      <c r="BG659" s="147"/>
      <c r="BH659" s="241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customFormat="false" ht="16.5" hidden="false" customHeight="false" outlineLevel="0" collapsed="false">
      <c r="A660" s="321"/>
      <c r="B660" s="198"/>
      <c r="C660" s="199"/>
      <c r="D660" s="200"/>
      <c r="E660" s="201" t="n">
        <v>15</v>
      </c>
      <c r="F660" s="202" t="s">
        <v>58</v>
      </c>
      <c r="G660" s="203"/>
      <c r="H660" s="204"/>
      <c r="I660" s="205"/>
      <c r="J660" s="206"/>
      <c r="K660" s="207"/>
      <c r="L660" s="205"/>
      <c r="M660" s="206"/>
      <c r="N660" s="207"/>
      <c r="O660" s="205"/>
      <c r="P660" s="206"/>
      <c r="Q660" s="207"/>
      <c r="R660" s="208"/>
      <c r="S660" s="206"/>
      <c r="T660" s="207"/>
      <c r="U660" s="209"/>
      <c r="V660" s="210"/>
      <c r="W660" s="211"/>
      <c r="X660" s="212"/>
      <c r="Y660" s="201" t="n">
        <v>31</v>
      </c>
      <c r="Z660" s="202" t="s">
        <v>67</v>
      </c>
      <c r="AA660" s="203"/>
      <c r="AB660" s="204"/>
      <c r="AC660" s="205"/>
      <c r="AD660" s="206"/>
      <c r="AE660" s="207"/>
      <c r="AF660" s="205"/>
      <c r="AG660" s="206"/>
      <c r="AH660" s="207"/>
      <c r="AI660" s="205"/>
      <c r="AJ660" s="206"/>
      <c r="AK660" s="207"/>
      <c r="AL660" s="205"/>
      <c r="AM660" s="206"/>
      <c r="AN660" s="213"/>
      <c r="AO660" s="214"/>
      <c r="AP660" s="214"/>
      <c r="AQ660" s="242" t="s">
        <v>85</v>
      </c>
      <c r="AR660" s="251" t="n">
        <v>0</v>
      </c>
      <c r="AS660" s="252" t="n">
        <v>0</v>
      </c>
      <c r="AT660" s="158" t="n">
        <f aca="false">AR660*AS660</f>
        <v>0</v>
      </c>
      <c r="AU660" s="249" t="s">
        <v>88</v>
      </c>
      <c r="AV660" s="253" t="e">
        <f aca="false">AV661/AV662</f>
        <v>#DIV/0!</v>
      </c>
      <c r="AW660" s="136"/>
      <c r="AX660" s="137"/>
      <c r="AY660" s="138"/>
      <c r="AZ660" s="147"/>
      <c r="BA660" s="147"/>
      <c r="BB660" s="147"/>
      <c r="BC660" s="147"/>
      <c r="BD660" s="147"/>
      <c r="BE660" s="147"/>
      <c r="BF660" s="147"/>
      <c r="BG660" s="147"/>
      <c r="BH660" s="150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customFormat="false" ht="16.5" hidden="false" customHeight="false" outlineLevel="0" collapsed="false">
      <c r="A661" s="321"/>
      <c r="B661" s="198"/>
      <c r="C661" s="199"/>
      <c r="D661" s="200"/>
      <c r="E661" s="201" t="n">
        <v>16</v>
      </c>
      <c r="F661" s="202" t="s">
        <v>58</v>
      </c>
      <c r="G661" s="203"/>
      <c r="H661" s="204"/>
      <c r="I661" s="205"/>
      <c r="J661" s="206"/>
      <c r="K661" s="207"/>
      <c r="L661" s="205"/>
      <c r="M661" s="206"/>
      <c r="N661" s="207"/>
      <c r="O661" s="205"/>
      <c r="P661" s="206"/>
      <c r="Q661" s="207"/>
      <c r="R661" s="208"/>
      <c r="S661" s="206"/>
      <c r="T661" s="207"/>
      <c r="U661" s="209"/>
      <c r="V661" s="254"/>
      <c r="W661" s="255"/>
      <c r="X661" s="256"/>
      <c r="Y661" s="257"/>
      <c r="Z661" s="258"/>
      <c r="AA661" s="254"/>
      <c r="AB661" s="254"/>
      <c r="AC661" s="254"/>
      <c r="AD661" s="254"/>
      <c r="AE661" s="254"/>
      <c r="AF661" s="254"/>
      <c r="AG661" s="254"/>
      <c r="AH661" s="254"/>
      <c r="AI661" s="254"/>
      <c r="AJ661" s="254"/>
      <c r="AK661" s="259"/>
      <c r="AL661" s="259"/>
      <c r="AM661" s="259"/>
      <c r="AN661" s="260"/>
      <c r="AO661" s="214"/>
      <c r="AP661" s="214"/>
      <c r="AQ661" s="261" t="s">
        <v>89</v>
      </c>
      <c r="AR661" s="262"/>
      <c r="AS661" s="263" t="n">
        <v>1</v>
      </c>
      <c r="AT661" s="158" t="n">
        <f aca="false">AR661*AS661</f>
        <v>0</v>
      </c>
      <c r="AU661" s="249" t="s">
        <v>90</v>
      </c>
      <c r="AV661" s="264" t="n">
        <f aca="false">AV662-AV663</f>
        <v>0</v>
      </c>
      <c r="AW661" s="136"/>
      <c r="AX661" s="137"/>
      <c r="AY661" s="265"/>
      <c r="AZ661" s="147"/>
      <c r="BA661" s="147"/>
      <c r="BB661" s="147"/>
      <c r="BC661" s="147"/>
      <c r="BD661" s="147"/>
      <c r="BE661" s="147"/>
      <c r="BF661" s="147"/>
      <c r="BG661" s="147"/>
      <c r="BH661" s="150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customFormat="false" ht="18.75" hidden="false" customHeight="false" outlineLevel="0" collapsed="false">
      <c r="A662" s="321"/>
      <c r="B662" s="266"/>
      <c r="C662" s="267"/>
      <c r="D662" s="267"/>
      <c r="E662" s="267"/>
      <c r="F662" s="268"/>
      <c r="G662" s="269"/>
      <c r="H662" s="269"/>
      <c r="I662" s="269"/>
      <c r="J662" s="269"/>
      <c r="K662" s="269"/>
      <c r="L662" s="269"/>
      <c r="M662" s="269"/>
      <c r="N662" s="269"/>
      <c r="O662" s="269"/>
      <c r="P662" s="269"/>
      <c r="Q662" s="269"/>
      <c r="R662" s="270"/>
      <c r="S662" s="270"/>
      <c r="T662" s="271"/>
      <c r="U662" s="209"/>
      <c r="V662" s="269"/>
      <c r="W662" s="267"/>
      <c r="X662" s="267"/>
      <c r="Y662" s="267"/>
      <c r="Z662" s="268"/>
      <c r="AA662" s="269"/>
      <c r="AB662" s="269"/>
      <c r="AC662" s="269"/>
      <c r="AD662" s="269"/>
      <c r="AE662" s="269"/>
      <c r="AF662" s="269"/>
      <c r="AG662" s="269"/>
      <c r="AH662" s="269"/>
      <c r="AI662" s="269"/>
      <c r="AJ662" s="269"/>
      <c r="AK662" s="269"/>
      <c r="AL662" s="269"/>
      <c r="AM662" s="269"/>
      <c r="AN662" s="272"/>
      <c r="AO662" s="214"/>
      <c r="AP662" s="214"/>
      <c r="AQ662" s="273" t="s">
        <v>57</v>
      </c>
      <c r="AR662" s="274"/>
      <c r="AS662" s="275" t="n">
        <v>1</v>
      </c>
      <c r="AT662" s="276" t="n">
        <f aca="false">AR662*AS662</f>
        <v>0</v>
      </c>
      <c r="AU662" s="277" t="s">
        <v>91</v>
      </c>
      <c r="AV662" s="278"/>
      <c r="AW662" s="136"/>
      <c r="AX662" s="137"/>
      <c r="AY662" s="265"/>
      <c r="AZ662" s="147"/>
      <c r="BA662" s="147"/>
      <c r="BB662" s="147"/>
      <c r="BC662" s="147"/>
      <c r="BD662" s="147"/>
      <c r="BE662" s="147"/>
      <c r="BF662" s="147"/>
      <c r="BG662" s="147"/>
      <c r="BH662" s="150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customFormat="false" ht="18.75" hidden="false" customHeight="false" outlineLevel="0" collapsed="false">
      <c r="A663" s="321"/>
      <c r="B663" s="279" t="s">
        <v>5</v>
      </c>
      <c r="C663" s="279"/>
      <c r="D663" s="279"/>
      <c r="E663" s="279"/>
      <c r="F663" s="280"/>
      <c r="G663" s="280"/>
      <c r="H663" s="280"/>
      <c r="I663" s="280"/>
      <c r="J663" s="281"/>
      <c r="K663" s="281"/>
      <c r="L663" s="281"/>
      <c r="M663" s="281"/>
      <c r="N663" s="282" t="s">
        <v>22</v>
      </c>
      <c r="O663" s="282"/>
      <c r="P663" s="282"/>
      <c r="Q663" s="282"/>
      <c r="R663" s="283"/>
      <c r="S663" s="284"/>
      <c r="T663" s="284"/>
      <c r="U663" s="285"/>
      <c r="V663" s="286" t="n">
        <f aca="false">COUNTA(B646:B662,V646:V662)</f>
        <v>0</v>
      </c>
      <c r="W663" s="287"/>
      <c r="X663" s="287"/>
      <c r="Y663" s="287"/>
      <c r="Z663" s="288"/>
      <c r="AA663" s="287" t="n">
        <f aca="false">COUNTA(G646:G662,AA646:AA662)</f>
        <v>0</v>
      </c>
      <c r="AB663" s="287"/>
      <c r="AC663" s="287"/>
      <c r="AD663" s="287" t="n">
        <f aca="false">SUM(J646:J662,AD646:AD662)</f>
        <v>0</v>
      </c>
      <c r="AE663" s="287" t="n">
        <f aca="false">COUNTA(K646:K662,AE646:AE662)</f>
        <v>0</v>
      </c>
      <c r="AF663" s="287" t="n">
        <f aca="false">SUM(L646:L662,AF646:AF662)</f>
        <v>0</v>
      </c>
      <c r="AG663" s="287" t="n">
        <f aca="false">SUM(M646:M662,AG646:AG662)</f>
        <v>0</v>
      </c>
      <c r="AH663" s="287" t="n">
        <f aca="false">COUNTA(N646:N662,AH646:AH662)</f>
        <v>0</v>
      </c>
      <c r="AI663" s="287" t="n">
        <f aca="false">COUNTA(O646:O662,AI646:AI662)</f>
        <v>0</v>
      </c>
      <c r="AJ663" s="287" t="n">
        <f aca="false">COUNTA(P646:P662,AJ646:AJ662)</f>
        <v>0</v>
      </c>
      <c r="AK663" s="289" t="n">
        <f aca="false">SUM(Q646:Q662,AK646:AK662)</f>
        <v>0</v>
      </c>
      <c r="AL663" s="290" t="n">
        <f aca="false">SUM(R646:R661,AL646:AL660)</f>
        <v>0</v>
      </c>
      <c r="AM663" s="290" t="n">
        <f aca="false">COUNTA(S646:S661,AM646:AM660)</f>
        <v>0</v>
      </c>
      <c r="AN663" s="291" t="n">
        <f aca="false">COUNTA(T646:T661,AN646:AN660)</f>
        <v>0</v>
      </c>
      <c r="AO663" s="292"/>
      <c r="AP663" s="214"/>
      <c r="AQ663" s="293"/>
      <c r="AR663" s="294"/>
      <c r="AS663" s="295"/>
      <c r="AT663" s="296" t="n">
        <f aca="false">SUM(AT636:AT662,AV652:AV655)</f>
        <v>100</v>
      </c>
      <c r="AU663" s="297" t="s">
        <v>92</v>
      </c>
      <c r="AV663" s="298"/>
      <c r="AW663" s="299"/>
      <c r="AX663" s="300"/>
      <c r="AY663" s="301"/>
      <c r="AZ663" s="302"/>
      <c r="BA663" s="302"/>
      <c r="BB663" s="302"/>
      <c r="BC663" s="302"/>
      <c r="BD663" s="302"/>
      <c r="BE663" s="302"/>
      <c r="BF663" s="302"/>
      <c r="BG663" s="302"/>
      <c r="BH663" s="150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customFormat="false" ht="15" hidden="false" customHeight="false" outlineLevel="0" collapsed="false">
      <c r="A664" s="3"/>
      <c r="B664" s="214"/>
      <c r="C664" s="292"/>
      <c r="D664" s="292"/>
      <c r="E664" s="214"/>
      <c r="F664" s="303"/>
      <c r="G664" s="214"/>
      <c r="H664" s="214"/>
      <c r="I664" s="214"/>
      <c r="J664" s="214"/>
      <c r="K664" s="214"/>
      <c r="L664" s="214"/>
      <c r="M664" s="214"/>
      <c r="N664" s="214"/>
      <c r="O664" s="214"/>
      <c r="P664" s="214"/>
      <c r="Q664" s="214"/>
      <c r="R664" s="214"/>
      <c r="S664" s="214"/>
      <c r="T664" s="214"/>
      <c r="U664" s="214"/>
      <c r="V664" s="214"/>
      <c r="W664" s="214"/>
      <c r="X664" s="214"/>
      <c r="Y664" s="214"/>
      <c r="Z664" s="214"/>
      <c r="AA664" s="214"/>
      <c r="AB664" s="214"/>
      <c r="AC664" s="214"/>
      <c r="AD664" s="214"/>
      <c r="AE664" s="214"/>
      <c r="AF664" s="214"/>
      <c r="AG664" s="214"/>
      <c r="AH664" s="214"/>
      <c r="AI664" s="214"/>
      <c r="AJ664" s="214"/>
      <c r="AK664" s="214"/>
      <c r="AL664" s="214"/>
      <c r="AM664" s="214"/>
      <c r="AN664" s="214"/>
      <c r="AO664" s="214"/>
      <c r="AP664" s="214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150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customFormat="false" ht="15" hidden="false" customHeight="false" outlineLevel="0" collapsed="false">
      <c r="A665" s="3"/>
      <c r="B665" s="214"/>
      <c r="C665" s="292"/>
      <c r="D665" s="292"/>
      <c r="E665" s="214"/>
      <c r="F665" s="303"/>
      <c r="G665" s="214"/>
      <c r="H665" s="214"/>
      <c r="I665" s="214"/>
      <c r="J665" s="214"/>
      <c r="K665" s="214"/>
      <c r="L665" s="214"/>
      <c r="M665" s="214"/>
      <c r="N665" s="214"/>
      <c r="O665" s="214"/>
      <c r="P665" s="214"/>
      <c r="Q665" s="214"/>
      <c r="R665" s="214"/>
      <c r="S665" s="214"/>
      <c r="T665" s="214"/>
      <c r="U665" s="214"/>
      <c r="V665" s="214"/>
      <c r="W665" s="214"/>
      <c r="X665" s="214"/>
      <c r="Y665" s="214"/>
      <c r="Z665" s="214"/>
      <c r="AA665" s="214"/>
      <c r="AB665" s="214"/>
      <c r="AC665" s="214"/>
      <c r="AD665" s="214"/>
      <c r="AE665" s="214"/>
      <c r="AF665" s="214"/>
      <c r="AG665" s="214"/>
      <c r="AH665" s="214"/>
      <c r="AI665" s="214"/>
      <c r="AJ665" s="214"/>
      <c r="AK665" s="214"/>
      <c r="AL665" s="214"/>
      <c r="AM665" s="214"/>
      <c r="AN665" s="214"/>
      <c r="AO665" s="214"/>
      <c r="AP665" s="214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150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customFormat="false" ht="15" hidden="false" customHeight="false" outlineLevel="0" collapsed="false">
      <c r="A666" s="3"/>
      <c r="B666" s="214"/>
      <c r="C666" s="292"/>
      <c r="D666" s="292"/>
      <c r="E666" s="214"/>
      <c r="F666" s="303"/>
      <c r="G666" s="214"/>
      <c r="H666" s="214"/>
      <c r="I666" s="214"/>
      <c r="J666" s="214"/>
      <c r="K666" s="214"/>
      <c r="L666" s="214"/>
      <c r="M666" s="214"/>
      <c r="N666" s="214"/>
      <c r="O666" s="214"/>
      <c r="P666" s="214"/>
      <c r="Q666" s="214"/>
      <c r="R666" s="214"/>
      <c r="S666" s="214"/>
      <c r="T666" s="214"/>
      <c r="U666" s="214"/>
      <c r="V666" s="214"/>
      <c r="W666" s="214"/>
      <c r="X666" s="214"/>
      <c r="Y666" s="214"/>
      <c r="Z666" s="214"/>
      <c r="AA666" s="214"/>
      <c r="AB666" s="214"/>
      <c r="AC666" s="214"/>
      <c r="AD666" s="214"/>
      <c r="AE666" s="214"/>
      <c r="AF666" s="214"/>
      <c r="AG666" s="214"/>
      <c r="AH666" s="214"/>
      <c r="AI666" s="214"/>
      <c r="AJ666" s="214"/>
      <c r="AK666" s="214"/>
      <c r="AL666" s="214"/>
      <c r="AM666" s="214"/>
      <c r="AN666" s="214"/>
      <c r="AO666" s="214"/>
      <c r="AP666" s="214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150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customFormat="false" ht="15" hidden="false" customHeight="false" outlineLevel="0" collapsed="false">
      <c r="A667" s="3"/>
      <c r="B667" s="214"/>
      <c r="C667" s="292"/>
      <c r="D667" s="292"/>
      <c r="E667" s="214"/>
      <c r="F667" s="303"/>
      <c r="G667" s="214"/>
      <c r="H667" s="214"/>
      <c r="I667" s="214"/>
      <c r="J667" s="214"/>
      <c r="K667" s="214"/>
      <c r="L667" s="214"/>
      <c r="M667" s="214"/>
      <c r="N667" s="214"/>
      <c r="O667" s="214"/>
      <c r="P667" s="214"/>
      <c r="Q667" s="214"/>
      <c r="R667" s="214"/>
      <c r="S667" s="214"/>
      <c r="T667" s="214"/>
      <c r="U667" s="214"/>
      <c r="V667" s="214"/>
      <c r="W667" s="214"/>
      <c r="X667" s="214"/>
      <c r="Y667" s="214"/>
      <c r="Z667" s="214"/>
      <c r="AA667" s="214"/>
      <c r="AB667" s="214"/>
      <c r="AC667" s="214"/>
      <c r="AD667" s="214"/>
      <c r="AE667" s="214"/>
      <c r="AF667" s="214"/>
      <c r="AG667" s="214"/>
      <c r="AH667" s="214"/>
      <c r="AI667" s="214"/>
      <c r="AJ667" s="214"/>
      <c r="AK667" s="214"/>
      <c r="AL667" s="214"/>
      <c r="AM667" s="214"/>
      <c r="AN667" s="214"/>
      <c r="AO667" s="214"/>
      <c r="AP667" s="214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3"/>
      <c r="BC667" s="3"/>
      <c r="BD667" s="3"/>
      <c r="BE667" s="3"/>
      <c r="BF667" s="3"/>
      <c r="BG667" s="3"/>
      <c r="BH667" s="150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customFormat="false" ht="15" hidden="false" customHeight="false" outlineLevel="0" collapsed="false">
      <c r="A668" s="3"/>
      <c r="B668" s="214"/>
      <c r="C668" s="292"/>
      <c r="D668" s="292"/>
      <c r="E668" s="292"/>
      <c r="F668" s="304"/>
      <c r="G668" s="214"/>
      <c r="H668" s="214"/>
      <c r="I668" s="214"/>
      <c r="J668" s="214"/>
      <c r="K668" s="214"/>
      <c r="L668" s="214"/>
      <c r="M668" s="214"/>
      <c r="N668" s="214"/>
      <c r="O668" s="214"/>
      <c r="P668" s="214"/>
      <c r="Q668" s="214"/>
      <c r="R668" s="214"/>
      <c r="S668" s="214"/>
      <c r="T668" s="214"/>
      <c r="U668" s="214"/>
      <c r="V668" s="214"/>
      <c r="W668" s="214"/>
      <c r="X668" s="214"/>
      <c r="Y668" s="214"/>
      <c r="Z668" s="214"/>
      <c r="AA668" s="214"/>
      <c r="AB668" s="214"/>
      <c r="AC668" s="214"/>
      <c r="AD668" s="214"/>
      <c r="AE668" s="214"/>
      <c r="AF668" s="214"/>
      <c r="AG668" s="214"/>
      <c r="AH668" s="214"/>
      <c r="AI668" s="214"/>
      <c r="AJ668" s="214"/>
      <c r="AK668" s="214"/>
      <c r="AL668" s="214"/>
      <c r="AM668" s="214"/>
      <c r="AN668" s="214"/>
      <c r="AO668" s="214"/>
      <c r="AP668" s="214"/>
      <c r="AQ668" s="305"/>
      <c r="AR668" s="305"/>
      <c r="AS668" s="305"/>
      <c r="AT668" s="305"/>
      <c r="AU668" s="305"/>
      <c r="AV668" s="305"/>
      <c r="AW668" s="49"/>
      <c r="AX668" s="306"/>
      <c r="AY668" s="306"/>
      <c r="AZ668" s="46"/>
      <c r="BA668" s="46"/>
      <c r="BB668" s="46"/>
      <c r="BC668" s="46"/>
      <c r="BD668" s="46"/>
      <c r="BE668" s="46"/>
      <c r="BF668" s="46"/>
      <c r="BG668" s="46"/>
      <c r="BH668" s="150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customFormat="false" ht="15" hidden="false" customHeight="false" outlineLevel="0" collapsed="false">
      <c r="A669" s="3"/>
      <c r="B669" s="214"/>
      <c r="C669" s="292"/>
      <c r="D669" s="292"/>
      <c r="E669" s="214"/>
      <c r="F669" s="303"/>
      <c r="G669" s="214"/>
      <c r="H669" s="214"/>
      <c r="I669" s="214"/>
      <c r="J669" s="214"/>
      <c r="K669" s="214"/>
      <c r="L669" s="214"/>
      <c r="M669" s="214"/>
      <c r="N669" s="214"/>
      <c r="O669" s="214"/>
      <c r="P669" s="214"/>
      <c r="Q669" s="214"/>
      <c r="R669" s="214"/>
      <c r="S669" s="214"/>
      <c r="T669" s="214"/>
      <c r="U669" s="214"/>
      <c r="V669" s="214"/>
      <c r="W669" s="214"/>
      <c r="X669" s="214"/>
      <c r="Y669" s="214"/>
      <c r="Z669" s="214"/>
      <c r="AA669" s="214"/>
      <c r="AB669" s="214"/>
      <c r="AC669" s="214"/>
      <c r="AD669" s="214"/>
      <c r="AE669" s="214"/>
      <c r="AF669" s="214"/>
      <c r="AG669" s="214"/>
      <c r="AH669" s="214"/>
      <c r="AI669" s="214"/>
      <c r="AJ669" s="214"/>
      <c r="AK669" s="214"/>
      <c r="AL669" s="214"/>
      <c r="AM669" s="214"/>
      <c r="AN669" s="214"/>
      <c r="AO669" s="214"/>
      <c r="AP669" s="214"/>
      <c r="AQ669" s="49"/>
      <c r="AR669" s="49"/>
      <c r="AS669" s="49"/>
      <c r="AT669" s="49"/>
      <c r="AU669" s="49"/>
      <c r="AV669" s="49"/>
      <c r="AW669" s="49"/>
      <c r="AX669" s="306"/>
      <c r="AY669" s="306"/>
      <c r="AZ669" s="46"/>
      <c r="BA669" s="46"/>
      <c r="BB669" s="46"/>
      <c r="BC669" s="46"/>
      <c r="BD669" s="46"/>
      <c r="BE669" s="46"/>
      <c r="BF669" s="46"/>
      <c r="BG669" s="46"/>
      <c r="BH669" s="150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customFormat="false" ht="15" hidden="false" customHeight="false" outlineLevel="0" collapsed="false">
      <c r="A670" s="3"/>
      <c r="B670" s="214"/>
      <c r="C670" s="292"/>
      <c r="D670" s="292"/>
      <c r="E670" s="214"/>
      <c r="F670" s="303"/>
      <c r="G670" s="214"/>
      <c r="H670" s="214"/>
      <c r="I670" s="214"/>
      <c r="J670" s="214"/>
      <c r="K670" s="214"/>
      <c r="L670" s="214"/>
      <c r="M670" s="214"/>
      <c r="N670" s="214"/>
      <c r="O670" s="214"/>
      <c r="P670" s="214"/>
      <c r="Q670" s="214"/>
      <c r="R670" s="214"/>
      <c r="S670" s="214"/>
      <c r="T670" s="214"/>
      <c r="U670" s="214"/>
      <c r="V670" s="214"/>
      <c r="W670" s="214"/>
      <c r="X670" s="214"/>
      <c r="Y670" s="214"/>
      <c r="Z670" s="214"/>
      <c r="AA670" s="214"/>
      <c r="AB670" s="214"/>
      <c r="AC670" s="214"/>
      <c r="AD670" s="214"/>
      <c r="AE670" s="214"/>
      <c r="AF670" s="214"/>
      <c r="AG670" s="214"/>
      <c r="AH670" s="214"/>
      <c r="AI670" s="214"/>
      <c r="AJ670" s="214"/>
      <c r="AK670" s="214"/>
      <c r="AL670" s="214"/>
      <c r="AM670" s="214"/>
      <c r="AN670" s="214"/>
      <c r="AO670" s="214"/>
      <c r="AP670" s="214"/>
      <c r="AQ670" s="49"/>
      <c r="AR670" s="49"/>
      <c r="AS670" s="49"/>
      <c r="AT670" s="49"/>
      <c r="AU670" s="49"/>
      <c r="AV670" s="49"/>
      <c r="AW670" s="49"/>
      <c r="AX670" s="306"/>
      <c r="AY670" s="306"/>
      <c r="AZ670" s="46"/>
      <c r="BA670" s="46"/>
      <c r="BB670" s="46"/>
      <c r="BC670" s="46"/>
      <c r="BD670" s="46"/>
      <c r="BE670" s="46"/>
      <c r="BF670" s="46"/>
      <c r="BG670" s="46"/>
      <c r="BH670" s="150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customFormat="false" ht="15" hidden="false" customHeight="false" outlineLevel="0" collapsed="false">
      <c r="A671" s="3"/>
      <c r="B671" s="214"/>
      <c r="C671" s="292"/>
      <c r="D671" s="292"/>
      <c r="E671" s="214"/>
      <c r="F671" s="303"/>
      <c r="G671" s="214"/>
      <c r="H671" s="214"/>
      <c r="I671" s="214"/>
      <c r="J671" s="214"/>
      <c r="K671" s="214"/>
      <c r="L671" s="214"/>
      <c r="M671" s="214"/>
      <c r="N671" s="214"/>
      <c r="O671" s="214"/>
      <c r="P671" s="214"/>
      <c r="Q671" s="214"/>
      <c r="R671" s="214"/>
      <c r="S671" s="214"/>
      <c r="T671" s="214"/>
      <c r="U671" s="214"/>
      <c r="V671" s="214"/>
      <c r="W671" s="214"/>
      <c r="X671" s="214"/>
      <c r="Y671" s="214"/>
      <c r="Z671" s="214"/>
      <c r="AA671" s="214"/>
      <c r="AB671" s="214"/>
      <c r="AC671" s="214"/>
      <c r="AD671" s="214"/>
      <c r="AE671" s="214"/>
      <c r="AF671" s="214"/>
      <c r="AG671" s="214"/>
      <c r="AH671" s="214"/>
      <c r="AI671" s="214"/>
      <c r="AJ671" s="214"/>
      <c r="AK671" s="214"/>
      <c r="AL671" s="214"/>
      <c r="AM671" s="214"/>
      <c r="AN671" s="214"/>
      <c r="AO671" s="214"/>
      <c r="AP671" s="214"/>
      <c r="AQ671" s="305"/>
      <c r="AR671" s="305"/>
      <c r="AS671" s="305"/>
      <c r="AT671" s="305"/>
      <c r="AU671" s="305"/>
      <c r="AV671" s="305"/>
      <c r="AW671" s="49"/>
      <c r="AX671" s="306"/>
      <c r="AY671" s="306"/>
      <c r="AZ671" s="46"/>
      <c r="BA671" s="46"/>
      <c r="BB671" s="46"/>
      <c r="BC671" s="46"/>
      <c r="BD671" s="46"/>
      <c r="BE671" s="46"/>
      <c r="BF671" s="46"/>
      <c r="BG671" s="46"/>
      <c r="BH671" s="150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customFormat="false" ht="15" hidden="false" customHeight="false" outlineLevel="0" collapsed="false">
      <c r="A672" s="3"/>
      <c r="B672" s="214"/>
      <c r="C672" s="292"/>
      <c r="D672" s="292"/>
      <c r="E672" s="214"/>
      <c r="F672" s="303"/>
      <c r="G672" s="214"/>
      <c r="H672" s="214"/>
      <c r="I672" s="214"/>
      <c r="J672" s="214"/>
      <c r="K672" s="214"/>
      <c r="L672" s="214"/>
      <c r="M672" s="214"/>
      <c r="N672" s="214"/>
      <c r="O672" s="214"/>
      <c r="P672" s="214"/>
      <c r="Q672" s="214"/>
      <c r="R672" s="214"/>
      <c r="S672" s="214"/>
      <c r="T672" s="214"/>
      <c r="U672" s="214"/>
      <c r="V672" s="214"/>
      <c r="W672" s="214"/>
      <c r="X672" s="214"/>
      <c r="Y672" s="214"/>
      <c r="Z672" s="214"/>
      <c r="AA672" s="214"/>
      <c r="AB672" s="214"/>
      <c r="AC672" s="214"/>
      <c r="AD672" s="214"/>
      <c r="AE672" s="214"/>
      <c r="AF672" s="214"/>
      <c r="AG672" s="214"/>
      <c r="AH672" s="214"/>
      <c r="AI672" s="214"/>
      <c r="AJ672" s="214"/>
      <c r="AK672" s="214"/>
      <c r="AL672" s="214"/>
      <c r="AM672" s="214"/>
      <c r="AN672" s="214"/>
      <c r="AO672" s="214"/>
      <c r="AP672" s="214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customFormat="false" ht="15" hidden="false" customHeight="false" outlineLevel="0" collapsed="false">
      <c r="A673" s="3"/>
      <c r="B673" s="214"/>
      <c r="C673" s="292"/>
      <c r="D673" s="292"/>
      <c r="E673" s="214"/>
      <c r="F673" s="303"/>
      <c r="G673" s="214"/>
      <c r="H673" s="214"/>
      <c r="I673" s="214"/>
      <c r="J673" s="214"/>
      <c r="K673" s="214"/>
      <c r="L673" s="214"/>
      <c r="M673" s="214"/>
      <c r="N673" s="214"/>
      <c r="O673" s="214"/>
      <c r="P673" s="214"/>
      <c r="Q673" s="214"/>
      <c r="R673" s="214"/>
      <c r="S673" s="214"/>
      <c r="T673" s="214"/>
      <c r="U673" s="214"/>
      <c r="V673" s="214"/>
      <c r="W673" s="214"/>
      <c r="X673" s="214"/>
      <c r="Y673" s="214"/>
      <c r="Z673" s="214"/>
      <c r="AA673" s="214"/>
      <c r="AB673" s="214"/>
      <c r="AC673" s="214"/>
      <c r="AD673" s="214"/>
      <c r="AE673" s="214"/>
      <c r="AF673" s="214"/>
      <c r="AG673" s="214"/>
      <c r="AH673" s="214"/>
      <c r="AI673" s="214"/>
      <c r="AJ673" s="214"/>
      <c r="AK673" s="214"/>
      <c r="AL673" s="214"/>
      <c r="AM673" s="214"/>
      <c r="AN673" s="214"/>
      <c r="AO673" s="214"/>
      <c r="AP673" s="214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customFormat="false" ht="15" hidden="false" customHeight="false" outlineLevel="0" collapsed="false">
      <c r="A674" s="3"/>
      <c r="B674" s="214"/>
      <c r="C674" s="292"/>
      <c r="D674" s="292"/>
      <c r="E674" s="214"/>
      <c r="F674" s="303"/>
      <c r="G674" s="214"/>
      <c r="H674" s="214"/>
      <c r="I674" s="214"/>
      <c r="J674" s="214"/>
      <c r="K674" s="214"/>
      <c r="L674" s="214"/>
      <c r="M674" s="214"/>
      <c r="N674" s="214"/>
      <c r="O674" s="214"/>
      <c r="P674" s="214"/>
      <c r="Q674" s="214"/>
      <c r="R674" s="214"/>
      <c r="S674" s="214"/>
      <c r="T674" s="214"/>
      <c r="U674" s="214"/>
      <c r="V674" s="214"/>
      <c r="W674" s="214"/>
      <c r="X674" s="214"/>
      <c r="Y674" s="214"/>
      <c r="Z674" s="214"/>
      <c r="AA674" s="214"/>
      <c r="AB674" s="214"/>
      <c r="AC674" s="214"/>
      <c r="AD674" s="214"/>
      <c r="AE674" s="214"/>
      <c r="AF674" s="214"/>
      <c r="AG674" s="214"/>
      <c r="AH674" s="214"/>
      <c r="AI674" s="214"/>
      <c r="AJ674" s="214"/>
      <c r="AK674" s="214"/>
      <c r="AL674" s="214"/>
      <c r="AM674" s="214"/>
      <c r="AN674" s="214"/>
      <c r="AO674" s="214"/>
      <c r="AP674" s="214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customFormat="false" ht="15" hidden="false" customHeight="false" outlineLevel="0" collapsed="false">
      <c r="A675" s="3"/>
      <c r="B675" s="292"/>
      <c r="C675" s="292"/>
      <c r="D675" s="292"/>
      <c r="E675" s="214"/>
      <c r="F675" s="214"/>
      <c r="G675" s="292"/>
      <c r="H675" s="292"/>
      <c r="I675" s="292"/>
      <c r="J675" s="292"/>
      <c r="K675" s="292"/>
      <c r="L675" s="292"/>
      <c r="M675" s="292"/>
      <c r="N675" s="292"/>
      <c r="O675" s="292"/>
      <c r="P675" s="292"/>
      <c r="Q675" s="307"/>
      <c r="R675" s="307"/>
      <c r="S675" s="307"/>
      <c r="T675" s="307"/>
      <c r="U675" s="307"/>
      <c r="V675" s="307"/>
      <c r="W675" s="307"/>
      <c r="X675" s="307"/>
      <c r="Y675" s="307"/>
      <c r="Z675" s="307"/>
      <c r="AA675" s="307"/>
      <c r="AB675" s="307"/>
      <c r="AC675" s="307"/>
      <c r="AD675" s="307"/>
      <c r="AE675" s="307"/>
      <c r="AF675" s="307"/>
      <c r="AG675" s="307"/>
      <c r="AH675" s="307"/>
      <c r="AI675" s="307"/>
      <c r="AJ675" s="307"/>
      <c r="AK675" s="307"/>
      <c r="AL675" s="307"/>
      <c r="AM675" s="307"/>
      <c r="AN675" s="307"/>
      <c r="AO675" s="307"/>
      <c r="AP675" s="307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customFormat="false" ht="12.75" hidden="false" customHeight="false" outlineLevel="0" collapsed="false">
      <c r="A676" s="3"/>
      <c r="B676" s="3"/>
      <c r="C676" s="3"/>
      <c r="D676" s="3"/>
      <c r="E676" s="69"/>
      <c r="F676" s="3"/>
      <c r="G676" s="70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150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customFormat="false" ht="15.75" hidden="false" customHeight="false" outlineLevel="0" collapsed="false">
      <c r="A677" s="3"/>
      <c r="B677" s="308"/>
      <c r="C677" s="308"/>
      <c r="D677" s="308"/>
      <c r="E677" s="308"/>
      <c r="F677" s="308"/>
      <c r="G677" s="308"/>
      <c r="H677" s="308"/>
      <c r="I677" s="309"/>
      <c r="J677" s="310"/>
      <c r="K677" s="310"/>
      <c r="L677" s="310"/>
      <c r="M677" s="310"/>
      <c r="N677" s="310"/>
      <c r="O677" s="310"/>
      <c r="P677" s="310"/>
      <c r="Q677" s="310"/>
      <c r="R677" s="310"/>
      <c r="S677" s="310"/>
      <c r="T677" s="310"/>
      <c r="U677" s="310"/>
      <c r="V677" s="310"/>
      <c r="W677" s="310"/>
      <c r="X677" s="310"/>
      <c r="Y677" s="310"/>
      <c r="Z677" s="310"/>
      <c r="AA677" s="310"/>
      <c r="AB677" s="310"/>
      <c r="AC677" s="310"/>
      <c r="AD677" s="310"/>
      <c r="AE677" s="310"/>
      <c r="AF677" s="310"/>
      <c r="AG677" s="310"/>
      <c r="AH677" s="310"/>
      <c r="AI677" s="310"/>
      <c r="AJ677" s="310"/>
      <c r="AK677" s="310"/>
      <c r="AL677" s="310"/>
      <c r="AM677" s="310"/>
      <c r="AN677" s="310"/>
      <c r="AO677" s="310"/>
      <c r="AP677" s="310"/>
      <c r="AQ677" s="46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150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customFormat="false" ht="15.75" hidden="false" customHeight="false" outlineLevel="0" collapsed="false">
      <c r="A678" s="3"/>
      <c r="B678" s="308"/>
      <c r="C678" s="308"/>
      <c r="D678" s="308"/>
      <c r="E678" s="308"/>
      <c r="F678" s="308"/>
      <c r="G678" s="308"/>
      <c r="H678" s="308"/>
      <c r="I678" s="30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49"/>
      <c r="AC678" s="49"/>
      <c r="AD678" s="49"/>
      <c r="AE678" s="49"/>
      <c r="AF678" s="49"/>
      <c r="AG678" s="49"/>
      <c r="AH678" s="49"/>
      <c r="AI678" s="49"/>
      <c r="AJ678" s="49"/>
      <c r="AK678" s="49"/>
      <c r="AL678" s="49"/>
      <c r="AM678" s="49"/>
      <c r="AN678" s="49"/>
      <c r="AO678" s="49"/>
      <c r="AP678" s="49"/>
      <c r="AQ678" s="46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150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customFormat="false" ht="15.75" hidden="false" customHeight="false" outlineLevel="0" collapsed="false">
      <c r="A679" s="3"/>
      <c r="B679" s="308"/>
      <c r="C679" s="308"/>
      <c r="D679" s="308"/>
      <c r="E679" s="308"/>
      <c r="F679" s="308"/>
      <c r="G679" s="308"/>
      <c r="H679" s="308"/>
      <c r="I679" s="30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  <c r="AC679" s="49"/>
      <c r="AD679" s="49"/>
      <c r="AE679" s="49"/>
      <c r="AF679" s="49"/>
      <c r="AG679" s="49"/>
      <c r="AH679" s="49"/>
      <c r="AI679" s="49"/>
      <c r="AJ679" s="49"/>
      <c r="AK679" s="49"/>
      <c r="AL679" s="49"/>
      <c r="AM679" s="49"/>
      <c r="AN679" s="49"/>
      <c r="AO679" s="49"/>
      <c r="AP679" s="49"/>
      <c r="AQ679" s="46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150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customFormat="false" ht="15.75" hidden="false" customHeight="false" outlineLevel="0" collapsed="false">
      <c r="A680" s="3"/>
      <c r="B680" s="308"/>
      <c r="C680" s="308"/>
      <c r="D680" s="308"/>
      <c r="E680" s="308"/>
      <c r="F680" s="308"/>
      <c r="G680" s="308"/>
      <c r="H680" s="308"/>
      <c r="I680" s="30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/>
      <c r="AC680" s="49"/>
      <c r="AD680" s="49"/>
      <c r="AE680" s="49"/>
      <c r="AF680" s="49"/>
      <c r="AG680" s="49"/>
      <c r="AH680" s="49"/>
      <c r="AI680" s="49"/>
      <c r="AJ680" s="49"/>
      <c r="AK680" s="49"/>
      <c r="AL680" s="49"/>
      <c r="AM680" s="49"/>
      <c r="AN680" s="49"/>
      <c r="AO680" s="49"/>
      <c r="AP680" s="49"/>
      <c r="AQ680" s="46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150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customFormat="false" ht="15.75" hidden="false" customHeight="false" outlineLevel="0" collapsed="false">
      <c r="A681" s="3"/>
      <c r="B681" s="308"/>
      <c r="C681" s="308"/>
      <c r="D681" s="308"/>
      <c r="E681" s="308"/>
      <c r="F681" s="308"/>
      <c r="G681" s="308"/>
      <c r="H681" s="308"/>
      <c r="I681" s="30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/>
      <c r="AC681" s="49"/>
      <c r="AD681" s="49"/>
      <c r="AE681" s="49"/>
      <c r="AF681" s="49"/>
      <c r="AG681" s="49"/>
      <c r="AH681" s="49"/>
      <c r="AI681" s="49"/>
      <c r="AJ681" s="49"/>
      <c r="AK681" s="49"/>
      <c r="AL681" s="49"/>
      <c r="AM681" s="49"/>
      <c r="AN681" s="49"/>
      <c r="AO681" s="49"/>
      <c r="AP681" s="49"/>
      <c r="AQ681" s="46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150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customFormat="false" ht="15.75" hidden="false" customHeight="false" outlineLevel="0" collapsed="false">
      <c r="A682" s="3"/>
      <c r="B682" s="308"/>
      <c r="C682" s="308"/>
      <c r="D682" s="308"/>
      <c r="E682" s="308"/>
      <c r="F682" s="308"/>
      <c r="G682" s="308"/>
      <c r="H682" s="308"/>
      <c r="I682" s="30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/>
      <c r="AC682" s="49"/>
      <c r="AD682" s="49"/>
      <c r="AE682" s="49"/>
      <c r="AF682" s="49"/>
      <c r="AG682" s="49"/>
      <c r="AH682" s="49"/>
      <c r="AI682" s="49"/>
      <c r="AJ682" s="49"/>
      <c r="AK682" s="49"/>
      <c r="AL682" s="49"/>
      <c r="AM682" s="49"/>
      <c r="AN682" s="49"/>
      <c r="AO682" s="49"/>
      <c r="AP682" s="49"/>
      <c r="AQ682" s="46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150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customFormat="false" ht="15.75" hidden="false" customHeight="false" outlineLevel="0" collapsed="false">
      <c r="A683" s="3"/>
      <c r="B683" s="308"/>
      <c r="C683" s="308"/>
      <c r="D683" s="308"/>
      <c r="E683" s="308"/>
      <c r="F683" s="308"/>
      <c r="G683" s="308"/>
      <c r="H683" s="308"/>
      <c r="I683" s="30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  <c r="AA683" s="49"/>
      <c r="AB683" s="49"/>
      <c r="AC683" s="49"/>
      <c r="AD683" s="49"/>
      <c r="AE683" s="49"/>
      <c r="AF683" s="49"/>
      <c r="AG683" s="49"/>
      <c r="AH683" s="49"/>
      <c r="AI683" s="49"/>
      <c r="AJ683" s="49"/>
      <c r="AK683" s="49"/>
      <c r="AL683" s="49"/>
      <c r="AM683" s="49"/>
      <c r="AN683" s="49"/>
      <c r="AO683" s="49"/>
      <c r="AP683" s="49"/>
      <c r="AQ683" s="46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150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customFormat="false" ht="15.75" hidden="false" customHeight="false" outlineLevel="0" collapsed="false">
      <c r="A684" s="3"/>
      <c r="B684" s="308"/>
      <c r="C684" s="308"/>
      <c r="D684" s="308"/>
      <c r="E684" s="308"/>
      <c r="F684" s="308"/>
      <c r="G684" s="308"/>
      <c r="H684" s="308"/>
      <c r="I684" s="30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  <c r="AA684" s="49"/>
      <c r="AB684" s="49"/>
      <c r="AC684" s="49"/>
      <c r="AD684" s="49"/>
      <c r="AE684" s="49"/>
      <c r="AF684" s="49"/>
      <c r="AG684" s="49"/>
      <c r="AH684" s="49"/>
      <c r="AI684" s="49"/>
      <c r="AJ684" s="49"/>
      <c r="AK684" s="49"/>
      <c r="AL684" s="49"/>
      <c r="AM684" s="49"/>
      <c r="AN684" s="49"/>
      <c r="AO684" s="49"/>
      <c r="AP684" s="49"/>
      <c r="AQ684" s="46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150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customFormat="false" ht="15.75" hidden="false" customHeight="false" outlineLevel="0" collapsed="false">
      <c r="A685" s="3"/>
      <c r="B685" s="308"/>
      <c r="C685" s="308"/>
      <c r="D685" s="308"/>
      <c r="E685" s="308"/>
      <c r="F685" s="308"/>
      <c r="G685" s="308"/>
      <c r="H685" s="308"/>
      <c r="I685" s="30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/>
      <c r="AC685" s="49"/>
      <c r="AD685" s="49"/>
      <c r="AE685" s="49"/>
      <c r="AF685" s="49"/>
      <c r="AG685" s="49"/>
      <c r="AH685" s="49"/>
      <c r="AI685" s="49"/>
      <c r="AJ685" s="49"/>
      <c r="AK685" s="49"/>
      <c r="AL685" s="49"/>
      <c r="AM685" s="49"/>
      <c r="AN685" s="49"/>
      <c r="AO685" s="49"/>
      <c r="AP685" s="49"/>
      <c r="AQ685" s="46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150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customFormat="false" ht="15.75" hidden="false" customHeight="false" outlineLevel="0" collapsed="false">
      <c r="A686" s="3"/>
      <c r="B686" s="308"/>
      <c r="C686" s="308"/>
      <c r="D686" s="308"/>
      <c r="E686" s="308"/>
      <c r="F686" s="308"/>
      <c r="G686" s="308"/>
      <c r="H686" s="308"/>
      <c r="I686" s="30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/>
      <c r="AC686" s="49"/>
      <c r="AD686" s="49"/>
      <c r="AE686" s="49"/>
      <c r="AF686" s="49"/>
      <c r="AG686" s="49"/>
      <c r="AH686" s="49"/>
      <c r="AI686" s="49"/>
      <c r="AJ686" s="49"/>
      <c r="AK686" s="49"/>
      <c r="AL686" s="49"/>
      <c r="AM686" s="49"/>
      <c r="AN686" s="49"/>
      <c r="AO686" s="49"/>
      <c r="AP686" s="49"/>
      <c r="AQ686" s="46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150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customFormat="false" ht="12.75" hidden="false" customHeight="false" outlineLevel="0" collapsed="false">
      <c r="A687" s="3"/>
      <c r="B687" s="311"/>
      <c r="C687" s="311"/>
      <c r="D687" s="311"/>
      <c r="E687" s="311"/>
      <c r="F687" s="311"/>
      <c r="G687" s="311"/>
      <c r="H687" s="311"/>
      <c r="I687" s="312"/>
      <c r="J687" s="312"/>
      <c r="K687" s="312"/>
      <c r="L687" s="312"/>
      <c r="M687" s="312"/>
      <c r="N687" s="312"/>
      <c r="O687" s="312"/>
      <c r="P687" s="312"/>
      <c r="Q687" s="312"/>
      <c r="R687" s="312"/>
      <c r="S687" s="312"/>
      <c r="T687" s="312"/>
      <c r="U687" s="49"/>
      <c r="V687" s="49"/>
      <c r="W687" s="49"/>
      <c r="X687" s="49"/>
      <c r="Y687" s="49"/>
      <c r="Z687" s="49"/>
      <c r="AA687" s="49"/>
      <c r="AB687" s="49"/>
      <c r="AC687" s="49"/>
      <c r="AD687" s="49"/>
      <c r="AE687" s="49"/>
      <c r="AF687" s="49"/>
      <c r="AG687" s="49"/>
      <c r="AH687" s="49"/>
      <c r="AI687" s="49"/>
      <c r="AJ687" s="49"/>
      <c r="AK687" s="49"/>
      <c r="AL687" s="49"/>
      <c r="AM687" s="49"/>
      <c r="AN687" s="49"/>
      <c r="AO687" s="49"/>
      <c r="AP687" s="49"/>
      <c r="AQ687" s="46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150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customFormat="false" ht="15.75" hidden="false" customHeight="false" outlineLevel="0" collapsed="false">
      <c r="A688" s="3"/>
      <c r="B688" s="308"/>
      <c r="C688" s="308"/>
      <c r="D688" s="308"/>
      <c r="E688" s="308"/>
      <c r="F688" s="308"/>
      <c r="G688" s="308"/>
      <c r="H688" s="308"/>
      <c r="I688" s="30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/>
      <c r="AC688" s="49"/>
      <c r="AD688" s="49"/>
      <c r="AE688" s="49"/>
      <c r="AF688" s="49"/>
      <c r="AG688" s="49"/>
      <c r="AH688" s="49"/>
      <c r="AI688" s="49"/>
      <c r="AJ688" s="49"/>
      <c r="AK688" s="49"/>
      <c r="AL688" s="49"/>
      <c r="AM688" s="49"/>
      <c r="AN688" s="49"/>
      <c r="AO688" s="49"/>
      <c r="AP688" s="49"/>
      <c r="AQ688" s="46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150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customFormat="false" ht="15.75" hidden="false" customHeight="false" outlineLevel="0" collapsed="false">
      <c r="A689" s="3"/>
      <c r="B689" s="308"/>
      <c r="C689" s="308"/>
      <c r="D689" s="308"/>
      <c r="E689" s="308"/>
      <c r="F689" s="308"/>
      <c r="G689" s="308"/>
      <c r="H689" s="308"/>
      <c r="I689" s="30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/>
      <c r="AC689" s="49"/>
      <c r="AD689" s="49"/>
      <c r="AE689" s="49"/>
      <c r="AF689" s="49"/>
      <c r="AG689" s="49"/>
      <c r="AH689" s="49"/>
      <c r="AI689" s="49"/>
      <c r="AJ689" s="49"/>
      <c r="AK689" s="49"/>
      <c r="AL689" s="49"/>
      <c r="AM689" s="49"/>
      <c r="AN689" s="49"/>
      <c r="AO689" s="49"/>
      <c r="AP689" s="49"/>
      <c r="AQ689" s="46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150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customFormat="false" ht="12.75" hidden="false" customHeight="false" outlineLevel="0" collapsed="false">
      <c r="A690" s="3"/>
      <c r="B690" s="311"/>
      <c r="C690" s="311"/>
      <c r="D690" s="311"/>
      <c r="E690" s="311"/>
      <c r="F690" s="311"/>
      <c r="G690" s="311"/>
      <c r="H690" s="311"/>
      <c r="I690" s="312"/>
      <c r="J690" s="312"/>
      <c r="K690" s="312"/>
      <c r="L690" s="312"/>
      <c r="M690" s="312"/>
      <c r="N690" s="312"/>
      <c r="O690" s="312"/>
      <c r="P690" s="312"/>
      <c r="Q690" s="312"/>
      <c r="R690" s="312"/>
      <c r="S690" s="312"/>
      <c r="T690" s="312"/>
      <c r="U690" s="49"/>
      <c r="V690" s="49"/>
      <c r="W690" s="49"/>
      <c r="X690" s="49"/>
      <c r="Y690" s="49"/>
      <c r="Z690" s="49"/>
      <c r="AA690" s="49"/>
      <c r="AB690" s="49"/>
      <c r="AC690" s="49"/>
      <c r="AD690" s="49"/>
      <c r="AE690" s="49"/>
      <c r="AF690" s="49"/>
      <c r="AG690" s="49"/>
      <c r="AH690" s="49"/>
      <c r="AI690" s="49"/>
      <c r="AJ690" s="49"/>
      <c r="AK690" s="49"/>
      <c r="AL690" s="49"/>
      <c r="AM690" s="49"/>
      <c r="AN690" s="49"/>
      <c r="AO690" s="49"/>
      <c r="AP690" s="49"/>
      <c r="AQ690" s="46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150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customFormat="false" ht="15.75" hidden="false" customHeight="false" outlineLevel="0" collapsed="false">
      <c r="A691" s="3"/>
      <c r="B691" s="308"/>
      <c r="C691" s="308"/>
      <c r="D691" s="308"/>
      <c r="E691" s="308"/>
      <c r="F691" s="308"/>
      <c r="G691" s="308"/>
      <c r="H691" s="308"/>
      <c r="I691" s="30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/>
      <c r="AC691" s="49"/>
      <c r="AD691" s="49"/>
      <c r="AE691" s="49"/>
      <c r="AF691" s="49"/>
      <c r="AG691" s="49"/>
      <c r="AH691" s="49"/>
      <c r="AI691" s="49"/>
      <c r="AJ691" s="49"/>
      <c r="AK691" s="49"/>
      <c r="AL691" s="49"/>
      <c r="AM691" s="49"/>
      <c r="AN691" s="49"/>
      <c r="AO691" s="49"/>
      <c r="AP691" s="49"/>
      <c r="AQ691" s="46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150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customFormat="false" ht="15.75" hidden="false" customHeight="false" outlineLevel="0" collapsed="false">
      <c r="A692" s="3"/>
      <c r="B692" s="308"/>
      <c r="C692" s="308"/>
      <c r="D692" s="308"/>
      <c r="E692" s="308"/>
      <c r="F692" s="308"/>
      <c r="G692" s="308"/>
      <c r="H692" s="308"/>
      <c r="I692" s="30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/>
      <c r="AC692" s="49"/>
      <c r="AD692" s="49"/>
      <c r="AE692" s="49"/>
      <c r="AF692" s="49"/>
      <c r="AG692" s="49"/>
      <c r="AH692" s="49"/>
      <c r="AI692" s="49"/>
      <c r="AJ692" s="49"/>
      <c r="AK692" s="49"/>
      <c r="AL692" s="49"/>
      <c r="AM692" s="49"/>
      <c r="AN692" s="49"/>
      <c r="AO692" s="49"/>
      <c r="AP692" s="49"/>
      <c r="AQ692" s="46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150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customFormat="false" ht="15.75" hidden="false" customHeight="false" outlineLevel="0" collapsed="false">
      <c r="A693" s="3"/>
      <c r="B693" s="308"/>
      <c r="C693" s="308"/>
      <c r="D693" s="308"/>
      <c r="E693" s="308"/>
      <c r="F693" s="308"/>
      <c r="G693" s="308"/>
      <c r="H693" s="308"/>
      <c r="I693" s="30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/>
      <c r="AC693" s="49"/>
      <c r="AD693" s="49"/>
      <c r="AE693" s="49"/>
      <c r="AF693" s="49"/>
      <c r="AG693" s="49"/>
      <c r="AH693" s="49"/>
      <c r="AI693" s="49"/>
      <c r="AJ693" s="49"/>
      <c r="AK693" s="49"/>
      <c r="AL693" s="49"/>
      <c r="AM693" s="49"/>
      <c r="AN693" s="49"/>
      <c r="AO693" s="49"/>
      <c r="AP693" s="49"/>
      <c r="AQ693" s="46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150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customFormat="false" ht="15.75" hidden="false" customHeight="false" outlineLevel="0" collapsed="false">
      <c r="A694" s="3"/>
      <c r="B694" s="308"/>
      <c r="C694" s="308"/>
      <c r="D694" s="308"/>
      <c r="E694" s="308"/>
      <c r="F694" s="308"/>
      <c r="G694" s="308"/>
      <c r="H694" s="308"/>
      <c r="I694" s="30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/>
      <c r="AC694" s="49"/>
      <c r="AD694" s="49"/>
      <c r="AE694" s="49"/>
      <c r="AF694" s="49"/>
      <c r="AG694" s="49"/>
      <c r="AH694" s="49"/>
      <c r="AI694" s="49"/>
      <c r="AJ694" s="49"/>
      <c r="AK694" s="49"/>
      <c r="AL694" s="49"/>
      <c r="AM694" s="49"/>
      <c r="AN694" s="49"/>
      <c r="AO694" s="49"/>
      <c r="AP694" s="49"/>
      <c r="AQ694" s="46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customFormat="false" ht="15.75" hidden="false" customHeight="false" outlineLevel="0" collapsed="false">
      <c r="A695" s="3"/>
      <c r="B695" s="308"/>
      <c r="C695" s="308"/>
      <c r="D695" s="308"/>
      <c r="E695" s="308"/>
      <c r="F695" s="308"/>
      <c r="G695" s="308"/>
      <c r="H695" s="308"/>
      <c r="I695" s="30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/>
      <c r="AC695" s="49"/>
      <c r="AD695" s="49"/>
      <c r="AE695" s="49"/>
      <c r="AF695" s="49"/>
      <c r="AG695" s="49"/>
      <c r="AH695" s="49"/>
      <c r="AI695" s="49"/>
      <c r="AJ695" s="49"/>
      <c r="AK695" s="49"/>
      <c r="AL695" s="49"/>
      <c r="AM695" s="49"/>
      <c r="AN695" s="49"/>
      <c r="AO695" s="49"/>
      <c r="AP695" s="49"/>
      <c r="AQ695" s="46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customFormat="false" ht="12.75" hidden="false" customHeight="false" outlineLevel="0" collapsed="false">
      <c r="A696" s="3"/>
      <c r="B696" s="311"/>
      <c r="C696" s="311"/>
      <c r="D696" s="311"/>
      <c r="E696" s="311"/>
      <c r="F696" s="311"/>
      <c r="G696" s="311"/>
      <c r="H696" s="311"/>
      <c r="I696" s="312"/>
      <c r="J696" s="312"/>
      <c r="K696" s="312"/>
      <c r="L696" s="312"/>
      <c r="M696" s="312"/>
      <c r="N696" s="312"/>
      <c r="O696" s="312"/>
      <c r="P696" s="312"/>
      <c r="Q696" s="312"/>
      <c r="R696" s="312"/>
      <c r="S696" s="312"/>
      <c r="T696" s="312"/>
      <c r="U696" s="49"/>
      <c r="V696" s="49"/>
      <c r="W696" s="49"/>
      <c r="X696" s="49"/>
      <c r="Y696" s="49"/>
      <c r="Z696" s="49"/>
      <c r="AA696" s="49"/>
      <c r="AB696" s="49"/>
      <c r="AC696" s="49"/>
      <c r="AD696" s="49"/>
      <c r="AE696" s="49"/>
      <c r="AF696" s="49"/>
      <c r="AG696" s="49"/>
      <c r="AH696" s="49"/>
      <c r="AI696" s="49"/>
      <c r="AJ696" s="49"/>
      <c r="AK696" s="49"/>
      <c r="AL696" s="49"/>
      <c r="AM696" s="49"/>
      <c r="AN696" s="49"/>
      <c r="AO696" s="49"/>
      <c r="AP696" s="49"/>
      <c r="AQ696" s="46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customFormat="false" ht="12.75" hidden="false" customHeight="false" outlineLevel="0" collapsed="false">
      <c r="A697" s="3"/>
      <c r="B697" s="308"/>
      <c r="C697" s="308"/>
      <c r="D697" s="308"/>
      <c r="E697" s="308"/>
      <c r="F697" s="308"/>
      <c r="G697" s="308"/>
      <c r="H697" s="308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  <c r="AA697" s="49"/>
      <c r="AB697" s="49"/>
      <c r="AC697" s="49"/>
      <c r="AD697" s="49"/>
      <c r="AE697" s="49"/>
      <c r="AF697" s="49"/>
      <c r="AG697" s="49"/>
      <c r="AH697" s="49"/>
      <c r="AI697" s="49"/>
      <c r="AJ697" s="49"/>
      <c r="AK697" s="49"/>
      <c r="AL697" s="49"/>
      <c r="AM697" s="49"/>
      <c r="AN697" s="49"/>
      <c r="AO697" s="49"/>
      <c r="AP697" s="49"/>
      <c r="AQ697" s="46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customFormat="false" ht="12.75" hidden="false" customHeight="false" outlineLevel="0" collapsed="false">
      <c r="A698" s="3"/>
      <c r="B698" s="313"/>
      <c r="C698" s="313"/>
      <c r="D698" s="313"/>
      <c r="E698" s="313"/>
      <c r="F698" s="313"/>
      <c r="G698" s="313"/>
      <c r="H698" s="313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/>
      <c r="AC698" s="49"/>
      <c r="AD698" s="49"/>
      <c r="AE698" s="49"/>
      <c r="AF698" s="49"/>
      <c r="AG698" s="49"/>
      <c r="AH698" s="49"/>
      <c r="AI698" s="49"/>
      <c r="AJ698" s="49"/>
      <c r="AK698" s="49"/>
      <c r="AL698" s="49"/>
      <c r="AM698" s="49"/>
      <c r="AN698" s="49"/>
      <c r="AO698" s="49"/>
      <c r="AP698" s="49"/>
      <c r="AQ698" s="46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customFormat="false" ht="12.75" hidden="false" customHeight="false" outlineLevel="0" collapsed="false">
      <c r="A699" s="3"/>
      <c r="B699" s="313"/>
      <c r="C699" s="313"/>
      <c r="D699" s="313"/>
      <c r="E699" s="313"/>
      <c r="F699" s="313"/>
      <c r="G699" s="313"/>
      <c r="H699" s="313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  <c r="AA699" s="49"/>
      <c r="AB699" s="49"/>
      <c r="AC699" s="49"/>
      <c r="AD699" s="49"/>
      <c r="AE699" s="49"/>
      <c r="AF699" s="49"/>
      <c r="AG699" s="49"/>
      <c r="AH699" s="49"/>
      <c r="AI699" s="49"/>
      <c r="AJ699" s="49"/>
      <c r="AK699" s="49"/>
      <c r="AL699" s="49"/>
      <c r="AM699" s="49"/>
      <c r="AN699" s="49"/>
      <c r="AO699" s="49"/>
      <c r="AP699" s="49"/>
      <c r="AQ699" s="46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customFormat="false" ht="12.75" hidden="false" customHeight="false" outlineLevel="0" collapsed="false">
      <c r="A700" s="3"/>
      <c r="B700" s="313"/>
      <c r="C700" s="313"/>
      <c r="D700" s="313"/>
      <c r="E700" s="313"/>
      <c r="F700" s="313"/>
      <c r="G700" s="313"/>
      <c r="H700" s="313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  <c r="AA700" s="49"/>
      <c r="AB700" s="49"/>
      <c r="AC700" s="49"/>
      <c r="AD700" s="49"/>
      <c r="AE700" s="49"/>
      <c r="AF700" s="49"/>
      <c r="AG700" s="49"/>
      <c r="AH700" s="49"/>
      <c r="AI700" s="49"/>
      <c r="AJ700" s="49"/>
      <c r="AK700" s="49"/>
      <c r="AL700" s="49"/>
      <c r="AM700" s="49"/>
      <c r="AN700" s="49"/>
      <c r="AO700" s="49"/>
      <c r="AP700" s="49"/>
      <c r="AQ700" s="46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customFormat="false" ht="13.5" hidden="false" customHeight="false" outlineLevel="0" collapsed="false">
      <c r="A701" s="3"/>
      <c r="B701" s="3"/>
      <c r="C701" s="3"/>
      <c r="D701" s="3"/>
      <c r="E701" s="69"/>
      <c r="F701" s="3"/>
      <c r="G701" s="70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customFormat="false" ht="18.75" hidden="false" customHeight="true" outlineLevel="0" collapsed="false">
      <c r="A702" s="320"/>
      <c r="B702" s="72" t="s">
        <v>19</v>
      </c>
      <c r="C702" s="72"/>
      <c r="D702" s="72"/>
      <c r="E702" s="72"/>
      <c r="F702" s="72"/>
      <c r="G702" s="72"/>
      <c r="H702" s="72"/>
      <c r="I702" s="73"/>
      <c r="J702" s="73"/>
      <c r="K702" s="73"/>
      <c r="L702" s="73"/>
      <c r="M702" s="73"/>
      <c r="N702" s="74"/>
      <c r="O702" s="74"/>
      <c r="P702" s="74"/>
      <c r="Q702" s="74"/>
      <c r="R702" s="74"/>
      <c r="S702" s="74"/>
      <c r="T702" s="74"/>
      <c r="U702" s="75"/>
      <c r="V702" s="74"/>
      <c r="W702" s="74"/>
      <c r="X702" s="74"/>
      <c r="Y702" s="74"/>
      <c r="Z702" s="74"/>
      <c r="AA702" s="74"/>
      <c r="AB702" s="74"/>
      <c r="AC702" s="75"/>
      <c r="AD702" s="76"/>
      <c r="AE702" s="76"/>
      <c r="AF702" s="76"/>
      <c r="AG702" s="76"/>
      <c r="AH702" s="76"/>
      <c r="AI702" s="76"/>
      <c r="AJ702" s="77" t="s">
        <v>20</v>
      </c>
      <c r="AK702" s="77"/>
      <c r="AL702" s="77"/>
      <c r="AM702" s="77"/>
      <c r="AN702" s="77"/>
      <c r="AO702" s="76"/>
      <c r="AP702" s="76"/>
      <c r="AQ702" s="72" t="s">
        <v>21</v>
      </c>
      <c r="AR702" s="72"/>
      <c r="AS702" s="73"/>
      <c r="AT702" s="73"/>
      <c r="AU702" s="73"/>
      <c r="AV702" s="74"/>
      <c r="AW702" s="74"/>
      <c r="AX702" s="74"/>
      <c r="AY702" s="78" t="s">
        <v>5</v>
      </c>
      <c r="AZ702" s="78"/>
      <c r="BA702" s="79"/>
      <c r="BB702" s="79"/>
      <c r="BC702" s="79"/>
      <c r="BD702" s="75"/>
      <c r="BE702" s="80" t="s">
        <v>20</v>
      </c>
      <c r="BF702" s="80"/>
      <c r="BG702" s="80"/>
      <c r="BH702" s="76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customFormat="false" ht="18.75" hidden="false" customHeight="true" outlineLevel="0" collapsed="false">
      <c r="A703" s="320"/>
      <c r="B703" s="72"/>
      <c r="C703" s="72"/>
      <c r="D703" s="72"/>
      <c r="E703" s="72"/>
      <c r="F703" s="72"/>
      <c r="G703" s="72"/>
      <c r="H703" s="72"/>
      <c r="I703" s="73"/>
      <c r="J703" s="73"/>
      <c r="K703" s="73"/>
      <c r="L703" s="73"/>
      <c r="M703" s="73"/>
      <c r="N703" s="74"/>
      <c r="O703" s="74"/>
      <c r="P703" s="74"/>
      <c r="Q703" s="74"/>
      <c r="R703" s="74"/>
      <c r="S703" s="74"/>
      <c r="T703" s="74"/>
      <c r="U703" s="75"/>
      <c r="V703" s="74"/>
      <c r="W703" s="74"/>
      <c r="X703" s="74"/>
      <c r="Y703" s="74"/>
      <c r="Z703" s="74"/>
      <c r="AA703" s="74"/>
      <c r="AB703" s="74"/>
      <c r="AC703" s="75"/>
      <c r="AD703" s="76"/>
      <c r="AE703" s="76"/>
      <c r="AF703" s="76"/>
      <c r="AG703" s="76"/>
      <c r="AH703" s="76"/>
      <c r="AI703" s="76"/>
      <c r="AJ703" s="77"/>
      <c r="AK703" s="77"/>
      <c r="AL703" s="77"/>
      <c r="AM703" s="77"/>
      <c r="AN703" s="77"/>
      <c r="AO703" s="76"/>
      <c r="AP703" s="76"/>
      <c r="AQ703" s="72"/>
      <c r="AR703" s="72"/>
      <c r="AS703" s="73"/>
      <c r="AT703" s="73"/>
      <c r="AU703" s="73"/>
      <c r="AV703" s="74"/>
      <c r="AW703" s="74"/>
      <c r="AX703" s="74"/>
      <c r="AY703" s="81"/>
      <c r="AZ703" s="81"/>
      <c r="BA703" s="78" t="s">
        <v>22</v>
      </c>
      <c r="BB703" s="78"/>
      <c r="BC703" s="78"/>
      <c r="BD703" s="75"/>
      <c r="BE703" s="80"/>
      <c r="BF703" s="80"/>
      <c r="BG703" s="80"/>
      <c r="BH703" s="76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customFormat="false" ht="34.5" hidden="false" customHeight="false" outlineLevel="0" collapsed="false">
      <c r="A704" s="321"/>
      <c r="B704" s="46"/>
      <c r="C704" s="46"/>
      <c r="D704" s="46"/>
      <c r="E704" s="83"/>
      <c r="F704" s="46"/>
      <c r="G704" s="84"/>
      <c r="H704" s="46"/>
      <c r="I704" s="46"/>
      <c r="J704" s="46"/>
      <c r="K704" s="46"/>
      <c r="L704" s="46"/>
      <c r="M704" s="46"/>
      <c r="N704" s="46"/>
      <c r="O704" s="46"/>
      <c r="P704" s="85" t="s">
        <v>102</v>
      </c>
      <c r="Q704" s="85"/>
      <c r="R704" s="85"/>
      <c r="S704" s="85"/>
      <c r="T704" s="85"/>
      <c r="U704" s="85"/>
      <c r="V704" s="85"/>
      <c r="W704" s="85"/>
      <c r="X704" s="85"/>
      <c r="Y704" s="85"/>
      <c r="Z704" s="85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3"/>
      <c r="AR704" s="3"/>
      <c r="AS704" s="3"/>
      <c r="AT704" s="3"/>
      <c r="AU704" s="86" t="s">
        <v>102</v>
      </c>
      <c r="AV704" s="86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customFormat="false" ht="16.5" hidden="false" customHeight="true" outlineLevel="0" collapsed="false">
      <c r="A705" s="87" t="s">
        <v>24</v>
      </c>
      <c r="B705" s="88" t="s">
        <v>25</v>
      </c>
      <c r="C705" s="89" t="s">
        <v>26</v>
      </c>
      <c r="D705" s="90" t="s">
        <v>27</v>
      </c>
      <c r="E705" s="91" t="n">
        <v>2002</v>
      </c>
      <c r="F705" s="91"/>
      <c r="G705" s="92" t="str">
        <f aca="false">riepilogo!$AD$47</f>
        <v>GIORNATE LAVORATE</v>
      </c>
      <c r="H705" s="93" t="s">
        <v>28</v>
      </c>
      <c r="I705" s="94" t="s">
        <v>29</v>
      </c>
      <c r="J705" s="92" t="str">
        <f aca="false">riepilogo!$AD$48</f>
        <v>ORE DI LAVORO</v>
      </c>
      <c r="K705" s="93" t="str">
        <f aca="false">riepilogo!$AD$49</f>
        <v>IND.LAV.DIS.</v>
      </c>
      <c r="L705" s="94" t="str">
        <f aca="false">riepilogo!$AD$50</f>
        <v>ORE STRAORDINARIO</v>
      </c>
      <c r="M705" s="92" t="str">
        <f aca="false">riepilogo!$AD$51</f>
        <v>STR. FESTIVO</v>
      </c>
      <c r="N705" s="93" t="str">
        <f aca="false">riepilogo!$AD$52</f>
        <v>INDENNITA' VARIE</v>
      </c>
      <c r="O705" s="94" t="str">
        <f aca="false">riepilogo!$AD$53</f>
        <v>ALTRA VOCE(4)</v>
      </c>
      <c r="P705" s="95" t="str">
        <f aca="false">riepilogo!$AD$54</f>
        <v>ALTRA VOCE(5)</v>
      </c>
      <c r="Q705" s="96" t="str">
        <f aca="false">riepilogo!$AD$55</f>
        <v>ALTRA VOCE(6)</v>
      </c>
      <c r="R705" s="97" t="str">
        <f aca="false">riepilogo!$AD$56</f>
        <v>ALTRA VOCE(7)</v>
      </c>
      <c r="S705" s="98" t="str">
        <f aca="false">riepilogo!$AD$57</f>
        <v>ALTRA VOCE(8)</v>
      </c>
      <c r="T705" s="99" t="str">
        <f aca="false">riepilogo!$AD$58</f>
        <v>ALTRA VOCE(9)</v>
      </c>
      <c r="U705" s="100"/>
      <c r="V705" s="101" t="s">
        <v>25</v>
      </c>
      <c r="W705" s="96" t="s">
        <v>26</v>
      </c>
      <c r="X705" s="102" t="s">
        <v>27</v>
      </c>
      <c r="Y705" s="103" t="n">
        <v>2002</v>
      </c>
      <c r="Z705" s="103"/>
      <c r="AA705" s="92" t="str">
        <f aca="false">G705</f>
        <v>GIORNATE LAVORATE</v>
      </c>
      <c r="AB705" s="93" t="s">
        <v>28</v>
      </c>
      <c r="AC705" s="94" t="s">
        <v>29</v>
      </c>
      <c r="AD705" s="92" t="str">
        <f aca="false">J705</f>
        <v>ORE DI LAVORO</v>
      </c>
      <c r="AE705" s="93" t="str">
        <f aca="false">K705</f>
        <v>IND.LAV.DIS.</v>
      </c>
      <c r="AF705" s="94" t="str">
        <f aca="false">L705</f>
        <v>ORE STRAORDINARIO</v>
      </c>
      <c r="AG705" s="92" t="str">
        <f aca="false">M705</f>
        <v>STR. FESTIVO</v>
      </c>
      <c r="AH705" s="93" t="str">
        <f aca="false">N705</f>
        <v>INDENNITA' VARIE</v>
      </c>
      <c r="AI705" s="94" t="str">
        <f aca="false">O705</f>
        <v>ALTRA VOCE(4)</v>
      </c>
      <c r="AJ705" s="92" t="str">
        <f aca="false">P705</f>
        <v>ALTRA VOCE(5)</v>
      </c>
      <c r="AK705" s="93" t="str">
        <f aca="false">Q705</f>
        <v>ALTRA VOCE(6)</v>
      </c>
      <c r="AL705" s="104" t="str">
        <f aca="false">R705</f>
        <v>ALTRA VOCE(7)</v>
      </c>
      <c r="AM705" s="104" t="str">
        <f aca="false">S705</f>
        <v>ALTRA VOCE(8)</v>
      </c>
      <c r="AN705" s="105" t="str">
        <f aca="false">T705</f>
        <v>ALTRA VOCE(9)</v>
      </c>
      <c r="AO705" s="106"/>
      <c r="AP705" s="87" t="s">
        <v>24</v>
      </c>
      <c r="AQ705" s="107" t="s">
        <v>30</v>
      </c>
      <c r="AR705" s="108" t="s">
        <v>31</v>
      </c>
      <c r="AS705" s="109" t="s">
        <v>32</v>
      </c>
      <c r="AT705" s="108" t="s">
        <v>33</v>
      </c>
      <c r="AU705" s="110"/>
      <c r="AV705" s="111"/>
      <c r="AW705" s="112" t="s">
        <v>34</v>
      </c>
      <c r="AX705" s="112"/>
      <c r="AY705" s="112"/>
      <c r="AZ705" s="113"/>
      <c r="BA705" s="114" t="s">
        <v>35</v>
      </c>
      <c r="BB705" s="114"/>
      <c r="BC705" s="114"/>
      <c r="BD705" s="114"/>
      <c r="BE705" s="114"/>
      <c r="BF705" s="114"/>
      <c r="BG705" s="114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customFormat="false" ht="16.5" hidden="false" customHeight="true" outlineLevel="0" collapsed="false">
      <c r="A706" s="87"/>
      <c r="B706" s="88"/>
      <c r="C706" s="89"/>
      <c r="D706" s="90"/>
      <c r="E706" s="91"/>
      <c r="F706" s="91"/>
      <c r="G706" s="92"/>
      <c r="H706" s="93"/>
      <c r="I706" s="93"/>
      <c r="J706" s="92"/>
      <c r="K706" s="93"/>
      <c r="L706" s="93"/>
      <c r="M706" s="92"/>
      <c r="N706" s="93"/>
      <c r="O706" s="94"/>
      <c r="P706" s="95"/>
      <c r="Q706" s="96"/>
      <c r="R706" s="97"/>
      <c r="S706" s="98"/>
      <c r="T706" s="99"/>
      <c r="U706" s="100"/>
      <c r="V706" s="101"/>
      <c r="W706" s="96"/>
      <c r="X706" s="102"/>
      <c r="Y706" s="103"/>
      <c r="Z706" s="103"/>
      <c r="AA706" s="92"/>
      <c r="AB706" s="93"/>
      <c r="AC706" s="93"/>
      <c r="AD706" s="92"/>
      <c r="AE706" s="93"/>
      <c r="AF706" s="93"/>
      <c r="AG706" s="92"/>
      <c r="AH706" s="93"/>
      <c r="AI706" s="94"/>
      <c r="AJ706" s="92"/>
      <c r="AK706" s="93"/>
      <c r="AL706" s="104"/>
      <c r="AM706" s="104"/>
      <c r="AN706" s="105"/>
      <c r="AO706" s="49"/>
      <c r="AP706" s="87"/>
      <c r="AQ706" s="116" t="str">
        <f aca="false">riepilogo!$AD$38</f>
        <v>STIPENDIO</v>
      </c>
      <c r="AR706" s="117" t="n">
        <f aca="false">riepilogo!$AE$38</f>
        <v>0</v>
      </c>
      <c r="AS706" s="118" t="n">
        <v>1</v>
      </c>
      <c r="AT706" s="119" t="n">
        <f aca="false">AR706*AS706</f>
        <v>0</v>
      </c>
      <c r="AU706" s="120" t="s">
        <v>36</v>
      </c>
      <c r="AV706" s="121" t="n">
        <f aca="false">AT733</f>
        <v>100</v>
      </c>
      <c r="AW706" s="122"/>
      <c r="AX706" s="123"/>
      <c r="AY706" s="124"/>
      <c r="AZ706" s="125" t="s">
        <v>37</v>
      </c>
      <c r="BA706" s="126" t="s">
        <v>38</v>
      </c>
      <c r="BB706" s="127" t="s">
        <v>39</v>
      </c>
      <c r="BC706" s="127" t="s">
        <v>40</v>
      </c>
      <c r="BD706" s="127" t="s">
        <v>41</v>
      </c>
      <c r="BE706" s="127" t="s">
        <v>42</v>
      </c>
      <c r="BF706" s="127" t="s">
        <v>43</v>
      </c>
      <c r="BG706" s="128" t="s">
        <v>44</v>
      </c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customFormat="false" ht="16.5" hidden="false" customHeight="true" outlineLevel="0" collapsed="false">
      <c r="A707" s="129" t="s">
        <v>45</v>
      </c>
      <c r="B707" s="88"/>
      <c r="C707" s="89"/>
      <c r="D707" s="90"/>
      <c r="E707" s="91"/>
      <c r="F707" s="91"/>
      <c r="G707" s="92"/>
      <c r="H707" s="93"/>
      <c r="I707" s="93"/>
      <c r="J707" s="92"/>
      <c r="K707" s="93"/>
      <c r="L707" s="93"/>
      <c r="M707" s="92"/>
      <c r="N707" s="93"/>
      <c r="O707" s="94"/>
      <c r="P707" s="95"/>
      <c r="Q707" s="96"/>
      <c r="R707" s="97"/>
      <c r="S707" s="98"/>
      <c r="T707" s="99"/>
      <c r="U707" s="100"/>
      <c r="V707" s="101"/>
      <c r="W707" s="96"/>
      <c r="X707" s="102"/>
      <c r="Y707" s="103"/>
      <c r="Z707" s="103"/>
      <c r="AA707" s="92"/>
      <c r="AB707" s="93"/>
      <c r="AC707" s="93"/>
      <c r="AD707" s="92"/>
      <c r="AE707" s="93"/>
      <c r="AF707" s="93"/>
      <c r="AG707" s="92"/>
      <c r="AH707" s="93"/>
      <c r="AI707" s="94"/>
      <c r="AJ707" s="92"/>
      <c r="AK707" s="93"/>
      <c r="AL707" s="104"/>
      <c r="AM707" s="104"/>
      <c r="AN707" s="105"/>
      <c r="AO707" s="49"/>
      <c r="AP707" s="129" t="s">
        <v>45</v>
      </c>
      <c r="AQ707" s="130" t="str">
        <f aca="false">riepilogo!$AD$39</f>
        <v>IND.INTEGR.</v>
      </c>
      <c r="AR707" s="131" t="n">
        <f aca="false">riepilogo!$AE$39</f>
        <v>0</v>
      </c>
      <c r="AS707" s="132" t="n">
        <v>1</v>
      </c>
      <c r="AT707" s="133" t="n">
        <f aca="false">AR707*AS707</f>
        <v>0</v>
      </c>
      <c r="AU707" s="134" t="s">
        <v>46</v>
      </c>
      <c r="AV707" s="135" t="e">
        <f aca="false">riepilogo!M31</f>
        <v>#DIV/0!</v>
      </c>
      <c r="AW707" s="136"/>
      <c r="AX707" s="137"/>
      <c r="AY707" s="138"/>
      <c r="AZ707" s="125" t="s">
        <v>47</v>
      </c>
      <c r="BA707" s="139" t="n">
        <v>2</v>
      </c>
      <c r="BB707" s="139" t="n">
        <v>1</v>
      </c>
      <c r="BC707" s="139" t="n">
        <v>3</v>
      </c>
      <c r="BD707" s="139" t="n">
        <v>5</v>
      </c>
      <c r="BE707" s="139" t="n">
        <v>6</v>
      </c>
      <c r="BF707" s="139" t="n">
        <v>4</v>
      </c>
      <c r="BG707" s="140" t="n">
        <v>2</v>
      </c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customFormat="false" ht="16.5" hidden="false" customHeight="true" outlineLevel="0" collapsed="false">
      <c r="A708" s="129"/>
      <c r="B708" s="88"/>
      <c r="C708" s="89"/>
      <c r="D708" s="90"/>
      <c r="E708" s="91"/>
      <c r="F708" s="91"/>
      <c r="G708" s="92"/>
      <c r="H708" s="93"/>
      <c r="I708" s="93"/>
      <c r="J708" s="92"/>
      <c r="K708" s="93"/>
      <c r="L708" s="93"/>
      <c r="M708" s="92"/>
      <c r="N708" s="93"/>
      <c r="O708" s="94"/>
      <c r="P708" s="95"/>
      <c r="Q708" s="96"/>
      <c r="R708" s="97"/>
      <c r="S708" s="98"/>
      <c r="T708" s="99"/>
      <c r="U708" s="100"/>
      <c r="V708" s="101"/>
      <c r="W708" s="96"/>
      <c r="X708" s="102"/>
      <c r="Y708" s="103"/>
      <c r="Z708" s="103"/>
      <c r="AA708" s="92"/>
      <c r="AB708" s="93"/>
      <c r="AC708" s="93"/>
      <c r="AD708" s="92"/>
      <c r="AE708" s="93"/>
      <c r="AF708" s="93"/>
      <c r="AG708" s="92"/>
      <c r="AH708" s="93"/>
      <c r="AI708" s="94"/>
      <c r="AJ708" s="92"/>
      <c r="AK708" s="93"/>
      <c r="AL708" s="104"/>
      <c r="AM708" s="104"/>
      <c r="AN708" s="105"/>
      <c r="AO708" s="49"/>
      <c r="AP708" s="129"/>
      <c r="AQ708" s="130" t="str">
        <f aca="false">riepilogo!$AD$40</f>
        <v>CLASSI/SCATTI</v>
      </c>
      <c r="AR708" s="131" t="n">
        <f aca="false">riepilogo!$AE$40</f>
        <v>0</v>
      </c>
      <c r="AS708" s="132" t="n">
        <v>1</v>
      </c>
      <c r="AT708" s="133" t="n">
        <f aca="false">AR708*AS708</f>
        <v>0</v>
      </c>
      <c r="AU708" s="141" t="s">
        <v>48</v>
      </c>
      <c r="AV708" s="142" t="e">
        <f aca="false">AV706*AV707</f>
        <v>#DIV/0!</v>
      </c>
      <c r="AW708" s="136"/>
      <c r="AX708" s="137"/>
      <c r="AY708" s="138"/>
      <c r="AZ708" s="143" t="s">
        <v>49</v>
      </c>
      <c r="BA708" s="143"/>
      <c r="BB708" s="143"/>
      <c r="BC708" s="143"/>
      <c r="BD708" s="143"/>
      <c r="BE708" s="143"/>
      <c r="BF708" s="143"/>
      <c r="BG708" s="14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customFormat="false" ht="16.5" hidden="false" customHeight="true" outlineLevel="0" collapsed="false">
      <c r="A709" s="144" t="s">
        <v>50</v>
      </c>
      <c r="B709" s="88"/>
      <c r="C709" s="89"/>
      <c r="D709" s="90"/>
      <c r="E709" s="91"/>
      <c r="F709" s="91"/>
      <c r="G709" s="92"/>
      <c r="H709" s="93"/>
      <c r="I709" s="93"/>
      <c r="J709" s="92"/>
      <c r="K709" s="93"/>
      <c r="L709" s="93"/>
      <c r="M709" s="92"/>
      <c r="N709" s="93"/>
      <c r="O709" s="94"/>
      <c r="P709" s="95"/>
      <c r="Q709" s="96"/>
      <c r="R709" s="97"/>
      <c r="S709" s="98"/>
      <c r="T709" s="99"/>
      <c r="U709" s="100"/>
      <c r="V709" s="101"/>
      <c r="W709" s="96"/>
      <c r="X709" s="102"/>
      <c r="Y709" s="103"/>
      <c r="Z709" s="103"/>
      <c r="AA709" s="92"/>
      <c r="AB709" s="93"/>
      <c r="AC709" s="93"/>
      <c r="AD709" s="92"/>
      <c r="AE709" s="93"/>
      <c r="AF709" s="93"/>
      <c r="AG709" s="92"/>
      <c r="AH709" s="93"/>
      <c r="AI709" s="94"/>
      <c r="AJ709" s="92"/>
      <c r="AK709" s="93"/>
      <c r="AL709" s="104"/>
      <c r="AM709" s="104"/>
      <c r="AN709" s="105"/>
      <c r="AO709" s="49"/>
      <c r="AP709" s="144" t="s">
        <v>50</v>
      </c>
      <c r="AQ709" s="130" t="str">
        <f aca="false">riepilogo!$AD$41</f>
        <v>ASS.FAMILIARI</v>
      </c>
      <c r="AR709" s="131" t="n">
        <f aca="false">riepilogo!$AE$41</f>
        <v>100</v>
      </c>
      <c r="AS709" s="132" t="n">
        <v>1</v>
      </c>
      <c r="AT709" s="133" t="n">
        <f aca="false">AR709*AS709</f>
        <v>100</v>
      </c>
      <c r="AU709" s="141"/>
      <c r="AV709" s="145"/>
      <c r="AW709" s="136"/>
      <c r="AX709" s="137" t="s">
        <v>52</v>
      </c>
      <c r="AY709" s="146" t="n">
        <f aca="false">AT715</f>
        <v>0</v>
      </c>
      <c r="AZ709" s="147"/>
      <c r="BA709" s="147"/>
      <c r="BB709" s="147"/>
      <c r="BC709" s="147"/>
      <c r="BD709" s="147"/>
      <c r="BE709" s="147"/>
      <c r="BF709" s="147"/>
      <c r="BG709" s="147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customFormat="false" ht="16.5" hidden="false" customHeight="true" outlineLevel="0" collapsed="false">
      <c r="A710" s="144"/>
      <c r="B710" s="88"/>
      <c r="C710" s="89"/>
      <c r="D710" s="90"/>
      <c r="E710" s="91"/>
      <c r="F710" s="91"/>
      <c r="G710" s="92"/>
      <c r="H710" s="93"/>
      <c r="I710" s="93"/>
      <c r="J710" s="92"/>
      <c r="K710" s="93"/>
      <c r="L710" s="93"/>
      <c r="M710" s="92"/>
      <c r="N710" s="93"/>
      <c r="O710" s="94"/>
      <c r="P710" s="95"/>
      <c r="Q710" s="96"/>
      <c r="R710" s="97"/>
      <c r="S710" s="98"/>
      <c r="T710" s="99"/>
      <c r="U710" s="100"/>
      <c r="V710" s="101"/>
      <c r="W710" s="96"/>
      <c r="X710" s="102"/>
      <c r="Y710" s="103"/>
      <c r="Z710" s="103"/>
      <c r="AA710" s="92"/>
      <c r="AB710" s="93"/>
      <c r="AC710" s="93"/>
      <c r="AD710" s="92"/>
      <c r="AE710" s="93"/>
      <c r="AF710" s="93"/>
      <c r="AG710" s="92"/>
      <c r="AH710" s="93"/>
      <c r="AI710" s="94"/>
      <c r="AJ710" s="92"/>
      <c r="AK710" s="93"/>
      <c r="AL710" s="104"/>
      <c r="AM710" s="104"/>
      <c r="AN710" s="105"/>
      <c r="AO710" s="49"/>
      <c r="AP710" s="144"/>
      <c r="AQ710" s="130" t="str">
        <f aca="false">riepilogo!$AD$42</f>
        <v>E.D.R.</v>
      </c>
      <c r="AR710" s="131" t="n">
        <f aca="false">riepilogo!$AE$42</f>
        <v>0</v>
      </c>
      <c r="AS710" s="132" t="n">
        <v>1</v>
      </c>
      <c r="AT710" s="133" t="n">
        <f aca="false">AR710*AS710</f>
        <v>0</v>
      </c>
      <c r="AU710" s="148" t="s">
        <v>53</v>
      </c>
      <c r="AV710" s="149" t="e">
        <f aca="false">AV706-AV708</f>
        <v>#DIV/0!</v>
      </c>
      <c r="AW710" s="136"/>
      <c r="AX710" s="137" t="s">
        <v>54</v>
      </c>
      <c r="AY710" s="146" t="n">
        <f aca="false">AT716</f>
        <v>0</v>
      </c>
      <c r="AZ710" s="147"/>
      <c r="BA710" s="147"/>
      <c r="BB710" s="147"/>
      <c r="BC710" s="147"/>
      <c r="BD710" s="147"/>
      <c r="BE710" s="147"/>
      <c r="BF710" s="147"/>
      <c r="BG710" s="147"/>
      <c r="BH710" s="150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customFormat="false" ht="16.5" hidden="false" customHeight="true" outlineLevel="0" collapsed="false">
      <c r="A711" s="87" t="s">
        <v>55</v>
      </c>
      <c r="B711" s="88"/>
      <c r="C711" s="89"/>
      <c r="D711" s="90"/>
      <c r="E711" s="91"/>
      <c r="F711" s="91"/>
      <c r="G711" s="92"/>
      <c r="H711" s="93"/>
      <c r="I711" s="93"/>
      <c r="J711" s="92"/>
      <c r="K711" s="93"/>
      <c r="L711" s="93"/>
      <c r="M711" s="92"/>
      <c r="N711" s="93"/>
      <c r="O711" s="94"/>
      <c r="P711" s="95"/>
      <c r="Q711" s="96"/>
      <c r="R711" s="97"/>
      <c r="S711" s="98"/>
      <c r="T711" s="99"/>
      <c r="U711" s="100"/>
      <c r="V711" s="101"/>
      <c r="W711" s="96"/>
      <c r="X711" s="102"/>
      <c r="Y711" s="103"/>
      <c r="Z711" s="103"/>
      <c r="AA711" s="92"/>
      <c r="AB711" s="93"/>
      <c r="AC711" s="93"/>
      <c r="AD711" s="92"/>
      <c r="AE711" s="93"/>
      <c r="AF711" s="93"/>
      <c r="AG711" s="92"/>
      <c r="AH711" s="93"/>
      <c r="AI711" s="94"/>
      <c r="AJ711" s="92"/>
      <c r="AK711" s="93"/>
      <c r="AL711" s="104"/>
      <c r="AM711" s="104"/>
      <c r="AN711" s="105"/>
      <c r="AO711" s="49"/>
      <c r="AP711" s="87" t="s">
        <v>55</v>
      </c>
      <c r="AQ711" s="130" t="str">
        <f aca="false">riepilogo!$AD$43</f>
        <v>SAL.POS.ORG/PROF.</v>
      </c>
      <c r="AR711" s="131" t="n">
        <f aca="false">riepilogo!$AE$43</f>
        <v>0</v>
      </c>
      <c r="AS711" s="132" t="n">
        <v>1</v>
      </c>
      <c r="AT711" s="133" t="n">
        <f aca="false">AR711*AS711</f>
        <v>0</v>
      </c>
      <c r="AU711" s="148"/>
      <c r="AV711" s="149"/>
      <c r="AW711" s="136"/>
      <c r="AX711" s="137" t="s">
        <v>56</v>
      </c>
      <c r="AY711" s="146" t="n">
        <f aca="false">AT717</f>
        <v>0</v>
      </c>
      <c r="AZ711" s="147"/>
      <c r="BA711" s="147"/>
      <c r="BB711" s="147"/>
      <c r="BC711" s="147"/>
      <c r="BD711" s="147"/>
      <c r="BE711" s="147"/>
      <c r="BF711" s="147"/>
      <c r="BG711" s="147"/>
      <c r="BH711" s="150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customFormat="false" ht="16.5" hidden="false" customHeight="true" outlineLevel="0" collapsed="false">
      <c r="A712" s="87"/>
      <c r="B712" s="88"/>
      <c r="C712" s="89"/>
      <c r="D712" s="90"/>
      <c r="E712" s="91"/>
      <c r="F712" s="91"/>
      <c r="G712" s="92"/>
      <c r="H712" s="93"/>
      <c r="I712" s="93"/>
      <c r="J712" s="92"/>
      <c r="K712" s="93"/>
      <c r="L712" s="93"/>
      <c r="M712" s="92"/>
      <c r="N712" s="93"/>
      <c r="O712" s="94"/>
      <c r="P712" s="95"/>
      <c r="Q712" s="96"/>
      <c r="R712" s="97"/>
      <c r="S712" s="98"/>
      <c r="T712" s="99"/>
      <c r="U712" s="151"/>
      <c r="V712" s="101"/>
      <c r="W712" s="96"/>
      <c r="X712" s="102"/>
      <c r="Y712" s="103"/>
      <c r="Z712" s="103"/>
      <c r="AA712" s="92"/>
      <c r="AB712" s="93"/>
      <c r="AC712" s="93"/>
      <c r="AD712" s="92"/>
      <c r="AE712" s="93"/>
      <c r="AF712" s="93"/>
      <c r="AG712" s="92"/>
      <c r="AH712" s="93"/>
      <c r="AI712" s="94"/>
      <c r="AJ712" s="92"/>
      <c r="AK712" s="93"/>
      <c r="AL712" s="104"/>
      <c r="AM712" s="104"/>
      <c r="AN712" s="105"/>
      <c r="AO712" s="49"/>
      <c r="AP712" s="87"/>
      <c r="AQ712" s="130" t="str">
        <f aca="false">riepilogo!$AD$44</f>
        <v>ALTRA VOCE (1)</v>
      </c>
      <c r="AR712" s="131" t="n">
        <f aca="false">riepilogo!$AE$44</f>
        <v>0</v>
      </c>
      <c r="AS712" s="132" t="n">
        <v>1</v>
      </c>
      <c r="AT712" s="133" t="n">
        <f aca="false">AR712*AS712</f>
        <v>0</v>
      </c>
      <c r="AU712" s="141" t="s">
        <v>57</v>
      </c>
      <c r="AV712" s="152" t="n">
        <v>0</v>
      </c>
      <c r="AW712" s="136"/>
      <c r="AX712" s="137" t="s">
        <v>59</v>
      </c>
      <c r="AY712" s="153" t="n">
        <f aca="false">AT718</f>
        <v>0</v>
      </c>
      <c r="AZ712" s="147"/>
      <c r="BA712" s="147"/>
      <c r="BB712" s="147"/>
      <c r="BC712" s="147"/>
      <c r="BD712" s="147"/>
      <c r="BE712" s="147"/>
      <c r="BF712" s="147"/>
      <c r="BG712" s="147"/>
      <c r="BH712" s="150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customFormat="false" ht="16.5" hidden="false" customHeight="true" outlineLevel="0" collapsed="false">
      <c r="A713" s="129" t="s">
        <v>50</v>
      </c>
      <c r="B713" s="88"/>
      <c r="C713" s="89"/>
      <c r="D713" s="90"/>
      <c r="E713" s="91"/>
      <c r="F713" s="91"/>
      <c r="G713" s="92"/>
      <c r="H713" s="93"/>
      <c r="I713" s="93"/>
      <c r="J713" s="92"/>
      <c r="K713" s="93"/>
      <c r="L713" s="93"/>
      <c r="M713" s="92"/>
      <c r="N713" s="93"/>
      <c r="O713" s="94"/>
      <c r="P713" s="95"/>
      <c r="Q713" s="96"/>
      <c r="R713" s="97"/>
      <c r="S713" s="98"/>
      <c r="T713" s="99"/>
      <c r="U713" s="151"/>
      <c r="V713" s="101"/>
      <c r="W713" s="96"/>
      <c r="X713" s="102"/>
      <c r="Y713" s="103"/>
      <c r="Z713" s="103"/>
      <c r="AA713" s="92"/>
      <c r="AB713" s="93"/>
      <c r="AC713" s="93"/>
      <c r="AD713" s="92"/>
      <c r="AE713" s="93"/>
      <c r="AF713" s="93"/>
      <c r="AG713" s="92"/>
      <c r="AH713" s="93"/>
      <c r="AI713" s="94"/>
      <c r="AJ713" s="92"/>
      <c r="AK713" s="93"/>
      <c r="AL713" s="104"/>
      <c r="AM713" s="104"/>
      <c r="AN713" s="105"/>
      <c r="AO713" s="49"/>
      <c r="AP713" s="129" t="s">
        <v>50</v>
      </c>
      <c r="AQ713" s="130" t="str">
        <f aca="false">riepilogo!$AD$45</f>
        <v>ALTRA VOCE (2)</v>
      </c>
      <c r="AR713" s="131" t="n">
        <f aca="false">riepilogo!$AE$45</f>
        <v>0</v>
      </c>
      <c r="AS713" s="132" t="n">
        <v>1</v>
      </c>
      <c r="AT713" s="133" t="n">
        <f aca="false">AR713*AS713</f>
        <v>0</v>
      </c>
      <c r="AU713" s="154"/>
      <c r="AV713" s="155"/>
      <c r="AW713" s="136"/>
      <c r="AX713" s="156" t="s">
        <v>61</v>
      </c>
      <c r="AY713" s="146" t="n">
        <f aca="false">AT719</f>
        <v>0</v>
      </c>
      <c r="AZ713" s="147"/>
      <c r="BA713" s="147"/>
      <c r="BB713" s="147"/>
      <c r="BC713" s="147"/>
      <c r="BD713" s="147"/>
      <c r="BE713" s="147"/>
      <c r="BF713" s="147"/>
      <c r="BG713" s="147"/>
      <c r="BH713" s="150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customFormat="false" ht="17.25" hidden="false" customHeight="true" outlineLevel="0" collapsed="false">
      <c r="A714" s="129"/>
      <c r="B714" s="88"/>
      <c r="C714" s="89"/>
      <c r="D714" s="90"/>
      <c r="E714" s="91"/>
      <c r="F714" s="91"/>
      <c r="G714" s="92"/>
      <c r="H714" s="93"/>
      <c r="I714" s="93"/>
      <c r="J714" s="92"/>
      <c r="K714" s="93"/>
      <c r="L714" s="93"/>
      <c r="M714" s="92"/>
      <c r="N714" s="93"/>
      <c r="O714" s="94"/>
      <c r="P714" s="95"/>
      <c r="Q714" s="96"/>
      <c r="R714" s="97"/>
      <c r="S714" s="98"/>
      <c r="T714" s="99"/>
      <c r="U714" s="151"/>
      <c r="V714" s="101"/>
      <c r="W714" s="96"/>
      <c r="X714" s="102"/>
      <c r="Y714" s="103"/>
      <c r="Z714" s="103"/>
      <c r="AA714" s="92"/>
      <c r="AB714" s="93"/>
      <c r="AC714" s="93"/>
      <c r="AD714" s="92"/>
      <c r="AE714" s="93"/>
      <c r="AF714" s="93"/>
      <c r="AG714" s="92"/>
      <c r="AH714" s="93"/>
      <c r="AI714" s="94"/>
      <c r="AJ714" s="92"/>
      <c r="AK714" s="93"/>
      <c r="AL714" s="104"/>
      <c r="AM714" s="104"/>
      <c r="AN714" s="105"/>
      <c r="AO714" s="49"/>
      <c r="AP714" s="129"/>
      <c r="AQ714" s="130" t="str">
        <f aca="false">riepilogo!$AD$46</f>
        <v>ALTRA VOCE (3)</v>
      </c>
      <c r="AR714" s="131" t="n">
        <f aca="false">riepilogo!$AE$46</f>
        <v>0</v>
      </c>
      <c r="AS714" s="157" t="n">
        <v>1</v>
      </c>
      <c r="AT714" s="158" t="n">
        <f aca="false">AR714*AS714</f>
        <v>0</v>
      </c>
      <c r="AU714" s="159" t="s">
        <v>102</v>
      </c>
      <c r="AV714" s="160" t="e">
        <f aca="false">AV710+AV712</f>
        <v>#DIV/0!</v>
      </c>
      <c r="AW714" s="136"/>
      <c r="AX714" s="137" t="s">
        <v>62</v>
      </c>
      <c r="AY714" s="146" t="n">
        <f aca="false">AT720</f>
        <v>0</v>
      </c>
      <c r="AZ714" s="161"/>
      <c r="BA714" s="161"/>
      <c r="BB714" s="161"/>
      <c r="BC714" s="161"/>
      <c r="BD714" s="161"/>
      <c r="BE714" s="161"/>
      <c r="BF714" s="161"/>
      <c r="BG714" s="161"/>
      <c r="BH714" s="150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customFormat="false" ht="18.75" hidden="false" customHeight="true" outlineLevel="0" collapsed="false">
      <c r="A715" s="144" t="s">
        <v>24</v>
      </c>
      <c r="B715" s="162" t="s">
        <v>102</v>
      </c>
      <c r="C715" s="162"/>
      <c r="D715" s="162"/>
      <c r="E715" s="162"/>
      <c r="F715" s="162"/>
      <c r="G715" s="162"/>
      <c r="H715" s="162"/>
      <c r="I715" s="162"/>
      <c r="J715" s="162"/>
      <c r="K715" s="163" t="s">
        <v>63</v>
      </c>
      <c r="L715" s="163"/>
      <c r="M715" s="163"/>
      <c r="N715" s="163"/>
      <c r="O715" s="164"/>
      <c r="P715" s="164"/>
      <c r="Q715" s="165"/>
      <c r="R715" s="165"/>
      <c r="S715" s="165"/>
      <c r="T715" s="166"/>
      <c r="U715" s="167"/>
      <c r="V715" s="168" t="s">
        <v>102</v>
      </c>
      <c r="W715" s="168"/>
      <c r="X715" s="168"/>
      <c r="Y715" s="168"/>
      <c r="Z715" s="168"/>
      <c r="AA715" s="168"/>
      <c r="AB715" s="168"/>
      <c r="AC715" s="168"/>
      <c r="AD715" s="168"/>
      <c r="AE715" s="163" t="s">
        <v>64</v>
      </c>
      <c r="AF715" s="163"/>
      <c r="AG715" s="163"/>
      <c r="AH715" s="163"/>
      <c r="AI715" s="169"/>
      <c r="AJ715" s="169"/>
      <c r="AK715" s="170"/>
      <c r="AL715" s="170"/>
      <c r="AM715" s="170"/>
      <c r="AN715" s="170"/>
      <c r="AO715" s="171"/>
      <c r="AP715" s="144" t="s">
        <v>24</v>
      </c>
      <c r="AQ715" s="172" t="str">
        <f aca="false">G705</f>
        <v>GIORNATE LAVORATE</v>
      </c>
      <c r="AR715" s="173" t="n">
        <f aca="false">riepilogo!$AE$47</f>
        <v>60</v>
      </c>
      <c r="AS715" s="174" t="n">
        <f aca="false">AA733</f>
        <v>0</v>
      </c>
      <c r="AT715" s="158" t="n">
        <f aca="false">AR715*AS715</f>
        <v>0</v>
      </c>
      <c r="AU715" s="159"/>
      <c r="AV715" s="160"/>
      <c r="AW715" s="136"/>
      <c r="AX715" s="137" t="s">
        <v>65</v>
      </c>
      <c r="AY715" s="146" t="n">
        <f aca="false">AT721</f>
        <v>0</v>
      </c>
      <c r="AZ715" s="147"/>
      <c r="BA715" s="147"/>
      <c r="BB715" s="147"/>
      <c r="BC715" s="147"/>
      <c r="BD715" s="147"/>
      <c r="BE715" s="147"/>
      <c r="BF715" s="147"/>
      <c r="BG715" s="147"/>
      <c r="BH715" s="150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customFormat="false" ht="16.5" hidden="false" customHeight="true" outlineLevel="0" collapsed="false">
      <c r="A716" s="144"/>
      <c r="B716" s="175"/>
      <c r="C716" s="176"/>
      <c r="D716" s="177" t="s">
        <v>66</v>
      </c>
      <c r="E716" s="178" t="n">
        <v>1</v>
      </c>
      <c r="F716" s="220" t="s">
        <v>70</v>
      </c>
      <c r="G716" s="180"/>
      <c r="H716" s="181"/>
      <c r="I716" s="182"/>
      <c r="J716" s="183"/>
      <c r="K716" s="184"/>
      <c r="L716" s="182"/>
      <c r="M716" s="183"/>
      <c r="N716" s="184"/>
      <c r="O716" s="182"/>
      <c r="P716" s="183"/>
      <c r="Q716" s="185"/>
      <c r="R716" s="186"/>
      <c r="S716" s="183"/>
      <c r="T716" s="185"/>
      <c r="U716" s="187"/>
      <c r="V716" s="188"/>
      <c r="W716" s="189"/>
      <c r="X716" s="190"/>
      <c r="Y716" s="178" t="n">
        <v>17</v>
      </c>
      <c r="Z716" s="220" t="s">
        <v>76</v>
      </c>
      <c r="AA716" s="180"/>
      <c r="AB716" s="181"/>
      <c r="AC716" s="182"/>
      <c r="AD716" s="183"/>
      <c r="AE716" s="184"/>
      <c r="AF716" s="182"/>
      <c r="AG716" s="183"/>
      <c r="AH716" s="184"/>
      <c r="AI716" s="182"/>
      <c r="AJ716" s="183"/>
      <c r="AK716" s="185"/>
      <c r="AL716" s="182"/>
      <c r="AM716" s="183"/>
      <c r="AN716" s="193"/>
      <c r="AO716" s="194"/>
      <c r="AP716" s="144"/>
      <c r="AQ716" s="195" t="str">
        <f aca="false">J705</f>
        <v>ORE DI LAVORO</v>
      </c>
      <c r="AR716" s="196" t="n">
        <f aca="false">riepilogo!$AE$48</f>
        <v>8</v>
      </c>
      <c r="AS716" s="197" t="n">
        <f aca="false">AD733</f>
        <v>0</v>
      </c>
      <c r="AT716" s="158" t="n">
        <f aca="false">AR716*AS716</f>
        <v>0</v>
      </c>
      <c r="AU716" s="159"/>
      <c r="AV716" s="160"/>
      <c r="AW716" s="136"/>
      <c r="AX716" s="137" t="s">
        <v>68</v>
      </c>
      <c r="AY716" s="146" t="n">
        <f aca="false">AT722</f>
        <v>0</v>
      </c>
      <c r="AZ716" s="147"/>
      <c r="BA716" s="147"/>
      <c r="BB716" s="147"/>
      <c r="BC716" s="147"/>
      <c r="BD716" s="147"/>
      <c r="BE716" s="147"/>
      <c r="BF716" s="147"/>
      <c r="BG716" s="147"/>
      <c r="BH716" s="150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customFormat="false" ht="16.5" hidden="false" customHeight="true" outlineLevel="0" collapsed="false">
      <c r="A717" s="87" t="s">
        <v>69</v>
      </c>
      <c r="B717" s="198"/>
      <c r="C717" s="199"/>
      <c r="D717" s="200"/>
      <c r="E717" s="201" t="n">
        <v>2</v>
      </c>
      <c r="F717" s="202" t="s">
        <v>72</v>
      </c>
      <c r="G717" s="203"/>
      <c r="H717" s="204"/>
      <c r="I717" s="205"/>
      <c r="J717" s="206"/>
      <c r="K717" s="207"/>
      <c r="L717" s="205"/>
      <c r="M717" s="206"/>
      <c r="N717" s="207"/>
      <c r="O717" s="205"/>
      <c r="P717" s="206"/>
      <c r="Q717" s="207"/>
      <c r="R717" s="208"/>
      <c r="S717" s="206"/>
      <c r="T717" s="207"/>
      <c r="U717" s="209"/>
      <c r="V717" s="210"/>
      <c r="W717" s="211"/>
      <c r="X717" s="212"/>
      <c r="Y717" s="201" t="n">
        <v>18</v>
      </c>
      <c r="Z717" s="202" t="s">
        <v>69</v>
      </c>
      <c r="AA717" s="203"/>
      <c r="AB717" s="204"/>
      <c r="AC717" s="205"/>
      <c r="AD717" s="206"/>
      <c r="AE717" s="207"/>
      <c r="AF717" s="205"/>
      <c r="AG717" s="206"/>
      <c r="AH717" s="207"/>
      <c r="AI717" s="205"/>
      <c r="AJ717" s="206"/>
      <c r="AK717" s="207"/>
      <c r="AL717" s="205"/>
      <c r="AM717" s="206"/>
      <c r="AN717" s="213"/>
      <c r="AO717" s="214"/>
      <c r="AP717" s="87" t="s">
        <v>69</v>
      </c>
      <c r="AQ717" s="195" t="str">
        <f aca="false">K705</f>
        <v>IND.LAV.DIS.</v>
      </c>
      <c r="AR717" s="196" t="n">
        <f aca="false">riepilogo!$AE$49</f>
        <v>10.8455948808792</v>
      </c>
      <c r="AS717" s="197" t="n">
        <f aca="false">AE733</f>
        <v>0</v>
      </c>
      <c r="AT717" s="133" t="n">
        <f aca="false">AR717*AS717</f>
        <v>0</v>
      </c>
      <c r="AU717" s="215"/>
      <c r="AV717" s="216"/>
      <c r="AW717" s="136"/>
      <c r="AX717" s="137" t="s">
        <v>71</v>
      </c>
      <c r="AY717" s="146" t="n">
        <f aca="false">AT723</f>
        <v>0</v>
      </c>
      <c r="AZ717" s="147"/>
      <c r="BA717" s="147"/>
      <c r="BB717" s="147"/>
      <c r="BC717" s="147"/>
      <c r="BD717" s="147"/>
      <c r="BE717" s="147"/>
      <c r="BF717" s="147"/>
      <c r="BG717" s="147"/>
      <c r="BH717" s="150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customFormat="false" ht="16.5" hidden="false" customHeight="true" outlineLevel="0" collapsed="false">
      <c r="A718" s="87"/>
      <c r="B718" s="198"/>
      <c r="C718" s="199"/>
      <c r="D718" s="200"/>
      <c r="E718" s="219" t="n">
        <v>3</v>
      </c>
      <c r="F718" s="220" t="s">
        <v>76</v>
      </c>
      <c r="G718" s="203"/>
      <c r="H718" s="204"/>
      <c r="I718" s="205"/>
      <c r="J718" s="206"/>
      <c r="K718" s="207"/>
      <c r="L718" s="205"/>
      <c r="M718" s="206"/>
      <c r="N718" s="207"/>
      <c r="O718" s="205"/>
      <c r="P718" s="206"/>
      <c r="Q718" s="207"/>
      <c r="R718" s="208"/>
      <c r="S718" s="206"/>
      <c r="T718" s="207"/>
      <c r="U718" s="209"/>
      <c r="V718" s="210"/>
      <c r="W718" s="211"/>
      <c r="X718" s="212"/>
      <c r="Y718" s="201" t="n">
        <v>19</v>
      </c>
      <c r="Z718" s="202" t="s">
        <v>58</v>
      </c>
      <c r="AA718" s="203"/>
      <c r="AB718" s="204"/>
      <c r="AC718" s="205"/>
      <c r="AD718" s="206"/>
      <c r="AE718" s="207"/>
      <c r="AF718" s="205"/>
      <c r="AG718" s="206"/>
      <c r="AH718" s="207"/>
      <c r="AI718" s="205"/>
      <c r="AJ718" s="206"/>
      <c r="AK718" s="207"/>
      <c r="AL718" s="205"/>
      <c r="AM718" s="206"/>
      <c r="AN718" s="213"/>
      <c r="AO718" s="214"/>
      <c r="AP718" s="87"/>
      <c r="AQ718" s="195" t="str">
        <f aca="false">L705</f>
        <v>ORE STRAORDINARIO</v>
      </c>
      <c r="AR718" s="196" t="n">
        <f aca="false">riepilogo!$AE$50</f>
        <v>12</v>
      </c>
      <c r="AS718" s="197" t="n">
        <f aca="false">AF733</f>
        <v>0</v>
      </c>
      <c r="AT718" s="133" t="n">
        <f aca="false">AR718*AS718</f>
        <v>0</v>
      </c>
      <c r="AU718" s="217" t="s">
        <v>74</v>
      </c>
      <c r="AV718" s="218" t="e">
        <f aca="false">AV714*1936.27</f>
        <v>#DIV/0!</v>
      </c>
      <c r="AW718" s="136"/>
      <c r="AX718" s="137" t="s">
        <v>75</v>
      </c>
      <c r="AY718" s="146" t="n">
        <f aca="false">AT724</f>
        <v>0</v>
      </c>
      <c r="AZ718" s="147"/>
      <c r="BA718" s="147"/>
      <c r="BB718" s="147"/>
      <c r="BC718" s="147"/>
      <c r="BD718" s="147"/>
      <c r="BE718" s="147"/>
      <c r="BF718" s="147"/>
      <c r="BG718" s="147"/>
      <c r="BH718" s="150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customFormat="false" ht="16.5" hidden="false" customHeight="true" outlineLevel="0" collapsed="false">
      <c r="A719" s="129" t="s">
        <v>55</v>
      </c>
      <c r="B719" s="198"/>
      <c r="C719" s="199"/>
      <c r="D719" s="200"/>
      <c r="E719" s="201" t="n">
        <v>4</v>
      </c>
      <c r="F719" s="202" t="s">
        <v>69</v>
      </c>
      <c r="G719" s="203"/>
      <c r="H719" s="204"/>
      <c r="I719" s="205"/>
      <c r="J719" s="206"/>
      <c r="K719" s="207"/>
      <c r="L719" s="205"/>
      <c r="M719" s="206"/>
      <c r="N719" s="207"/>
      <c r="O719" s="205"/>
      <c r="P719" s="206"/>
      <c r="Q719" s="207"/>
      <c r="R719" s="208"/>
      <c r="S719" s="206"/>
      <c r="T719" s="207"/>
      <c r="U719" s="209"/>
      <c r="V719" s="210"/>
      <c r="W719" s="211"/>
      <c r="X719" s="212"/>
      <c r="Y719" s="201" t="n">
        <v>20</v>
      </c>
      <c r="Z719" s="202" t="s">
        <v>58</v>
      </c>
      <c r="AA719" s="203"/>
      <c r="AB719" s="204"/>
      <c r="AC719" s="205"/>
      <c r="AD719" s="206"/>
      <c r="AE719" s="207"/>
      <c r="AF719" s="205"/>
      <c r="AG719" s="206"/>
      <c r="AH719" s="207"/>
      <c r="AI719" s="205"/>
      <c r="AJ719" s="206"/>
      <c r="AK719" s="207"/>
      <c r="AL719" s="205"/>
      <c r="AM719" s="206"/>
      <c r="AN719" s="213"/>
      <c r="AO719" s="214"/>
      <c r="AP719" s="129" t="s">
        <v>55</v>
      </c>
      <c r="AQ719" s="195" t="str">
        <f aca="false">M705</f>
        <v>STR. FESTIVO</v>
      </c>
      <c r="AR719" s="196" t="n">
        <f aca="false">riepilogo!$AE$51</f>
        <v>20</v>
      </c>
      <c r="AS719" s="221" t="n">
        <f aca="false">AG733</f>
        <v>0</v>
      </c>
      <c r="AT719" s="133" t="n">
        <f aca="false">AR719*AS719</f>
        <v>0</v>
      </c>
      <c r="AU719" s="222" t="s">
        <v>77</v>
      </c>
      <c r="AV719" s="223"/>
      <c r="AW719" s="136"/>
      <c r="AX719" s="137" t="s">
        <v>78</v>
      </c>
      <c r="AY719" s="146" t="n">
        <f aca="false">AT725</f>
        <v>0</v>
      </c>
      <c r="AZ719" s="147"/>
      <c r="BA719" s="147"/>
      <c r="BB719" s="147"/>
      <c r="BC719" s="147"/>
      <c r="BD719" s="147"/>
      <c r="BE719" s="147"/>
      <c r="BF719" s="147"/>
      <c r="BG719" s="147"/>
      <c r="BH719" s="150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customFormat="false" ht="16.5" hidden="false" customHeight="true" outlineLevel="0" collapsed="false">
      <c r="A720" s="129"/>
      <c r="B720" s="198"/>
      <c r="C720" s="199"/>
      <c r="D720" s="200"/>
      <c r="E720" s="201" t="n">
        <v>5</v>
      </c>
      <c r="F720" s="202" t="s">
        <v>58</v>
      </c>
      <c r="G720" s="203"/>
      <c r="H720" s="204"/>
      <c r="I720" s="205"/>
      <c r="J720" s="206"/>
      <c r="K720" s="207"/>
      <c r="L720" s="205"/>
      <c r="M720" s="206"/>
      <c r="N720" s="207"/>
      <c r="O720" s="205"/>
      <c r="P720" s="206"/>
      <c r="Q720" s="207"/>
      <c r="R720" s="208"/>
      <c r="S720" s="206"/>
      <c r="T720" s="207"/>
      <c r="U720" s="209"/>
      <c r="V720" s="210"/>
      <c r="W720" s="211"/>
      <c r="X720" s="212"/>
      <c r="Y720" s="201" t="n">
        <v>21</v>
      </c>
      <c r="Z720" s="202" t="s">
        <v>67</v>
      </c>
      <c r="AA720" s="203"/>
      <c r="AB720" s="204"/>
      <c r="AC720" s="205"/>
      <c r="AD720" s="206"/>
      <c r="AE720" s="207"/>
      <c r="AF720" s="205"/>
      <c r="AG720" s="206"/>
      <c r="AH720" s="207"/>
      <c r="AI720" s="205"/>
      <c r="AJ720" s="206"/>
      <c r="AK720" s="207"/>
      <c r="AL720" s="205"/>
      <c r="AM720" s="206"/>
      <c r="AN720" s="213"/>
      <c r="AO720" s="214"/>
      <c r="AP720" s="129"/>
      <c r="AQ720" s="195" t="str">
        <f aca="false">N705</f>
        <v>INDENNITA' VARIE</v>
      </c>
      <c r="AR720" s="196" t="n">
        <f aca="false">riepilogo!$AE$52</f>
        <v>15</v>
      </c>
      <c r="AS720" s="221" t="n">
        <f aca="false">AH733</f>
        <v>0</v>
      </c>
      <c r="AT720" s="133" t="n">
        <f aca="false">AR720*AS720</f>
        <v>0</v>
      </c>
      <c r="AU720" s="224" t="n">
        <f aca="false">SUM(AR706:AR711)</f>
        <v>100</v>
      </c>
      <c r="AV720" s="225"/>
      <c r="AW720" s="136"/>
      <c r="AX720" s="137" t="s">
        <v>79</v>
      </c>
      <c r="AY720" s="146" t="n">
        <f aca="false">AT726</f>
        <v>0</v>
      </c>
      <c r="AZ720" s="147"/>
      <c r="BA720" s="147"/>
      <c r="BB720" s="147"/>
      <c r="BC720" s="147"/>
      <c r="BD720" s="147"/>
      <c r="BE720" s="147"/>
      <c r="BF720" s="147"/>
      <c r="BG720" s="147"/>
      <c r="BH720" s="150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customFormat="false" ht="16.5" hidden="false" customHeight="true" outlineLevel="0" collapsed="false">
      <c r="A721" s="144" t="s">
        <v>72</v>
      </c>
      <c r="B721" s="198"/>
      <c r="C721" s="199"/>
      <c r="D721" s="200"/>
      <c r="E721" s="201" t="n">
        <v>6</v>
      </c>
      <c r="F721" s="202" t="s">
        <v>58</v>
      </c>
      <c r="G721" s="203"/>
      <c r="H721" s="204"/>
      <c r="I721" s="205"/>
      <c r="J721" s="206"/>
      <c r="K721" s="207"/>
      <c r="L721" s="205"/>
      <c r="M721" s="206"/>
      <c r="N721" s="207"/>
      <c r="O721" s="205"/>
      <c r="P721" s="206"/>
      <c r="Q721" s="207"/>
      <c r="R721" s="208"/>
      <c r="S721" s="206"/>
      <c r="T721" s="207"/>
      <c r="U721" s="209"/>
      <c r="V721" s="210"/>
      <c r="W721" s="211"/>
      <c r="X721" s="212"/>
      <c r="Y721" s="201" t="n">
        <v>22</v>
      </c>
      <c r="Z721" s="202" t="s">
        <v>70</v>
      </c>
      <c r="AA721" s="203"/>
      <c r="AB721" s="204"/>
      <c r="AC721" s="205"/>
      <c r="AD721" s="206"/>
      <c r="AE721" s="207"/>
      <c r="AF721" s="205"/>
      <c r="AG721" s="206"/>
      <c r="AH721" s="207"/>
      <c r="AI721" s="205"/>
      <c r="AJ721" s="206"/>
      <c r="AK721" s="207"/>
      <c r="AL721" s="205"/>
      <c r="AM721" s="206"/>
      <c r="AN721" s="213"/>
      <c r="AO721" s="214"/>
      <c r="AP721" s="144" t="s">
        <v>72</v>
      </c>
      <c r="AQ721" s="195" t="str">
        <f aca="false">O705</f>
        <v>ALTRA VOCE(4)</v>
      </c>
      <c r="AR721" s="196" t="n">
        <f aca="false">riepilogo!$AE$53</f>
        <v>0</v>
      </c>
      <c r="AS721" s="221" t="n">
        <f aca="false">AI733</f>
        <v>0</v>
      </c>
      <c r="AT721" s="133" t="n">
        <f aca="false">AR721*AS721</f>
        <v>0</v>
      </c>
      <c r="AU721" s="227"/>
      <c r="AV721" s="228"/>
      <c r="AW721" s="136"/>
      <c r="AX721" s="137" t="s">
        <v>80</v>
      </c>
      <c r="AY721" s="146" t="n">
        <f aca="false">AT727</f>
        <v>0</v>
      </c>
      <c r="AZ721" s="147"/>
      <c r="BA721" s="147"/>
      <c r="BB721" s="147"/>
      <c r="BC721" s="147"/>
      <c r="BD721" s="147"/>
      <c r="BE721" s="147"/>
      <c r="BF721" s="147"/>
      <c r="BG721" s="147"/>
      <c r="BH721" s="150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customFormat="false" ht="16.5" hidden="false" customHeight="true" outlineLevel="0" collapsed="false">
      <c r="A722" s="144"/>
      <c r="B722" s="198"/>
      <c r="C722" s="199"/>
      <c r="D722" s="200"/>
      <c r="E722" s="201" t="n">
        <v>7</v>
      </c>
      <c r="F722" s="202" t="s">
        <v>67</v>
      </c>
      <c r="G722" s="203"/>
      <c r="H722" s="204"/>
      <c r="I722" s="205"/>
      <c r="J722" s="206"/>
      <c r="K722" s="207"/>
      <c r="L722" s="205"/>
      <c r="M722" s="206"/>
      <c r="N722" s="207"/>
      <c r="O722" s="205"/>
      <c r="P722" s="206"/>
      <c r="Q722" s="207"/>
      <c r="R722" s="208"/>
      <c r="S722" s="206"/>
      <c r="T722" s="207"/>
      <c r="U722" s="209"/>
      <c r="V722" s="210"/>
      <c r="W722" s="211"/>
      <c r="X722" s="212"/>
      <c r="Y722" s="201" t="n">
        <v>23</v>
      </c>
      <c r="Z722" s="202" t="s">
        <v>72</v>
      </c>
      <c r="AA722" s="203"/>
      <c r="AB722" s="204"/>
      <c r="AC722" s="205"/>
      <c r="AD722" s="206"/>
      <c r="AE722" s="207"/>
      <c r="AF722" s="205"/>
      <c r="AG722" s="206"/>
      <c r="AH722" s="207"/>
      <c r="AI722" s="205"/>
      <c r="AJ722" s="206"/>
      <c r="AK722" s="207"/>
      <c r="AL722" s="205"/>
      <c r="AM722" s="206"/>
      <c r="AN722" s="213"/>
      <c r="AO722" s="214"/>
      <c r="AP722" s="144"/>
      <c r="AQ722" s="195" t="str">
        <f aca="false">P705</f>
        <v>ALTRA VOCE(5)</v>
      </c>
      <c r="AR722" s="196" t="n">
        <f aca="false">riepilogo!$AE$54</f>
        <v>0</v>
      </c>
      <c r="AS722" s="197" t="n">
        <f aca="false">AJ733</f>
        <v>0</v>
      </c>
      <c r="AT722" s="158" t="n">
        <f aca="false">AR722*AS722</f>
        <v>0</v>
      </c>
      <c r="AU722" s="229" t="s">
        <v>81</v>
      </c>
      <c r="AV722" s="230"/>
      <c r="AW722" s="136"/>
      <c r="AX722" s="137" t="s">
        <v>80</v>
      </c>
      <c r="AY722" s="146" t="n">
        <f aca="false">AT728</f>
        <v>0</v>
      </c>
      <c r="AZ722" s="147"/>
      <c r="BA722" s="147"/>
      <c r="BB722" s="147"/>
      <c r="BC722" s="147"/>
      <c r="BD722" s="147"/>
      <c r="BE722" s="147"/>
      <c r="BF722" s="147"/>
      <c r="BG722" s="147"/>
      <c r="BH722" s="150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customFormat="false" ht="16.5" hidden="false" customHeight="true" outlineLevel="0" collapsed="false">
      <c r="A723" s="87" t="s">
        <v>82</v>
      </c>
      <c r="B723" s="198"/>
      <c r="C723" s="199"/>
      <c r="D723" s="200"/>
      <c r="E723" s="201" t="n">
        <v>8</v>
      </c>
      <c r="F723" s="202" t="s">
        <v>70</v>
      </c>
      <c r="G723" s="203"/>
      <c r="H723" s="204"/>
      <c r="I723" s="205"/>
      <c r="J723" s="206"/>
      <c r="K723" s="207"/>
      <c r="L723" s="205"/>
      <c r="M723" s="206"/>
      <c r="N723" s="207"/>
      <c r="O723" s="205"/>
      <c r="P723" s="206"/>
      <c r="Q723" s="207"/>
      <c r="R723" s="208"/>
      <c r="S723" s="206"/>
      <c r="T723" s="207"/>
      <c r="U723" s="209"/>
      <c r="V723" s="210"/>
      <c r="W723" s="211"/>
      <c r="X723" s="212"/>
      <c r="Y723" s="219" t="n">
        <v>24</v>
      </c>
      <c r="Z723" s="220" t="s">
        <v>76</v>
      </c>
      <c r="AA723" s="203"/>
      <c r="AB723" s="204"/>
      <c r="AC723" s="205"/>
      <c r="AD723" s="206"/>
      <c r="AE723" s="207"/>
      <c r="AF723" s="205"/>
      <c r="AG723" s="206"/>
      <c r="AH723" s="207"/>
      <c r="AI723" s="205"/>
      <c r="AJ723" s="206"/>
      <c r="AK723" s="207"/>
      <c r="AL723" s="205"/>
      <c r="AM723" s="206"/>
      <c r="AN723" s="213"/>
      <c r="AO723" s="214"/>
      <c r="AP723" s="87" t="s">
        <v>82</v>
      </c>
      <c r="AQ723" s="195" t="str">
        <f aca="false">Q705</f>
        <v>ALTRA VOCE(6)</v>
      </c>
      <c r="AR723" s="196" t="n">
        <f aca="false">riepilogo!$AE$55</f>
        <v>0</v>
      </c>
      <c r="AS723" s="221" t="n">
        <f aca="false">AK733</f>
        <v>0</v>
      </c>
      <c r="AT723" s="158" t="n">
        <f aca="false">AR723*AS723</f>
        <v>0</v>
      </c>
      <c r="AU723" s="231" t="s">
        <v>81</v>
      </c>
      <c r="AV723" s="232"/>
      <c r="AW723" s="136"/>
      <c r="AX723" s="137" t="s">
        <v>80</v>
      </c>
      <c r="AY723" s="146" t="n">
        <f aca="false">AT729</f>
        <v>0</v>
      </c>
      <c r="AZ723" s="233"/>
      <c r="BA723" s="233"/>
      <c r="BB723" s="233"/>
      <c r="BC723" s="233"/>
      <c r="BD723" s="233"/>
      <c r="BE723" s="233"/>
      <c r="BF723" s="233"/>
      <c r="BG723" s="233"/>
      <c r="BH723" s="150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customFormat="false" ht="16.5" hidden="false" customHeight="true" outlineLevel="0" collapsed="false">
      <c r="A724" s="87"/>
      <c r="B724" s="198"/>
      <c r="C724" s="199"/>
      <c r="D724" s="200"/>
      <c r="E724" s="201" t="n">
        <v>9</v>
      </c>
      <c r="F724" s="202" t="s">
        <v>72</v>
      </c>
      <c r="G724" s="203"/>
      <c r="H724" s="204"/>
      <c r="I724" s="205"/>
      <c r="J724" s="206"/>
      <c r="K724" s="207"/>
      <c r="L724" s="205"/>
      <c r="M724" s="206"/>
      <c r="N724" s="207"/>
      <c r="O724" s="205"/>
      <c r="P724" s="206"/>
      <c r="Q724" s="207"/>
      <c r="R724" s="208"/>
      <c r="S724" s="206"/>
      <c r="T724" s="207"/>
      <c r="U724" s="209"/>
      <c r="V724" s="210"/>
      <c r="W724" s="211"/>
      <c r="X724" s="212"/>
      <c r="Y724" s="201" t="n">
        <v>25</v>
      </c>
      <c r="Z724" s="202" t="s">
        <v>69</v>
      </c>
      <c r="AA724" s="203"/>
      <c r="AB724" s="204"/>
      <c r="AC724" s="205"/>
      <c r="AD724" s="206"/>
      <c r="AE724" s="207"/>
      <c r="AF724" s="205"/>
      <c r="AG724" s="206"/>
      <c r="AH724" s="207"/>
      <c r="AI724" s="205"/>
      <c r="AJ724" s="206"/>
      <c r="AK724" s="207"/>
      <c r="AL724" s="205"/>
      <c r="AM724" s="206"/>
      <c r="AN724" s="213"/>
      <c r="AO724" s="214"/>
      <c r="AP724" s="87"/>
      <c r="AQ724" s="195" t="str">
        <f aca="false">R705</f>
        <v>ALTRA VOCE(7)</v>
      </c>
      <c r="AR724" s="196" t="n">
        <f aca="false">riepilogo!$AE$56</f>
        <v>0</v>
      </c>
      <c r="AS724" s="221" t="n">
        <f aca="false">AL733</f>
        <v>0</v>
      </c>
      <c r="AT724" s="158" t="n">
        <f aca="false">AR724*AS724</f>
        <v>0</v>
      </c>
      <c r="AU724" s="234" t="s">
        <v>81</v>
      </c>
      <c r="AV724" s="232"/>
      <c r="AW724" s="136"/>
      <c r="AX724" s="235" t="s">
        <v>80</v>
      </c>
      <c r="AY724" s="146" t="n">
        <f aca="false">AT730</f>
        <v>0</v>
      </c>
      <c r="AZ724" s="147"/>
      <c r="BA724" s="147"/>
      <c r="BB724" s="147"/>
      <c r="BC724" s="147"/>
      <c r="BD724" s="147"/>
      <c r="BE724" s="147"/>
      <c r="BF724" s="147"/>
      <c r="BG724" s="147"/>
      <c r="BH724" s="236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customFormat="false" ht="17.25" hidden="false" customHeight="true" outlineLevel="0" collapsed="false">
      <c r="A725" s="129" t="s">
        <v>83</v>
      </c>
      <c r="B725" s="198"/>
      <c r="C725" s="199"/>
      <c r="D725" s="200"/>
      <c r="E725" s="219" t="n">
        <v>10</v>
      </c>
      <c r="F725" s="220" t="s">
        <v>76</v>
      </c>
      <c r="G725" s="203"/>
      <c r="H725" s="204"/>
      <c r="I725" s="205"/>
      <c r="J725" s="206"/>
      <c r="K725" s="207"/>
      <c r="L725" s="205"/>
      <c r="M725" s="206"/>
      <c r="N725" s="207"/>
      <c r="O725" s="205"/>
      <c r="P725" s="206"/>
      <c r="Q725" s="207"/>
      <c r="R725" s="208"/>
      <c r="S725" s="206"/>
      <c r="T725" s="207"/>
      <c r="U725" s="209"/>
      <c r="V725" s="210"/>
      <c r="W725" s="211"/>
      <c r="X725" s="212"/>
      <c r="Y725" s="201" t="n">
        <v>26</v>
      </c>
      <c r="Z725" s="202" t="s">
        <v>58</v>
      </c>
      <c r="AA725" s="203"/>
      <c r="AB725" s="204"/>
      <c r="AC725" s="205"/>
      <c r="AD725" s="206"/>
      <c r="AE725" s="207"/>
      <c r="AF725" s="205"/>
      <c r="AG725" s="206"/>
      <c r="AH725" s="207"/>
      <c r="AI725" s="205"/>
      <c r="AJ725" s="206"/>
      <c r="AK725" s="207"/>
      <c r="AL725" s="205"/>
      <c r="AM725" s="206"/>
      <c r="AN725" s="213"/>
      <c r="AO725" s="214"/>
      <c r="AP725" s="129" t="s">
        <v>83</v>
      </c>
      <c r="AQ725" s="195" t="str">
        <f aca="false">AM705</f>
        <v>ALTRA VOCE(8)</v>
      </c>
      <c r="AR725" s="196" t="n">
        <f aca="false">riepilogo!$AE$57</f>
        <v>0</v>
      </c>
      <c r="AS725" s="221" t="n">
        <f aca="false">AM733</f>
        <v>0</v>
      </c>
      <c r="AT725" s="158" t="n">
        <f aca="false">AR725*AS725</f>
        <v>0</v>
      </c>
      <c r="AU725" s="231" t="s">
        <v>81</v>
      </c>
      <c r="AV725" s="232"/>
      <c r="AW725" s="136"/>
      <c r="AX725" s="137" t="s">
        <v>84</v>
      </c>
      <c r="AY725" s="146" t="n">
        <f aca="false">AT731</f>
        <v>0</v>
      </c>
      <c r="AZ725" s="147"/>
      <c r="BA725" s="147"/>
      <c r="BB725" s="147"/>
      <c r="BC725" s="147"/>
      <c r="BD725" s="147"/>
      <c r="BE725" s="147"/>
      <c r="BF725" s="147"/>
      <c r="BG725" s="147"/>
      <c r="BH725" s="236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customFormat="false" ht="16.5" hidden="false" customHeight="true" outlineLevel="0" collapsed="false">
      <c r="A726" s="129"/>
      <c r="B726" s="198"/>
      <c r="C726" s="199"/>
      <c r="D726" s="200"/>
      <c r="E726" s="201" t="n">
        <v>11</v>
      </c>
      <c r="F726" s="202" t="s">
        <v>69</v>
      </c>
      <c r="G726" s="203"/>
      <c r="H726" s="204"/>
      <c r="I726" s="205"/>
      <c r="J726" s="206"/>
      <c r="K726" s="207"/>
      <c r="L726" s="205"/>
      <c r="M726" s="206"/>
      <c r="N726" s="207"/>
      <c r="O726" s="205"/>
      <c r="P726" s="206"/>
      <c r="Q726" s="207"/>
      <c r="R726" s="208"/>
      <c r="S726" s="206"/>
      <c r="T726" s="207"/>
      <c r="U726" s="209"/>
      <c r="V726" s="210"/>
      <c r="W726" s="211"/>
      <c r="X726" s="212"/>
      <c r="Y726" s="201" t="n">
        <v>27</v>
      </c>
      <c r="Z726" s="202" t="s">
        <v>58</v>
      </c>
      <c r="AA726" s="203"/>
      <c r="AB726" s="204"/>
      <c r="AC726" s="205"/>
      <c r="AD726" s="206"/>
      <c r="AE726" s="207"/>
      <c r="AF726" s="205"/>
      <c r="AG726" s="206"/>
      <c r="AH726" s="207"/>
      <c r="AI726" s="205"/>
      <c r="AJ726" s="206"/>
      <c r="AK726" s="207"/>
      <c r="AL726" s="205"/>
      <c r="AM726" s="206"/>
      <c r="AN726" s="213"/>
      <c r="AO726" s="214"/>
      <c r="AP726" s="129"/>
      <c r="AQ726" s="237" t="str">
        <f aca="false">AN705</f>
        <v>ALTRA VOCE(9)</v>
      </c>
      <c r="AR726" s="238" t="n">
        <f aca="false">riepilogo!$AE$58</f>
        <v>0</v>
      </c>
      <c r="AS726" s="239" t="n">
        <f aca="false">AN733</f>
        <v>0</v>
      </c>
      <c r="AT726" s="158" t="n">
        <f aca="false">AR726*AS726</f>
        <v>0</v>
      </c>
      <c r="AU726" s="240" t="s">
        <v>102</v>
      </c>
      <c r="AV726" s="240"/>
      <c r="AW726" s="136"/>
      <c r="AX726" s="137" t="s">
        <v>57</v>
      </c>
      <c r="AY726" s="146" t="n">
        <f aca="false">AR732</f>
        <v>0</v>
      </c>
      <c r="AZ726" s="147"/>
      <c r="BA726" s="147"/>
      <c r="BB726" s="147"/>
      <c r="BC726" s="147"/>
      <c r="BD726" s="147"/>
      <c r="BE726" s="147"/>
      <c r="BF726" s="147"/>
      <c r="BG726" s="147"/>
      <c r="BH726" s="241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customFormat="false" ht="16.5" hidden="false" customHeight="true" outlineLevel="0" collapsed="false">
      <c r="A727" s="144" t="s">
        <v>76</v>
      </c>
      <c r="B727" s="198"/>
      <c r="C727" s="199"/>
      <c r="D727" s="200"/>
      <c r="E727" s="201" t="n">
        <v>12</v>
      </c>
      <c r="F727" s="202" t="s">
        <v>58</v>
      </c>
      <c r="G727" s="203"/>
      <c r="H727" s="204"/>
      <c r="I727" s="205"/>
      <c r="J727" s="206"/>
      <c r="K727" s="207"/>
      <c r="L727" s="205"/>
      <c r="M727" s="206"/>
      <c r="N727" s="207"/>
      <c r="O727" s="205"/>
      <c r="P727" s="206"/>
      <c r="Q727" s="207"/>
      <c r="R727" s="208"/>
      <c r="S727" s="206"/>
      <c r="T727" s="207"/>
      <c r="U727" s="209"/>
      <c r="V727" s="210"/>
      <c r="W727" s="211"/>
      <c r="X727" s="212"/>
      <c r="Y727" s="201" t="n">
        <v>28</v>
      </c>
      <c r="Z727" s="202" t="s">
        <v>67</v>
      </c>
      <c r="AA727" s="203"/>
      <c r="AB727" s="204"/>
      <c r="AC727" s="205"/>
      <c r="AD727" s="206"/>
      <c r="AE727" s="207"/>
      <c r="AF727" s="205"/>
      <c r="AG727" s="206"/>
      <c r="AH727" s="207"/>
      <c r="AI727" s="205"/>
      <c r="AJ727" s="206"/>
      <c r="AK727" s="207"/>
      <c r="AL727" s="205"/>
      <c r="AM727" s="206"/>
      <c r="AN727" s="213"/>
      <c r="AO727" s="214"/>
      <c r="AP727" s="144" t="s">
        <v>76</v>
      </c>
      <c r="AQ727" s="242" t="s">
        <v>85</v>
      </c>
      <c r="AR727" s="243" t="n">
        <v>0</v>
      </c>
      <c r="AS727" s="244" t="n">
        <v>0</v>
      </c>
      <c r="AT727" s="158" t="n">
        <f aca="false">AR727*AS727</f>
        <v>0</v>
      </c>
      <c r="AU727" s="240"/>
      <c r="AV727" s="240"/>
      <c r="AW727" s="136"/>
      <c r="AX727" s="245"/>
      <c r="AY727" s="138"/>
      <c r="AZ727" s="147"/>
      <c r="BA727" s="147"/>
      <c r="BB727" s="147"/>
      <c r="BC727" s="147"/>
      <c r="BD727" s="147"/>
      <c r="BE727" s="147"/>
      <c r="BF727" s="147"/>
      <c r="BG727" s="147"/>
      <c r="BH727" s="241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customFormat="false" ht="16.5" hidden="false" customHeight="true" outlineLevel="0" collapsed="false">
      <c r="A728" s="144"/>
      <c r="B728" s="198"/>
      <c r="C728" s="199"/>
      <c r="D728" s="200"/>
      <c r="E728" s="201" t="n">
        <v>13</v>
      </c>
      <c r="F728" s="202" t="s">
        <v>58</v>
      </c>
      <c r="G728" s="203"/>
      <c r="H728" s="204"/>
      <c r="I728" s="205"/>
      <c r="J728" s="206"/>
      <c r="K728" s="207"/>
      <c r="L728" s="205"/>
      <c r="M728" s="206"/>
      <c r="N728" s="207"/>
      <c r="O728" s="205"/>
      <c r="P728" s="206"/>
      <c r="Q728" s="207"/>
      <c r="R728" s="208"/>
      <c r="S728" s="206"/>
      <c r="T728" s="207"/>
      <c r="U728" s="209"/>
      <c r="V728" s="210"/>
      <c r="W728" s="211"/>
      <c r="X728" s="212"/>
      <c r="Y728" s="201" t="n">
        <v>29</v>
      </c>
      <c r="Z728" s="202" t="s">
        <v>70</v>
      </c>
      <c r="AA728" s="203"/>
      <c r="AB728" s="204"/>
      <c r="AC728" s="205"/>
      <c r="AD728" s="206"/>
      <c r="AE728" s="207"/>
      <c r="AF728" s="205"/>
      <c r="AG728" s="206"/>
      <c r="AH728" s="207"/>
      <c r="AI728" s="205"/>
      <c r="AJ728" s="206"/>
      <c r="AK728" s="207"/>
      <c r="AL728" s="205"/>
      <c r="AM728" s="206"/>
      <c r="AN728" s="213"/>
      <c r="AO728" s="214"/>
      <c r="AP728" s="144"/>
      <c r="AQ728" s="246" t="s">
        <v>85</v>
      </c>
      <c r="AR728" s="247" t="n">
        <v>0</v>
      </c>
      <c r="AS728" s="248" t="n">
        <v>0</v>
      </c>
      <c r="AT728" s="158" t="n">
        <f aca="false">AR728*AS728</f>
        <v>0</v>
      </c>
      <c r="AU728" s="249" t="s">
        <v>86</v>
      </c>
      <c r="AV728" s="250" t="e">
        <f aca="false">(AV729+AV730)/2</f>
        <v>#DIV/0!</v>
      </c>
      <c r="AW728" s="136"/>
      <c r="AX728" s="137"/>
      <c r="AY728" s="138"/>
      <c r="AZ728" s="147"/>
      <c r="BA728" s="147"/>
      <c r="BB728" s="147"/>
      <c r="BC728" s="147"/>
      <c r="BD728" s="147"/>
      <c r="BE728" s="147"/>
      <c r="BF728" s="147"/>
      <c r="BG728" s="147"/>
      <c r="BH728" s="241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customFormat="false" ht="15.75" hidden="false" customHeight="false" outlineLevel="0" collapsed="false">
      <c r="A729" s="321"/>
      <c r="B729" s="198"/>
      <c r="C729" s="199"/>
      <c r="D729" s="200"/>
      <c r="E729" s="201" t="n">
        <v>14</v>
      </c>
      <c r="F729" s="202" t="s">
        <v>67</v>
      </c>
      <c r="G729" s="203"/>
      <c r="H729" s="204"/>
      <c r="I729" s="205"/>
      <c r="J729" s="206"/>
      <c r="K729" s="207"/>
      <c r="L729" s="205"/>
      <c r="M729" s="206"/>
      <c r="N729" s="207"/>
      <c r="O729" s="205"/>
      <c r="P729" s="206"/>
      <c r="Q729" s="207"/>
      <c r="R729" s="208"/>
      <c r="S729" s="206"/>
      <c r="T729" s="207"/>
      <c r="U729" s="209"/>
      <c r="V729" s="210"/>
      <c r="W729" s="211"/>
      <c r="X729" s="212"/>
      <c r="Y729" s="201" t="n">
        <v>30</v>
      </c>
      <c r="Z729" s="202" t="s">
        <v>72</v>
      </c>
      <c r="AA729" s="203"/>
      <c r="AB729" s="204"/>
      <c r="AC729" s="205"/>
      <c r="AD729" s="206"/>
      <c r="AE729" s="207"/>
      <c r="AF729" s="205"/>
      <c r="AG729" s="206"/>
      <c r="AH729" s="207"/>
      <c r="AI729" s="205"/>
      <c r="AJ729" s="206"/>
      <c r="AK729" s="207"/>
      <c r="AL729" s="205"/>
      <c r="AM729" s="206"/>
      <c r="AN729" s="213"/>
      <c r="AO729" s="214"/>
      <c r="AP729" s="214"/>
      <c r="AQ729" s="242" t="s">
        <v>85</v>
      </c>
      <c r="AR729" s="251" t="n">
        <v>0</v>
      </c>
      <c r="AS729" s="252" t="n">
        <v>0</v>
      </c>
      <c r="AT729" s="158" t="n">
        <f aca="false">AR729*AS729</f>
        <v>0</v>
      </c>
      <c r="AU729" s="249" t="s">
        <v>87</v>
      </c>
      <c r="AV729" s="253" t="n">
        <f aca="false">riepilogo!I717</f>
        <v>0</v>
      </c>
      <c r="AW729" s="136"/>
      <c r="AX729" s="245"/>
      <c r="AY729" s="138"/>
      <c r="AZ729" s="147"/>
      <c r="BA729" s="147"/>
      <c r="BB729" s="147"/>
      <c r="BC729" s="147"/>
      <c r="BD729" s="147"/>
      <c r="BE729" s="147"/>
      <c r="BF729" s="147"/>
      <c r="BG729" s="147"/>
      <c r="BH729" s="241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customFormat="false" ht="16.5" hidden="false" customHeight="false" outlineLevel="0" collapsed="false">
      <c r="A730" s="321"/>
      <c r="B730" s="198"/>
      <c r="C730" s="199"/>
      <c r="D730" s="200"/>
      <c r="E730" s="201" t="n">
        <v>15</v>
      </c>
      <c r="F730" s="202" t="s">
        <v>70</v>
      </c>
      <c r="G730" s="203"/>
      <c r="H730" s="204"/>
      <c r="I730" s="205"/>
      <c r="J730" s="206"/>
      <c r="K730" s="207"/>
      <c r="L730" s="205"/>
      <c r="M730" s="206"/>
      <c r="N730" s="207"/>
      <c r="O730" s="205"/>
      <c r="P730" s="206"/>
      <c r="Q730" s="207"/>
      <c r="R730" s="208"/>
      <c r="S730" s="206"/>
      <c r="T730" s="207"/>
      <c r="U730" s="209"/>
      <c r="V730" s="210"/>
      <c r="W730" s="211"/>
      <c r="X730" s="212"/>
      <c r="Y730" s="201"/>
      <c r="Z730" s="202"/>
      <c r="AA730" s="203"/>
      <c r="AB730" s="204"/>
      <c r="AC730" s="205"/>
      <c r="AD730" s="206"/>
      <c r="AE730" s="207"/>
      <c r="AF730" s="205"/>
      <c r="AG730" s="206"/>
      <c r="AH730" s="207"/>
      <c r="AI730" s="205"/>
      <c r="AJ730" s="206"/>
      <c r="AK730" s="207"/>
      <c r="AL730" s="205"/>
      <c r="AM730" s="206"/>
      <c r="AN730" s="213"/>
      <c r="AO730" s="214"/>
      <c r="AP730" s="214"/>
      <c r="AQ730" s="242" t="s">
        <v>85</v>
      </c>
      <c r="AR730" s="251" t="n">
        <v>0</v>
      </c>
      <c r="AS730" s="252" t="n">
        <v>0</v>
      </c>
      <c r="AT730" s="158" t="n">
        <f aca="false">AR730*AS730</f>
        <v>0</v>
      </c>
      <c r="AU730" s="249" t="s">
        <v>88</v>
      </c>
      <c r="AV730" s="253" t="e">
        <f aca="false">AV731/AV732</f>
        <v>#DIV/0!</v>
      </c>
      <c r="AW730" s="136"/>
      <c r="AX730" s="137"/>
      <c r="AY730" s="138"/>
      <c r="AZ730" s="147"/>
      <c r="BA730" s="147"/>
      <c r="BB730" s="147"/>
      <c r="BC730" s="147"/>
      <c r="BD730" s="147"/>
      <c r="BE730" s="147"/>
      <c r="BF730" s="147"/>
      <c r="BG730" s="147"/>
      <c r="BH730" s="150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customFormat="false" ht="16.5" hidden="false" customHeight="false" outlineLevel="0" collapsed="false">
      <c r="A731" s="321"/>
      <c r="B731" s="198"/>
      <c r="C731" s="199"/>
      <c r="D731" s="200"/>
      <c r="E731" s="201" t="n">
        <v>16</v>
      </c>
      <c r="F731" s="202" t="s">
        <v>72</v>
      </c>
      <c r="G731" s="203"/>
      <c r="H731" s="204"/>
      <c r="I731" s="205"/>
      <c r="J731" s="206"/>
      <c r="K731" s="207"/>
      <c r="L731" s="205"/>
      <c r="M731" s="206"/>
      <c r="N731" s="207"/>
      <c r="O731" s="205"/>
      <c r="P731" s="206"/>
      <c r="Q731" s="207"/>
      <c r="R731" s="208"/>
      <c r="S731" s="206"/>
      <c r="T731" s="207"/>
      <c r="U731" s="209"/>
      <c r="V731" s="254"/>
      <c r="W731" s="255"/>
      <c r="X731" s="256"/>
      <c r="Y731" s="257"/>
      <c r="Z731" s="258"/>
      <c r="AA731" s="254"/>
      <c r="AB731" s="254"/>
      <c r="AC731" s="254"/>
      <c r="AD731" s="254"/>
      <c r="AE731" s="254"/>
      <c r="AF731" s="254"/>
      <c r="AG731" s="254"/>
      <c r="AH731" s="254"/>
      <c r="AI731" s="254"/>
      <c r="AJ731" s="254"/>
      <c r="AK731" s="259"/>
      <c r="AL731" s="259"/>
      <c r="AM731" s="259"/>
      <c r="AN731" s="260"/>
      <c r="AO731" s="214"/>
      <c r="AP731" s="214"/>
      <c r="AQ731" s="261" t="s">
        <v>89</v>
      </c>
      <c r="AR731" s="262"/>
      <c r="AS731" s="263" t="n">
        <v>1</v>
      </c>
      <c r="AT731" s="158" t="n">
        <f aca="false">AR731*AS731</f>
        <v>0</v>
      </c>
      <c r="AU731" s="249" t="s">
        <v>90</v>
      </c>
      <c r="AV731" s="264" t="n">
        <f aca="false">AV732-AV733</f>
        <v>0</v>
      </c>
      <c r="AW731" s="136"/>
      <c r="AX731" s="137"/>
      <c r="AY731" s="265"/>
      <c r="AZ731" s="147"/>
      <c r="BA731" s="147"/>
      <c r="BB731" s="147"/>
      <c r="BC731" s="147"/>
      <c r="BD731" s="147"/>
      <c r="BE731" s="147"/>
      <c r="BF731" s="147"/>
      <c r="BG731" s="147"/>
      <c r="BH731" s="150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customFormat="false" ht="18.75" hidden="false" customHeight="false" outlineLevel="0" collapsed="false">
      <c r="A732" s="321"/>
      <c r="B732" s="266"/>
      <c r="C732" s="267"/>
      <c r="D732" s="267"/>
      <c r="E732" s="267"/>
      <c r="F732" s="268"/>
      <c r="G732" s="269"/>
      <c r="H732" s="269"/>
      <c r="I732" s="269"/>
      <c r="J732" s="269"/>
      <c r="K732" s="269"/>
      <c r="L732" s="269"/>
      <c r="M732" s="269"/>
      <c r="N732" s="269"/>
      <c r="O732" s="269"/>
      <c r="P732" s="269"/>
      <c r="Q732" s="269"/>
      <c r="R732" s="270"/>
      <c r="S732" s="270"/>
      <c r="T732" s="271"/>
      <c r="U732" s="209"/>
      <c r="V732" s="269"/>
      <c r="W732" s="267"/>
      <c r="X732" s="267"/>
      <c r="Y732" s="267"/>
      <c r="Z732" s="268"/>
      <c r="AA732" s="269"/>
      <c r="AB732" s="269"/>
      <c r="AC732" s="269"/>
      <c r="AD732" s="269"/>
      <c r="AE732" s="269"/>
      <c r="AF732" s="269"/>
      <c r="AG732" s="269"/>
      <c r="AH732" s="269"/>
      <c r="AI732" s="269"/>
      <c r="AJ732" s="269"/>
      <c r="AK732" s="269"/>
      <c r="AL732" s="269"/>
      <c r="AM732" s="269"/>
      <c r="AN732" s="272"/>
      <c r="AO732" s="214"/>
      <c r="AP732" s="214"/>
      <c r="AQ732" s="273" t="s">
        <v>57</v>
      </c>
      <c r="AR732" s="274"/>
      <c r="AS732" s="275" t="n">
        <v>1</v>
      </c>
      <c r="AT732" s="276" t="n">
        <f aca="false">AR732*AS732</f>
        <v>0</v>
      </c>
      <c r="AU732" s="277" t="s">
        <v>91</v>
      </c>
      <c r="AV732" s="278"/>
      <c r="AW732" s="136"/>
      <c r="AX732" s="137"/>
      <c r="AY732" s="265"/>
      <c r="AZ732" s="147"/>
      <c r="BA732" s="147"/>
      <c r="BB732" s="147"/>
      <c r="BC732" s="147"/>
      <c r="BD732" s="147"/>
      <c r="BE732" s="147"/>
      <c r="BF732" s="147"/>
      <c r="BG732" s="147"/>
      <c r="BH732" s="150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customFormat="false" ht="18.75" hidden="false" customHeight="false" outlineLevel="0" collapsed="false">
      <c r="A733" s="321"/>
      <c r="B733" s="279" t="s">
        <v>5</v>
      </c>
      <c r="C733" s="279"/>
      <c r="D733" s="279"/>
      <c r="E733" s="279"/>
      <c r="F733" s="280"/>
      <c r="G733" s="280"/>
      <c r="H733" s="280"/>
      <c r="I733" s="280"/>
      <c r="J733" s="281"/>
      <c r="K733" s="281"/>
      <c r="L733" s="281"/>
      <c r="M733" s="281"/>
      <c r="N733" s="282" t="s">
        <v>22</v>
      </c>
      <c r="O733" s="282"/>
      <c r="P733" s="282"/>
      <c r="Q733" s="282"/>
      <c r="R733" s="283"/>
      <c r="S733" s="284"/>
      <c r="T733" s="284"/>
      <c r="U733" s="285"/>
      <c r="V733" s="286" t="n">
        <f aca="false">COUNTA(B716:B732,V716:V732)</f>
        <v>0</v>
      </c>
      <c r="W733" s="287"/>
      <c r="X733" s="287"/>
      <c r="Y733" s="287"/>
      <c r="Z733" s="288"/>
      <c r="AA733" s="287" t="n">
        <f aca="false">COUNTA(G716:G732,AA716:AA732)</f>
        <v>0</v>
      </c>
      <c r="AB733" s="287"/>
      <c r="AC733" s="287"/>
      <c r="AD733" s="287" t="n">
        <f aca="false">SUM(J716:J732,AD716:AD732)</f>
        <v>0</v>
      </c>
      <c r="AE733" s="287" t="n">
        <f aca="false">COUNTA(K716:K732,AE716:AE732)</f>
        <v>0</v>
      </c>
      <c r="AF733" s="287" t="n">
        <f aca="false">SUM(L716:L732,AF716:AF732)</f>
        <v>0</v>
      </c>
      <c r="AG733" s="287" t="n">
        <f aca="false">SUM(M716:M732,AG716:AG732)</f>
        <v>0</v>
      </c>
      <c r="AH733" s="287" t="n">
        <f aca="false">COUNTA(N716:N732,AH716:AH732)</f>
        <v>0</v>
      </c>
      <c r="AI733" s="287" t="n">
        <f aca="false">COUNTA(O716:O732,AI716:AI732)</f>
        <v>0</v>
      </c>
      <c r="AJ733" s="287" t="n">
        <f aca="false">COUNTA(P716:P732,AJ716:AJ732)</f>
        <v>0</v>
      </c>
      <c r="AK733" s="289" t="n">
        <f aca="false">SUM(Q716:Q732,AK716:AK732)</f>
        <v>0</v>
      </c>
      <c r="AL733" s="290" t="n">
        <f aca="false">SUM(R716:R731,AL716:AL730)</f>
        <v>0</v>
      </c>
      <c r="AM733" s="290" t="n">
        <f aca="false">COUNTA(S716:S731,AM716:AM730)</f>
        <v>0</v>
      </c>
      <c r="AN733" s="291" t="n">
        <f aca="false">COUNTA(T716:T731,AN716:AN730)</f>
        <v>0</v>
      </c>
      <c r="AO733" s="292"/>
      <c r="AP733" s="214"/>
      <c r="AQ733" s="293"/>
      <c r="AR733" s="294"/>
      <c r="AS733" s="295"/>
      <c r="AT733" s="296" t="n">
        <f aca="false">SUM(AT706:AT732,AV722:AV725)</f>
        <v>100</v>
      </c>
      <c r="AU733" s="297" t="s">
        <v>92</v>
      </c>
      <c r="AV733" s="298"/>
      <c r="AW733" s="299"/>
      <c r="AX733" s="300"/>
      <c r="AY733" s="301"/>
      <c r="AZ733" s="302"/>
      <c r="BA733" s="302"/>
      <c r="BB733" s="302"/>
      <c r="BC733" s="302"/>
      <c r="BD733" s="302"/>
      <c r="BE733" s="302"/>
      <c r="BF733" s="302"/>
      <c r="BG733" s="302"/>
      <c r="BH733" s="150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customFormat="false" ht="15" hidden="false" customHeight="false" outlineLevel="0" collapsed="false">
      <c r="A734" s="3"/>
      <c r="B734" s="214"/>
      <c r="C734" s="292"/>
      <c r="D734" s="292"/>
      <c r="E734" s="214"/>
      <c r="F734" s="303"/>
      <c r="G734" s="214"/>
      <c r="H734" s="214"/>
      <c r="I734" s="214"/>
      <c r="J734" s="214"/>
      <c r="K734" s="214"/>
      <c r="L734" s="214"/>
      <c r="M734" s="214"/>
      <c r="N734" s="214"/>
      <c r="O734" s="214"/>
      <c r="P734" s="214"/>
      <c r="Q734" s="214"/>
      <c r="R734" s="214"/>
      <c r="S734" s="214"/>
      <c r="T734" s="214"/>
      <c r="U734" s="214"/>
      <c r="V734" s="214"/>
      <c r="W734" s="214"/>
      <c r="X734" s="214"/>
      <c r="Y734" s="214"/>
      <c r="Z734" s="214"/>
      <c r="AA734" s="214"/>
      <c r="AB734" s="214"/>
      <c r="AC734" s="214"/>
      <c r="AD734" s="214"/>
      <c r="AE734" s="214"/>
      <c r="AF734" s="214"/>
      <c r="AG734" s="214"/>
      <c r="AH734" s="214"/>
      <c r="AI734" s="214"/>
      <c r="AJ734" s="214"/>
      <c r="AK734" s="214"/>
      <c r="AL734" s="214"/>
      <c r="AM734" s="214"/>
      <c r="AN734" s="214"/>
      <c r="AO734" s="214"/>
      <c r="AP734" s="214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150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customFormat="false" ht="15" hidden="false" customHeight="false" outlineLevel="0" collapsed="false">
      <c r="A735" s="3"/>
      <c r="B735" s="214"/>
      <c r="C735" s="292"/>
      <c r="D735" s="292"/>
      <c r="E735" s="214"/>
      <c r="F735" s="303"/>
      <c r="G735" s="214"/>
      <c r="H735" s="214"/>
      <c r="I735" s="214"/>
      <c r="J735" s="214"/>
      <c r="K735" s="214"/>
      <c r="L735" s="214"/>
      <c r="M735" s="214"/>
      <c r="N735" s="214"/>
      <c r="O735" s="214"/>
      <c r="P735" s="214"/>
      <c r="Q735" s="214"/>
      <c r="R735" s="214"/>
      <c r="S735" s="214"/>
      <c r="T735" s="214"/>
      <c r="U735" s="214"/>
      <c r="V735" s="214"/>
      <c r="W735" s="214"/>
      <c r="X735" s="214"/>
      <c r="Y735" s="214"/>
      <c r="Z735" s="214"/>
      <c r="AA735" s="214"/>
      <c r="AB735" s="214"/>
      <c r="AC735" s="214"/>
      <c r="AD735" s="214"/>
      <c r="AE735" s="214"/>
      <c r="AF735" s="214"/>
      <c r="AG735" s="214"/>
      <c r="AH735" s="214"/>
      <c r="AI735" s="214"/>
      <c r="AJ735" s="214"/>
      <c r="AK735" s="214"/>
      <c r="AL735" s="214"/>
      <c r="AM735" s="214"/>
      <c r="AN735" s="214"/>
      <c r="AO735" s="214"/>
      <c r="AP735" s="214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150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customFormat="false" ht="15" hidden="false" customHeight="false" outlineLevel="0" collapsed="false">
      <c r="A736" s="3"/>
      <c r="B736" s="214"/>
      <c r="C736" s="292"/>
      <c r="D736" s="292"/>
      <c r="E736" s="214"/>
      <c r="F736" s="303"/>
      <c r="G736" s="214"/>
      <c r="H736" s="214"/>
      <c r="I736" s="214"/>
      <c r="J736" s="214"/>
      <c r="K736" s="214"/>
      <c r="L736" s="214"/>
      <c r="M736" s="214"/>
      <c r="N736" s="214"/>
      <c r="O736" s="214"/>
      <c r="P736" s="214"/>
      <c r="Q736" s="214"/>
      <c r="R736" s="214"/>
      <c r="S736" s="214"/>
      <c r="T736" s="214"/>
      <c r="U736" s="214"/>
      <c r="V736" s="214"/>
      <c r="W736" s="214"/>
      <c r="X736" s="214"/>
      <c r="Y736" s="214"/>
      <c r="Z736" s="214"/>
      <c r="AA736" s="214"/>
      <c r="AB736" s="214"/>
      <c r="AC736" s="214"/>
      <c r="AD736" s="214"/>
      <c r="AE736" s="214"/>
      <c r="AF736" s="214"/>
      <c r="AG736" s="214"/>
      <c r="AH736" s="214"/>
      <c r="AI736" s="214"/>
      <c r="AJ736" s="214"/>
      <c r="AK736" s="214"/>
      <c r="AL736" s="214"/>
      <c r="AM736" s="214"/>
      <c r="AN736" s="214"/>
      <c r="AO736" s="214"/>
      <c r="AP736" s="214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150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customFormat="false" ht="15" hidden="false" customHeight="false" outlineLevel="0" collapsed="false">
      <c r="A737" s="3"/>
      <c r="B737" s="214"/>
      <c r="C737" s="292"/>
      <c r="D737" s="292"/>
      <c r="E737" s="214"/>
      <c r="F737" s="303"/>
      <c r="G737" s="214"/>
      <c r="H737" s="214"/>
      <c r="I737" s="214"/>
      <c r="J737" s="214"/>
      <c r="K737" s="214"/>
      <c r="L737" s="214"/>
      <c r="M737" s="214"/>
      <c r="N737" s="214"/>
      <c r="O737" s="214"/>
      <c r="P737" s="214"/>
      <c r="Q737" s="214"/>
      <c r="R737" s="214"/>
      <c r="S737" s="214"/>
      <c r="T737" s="214"/>
      <c r="U737" s="214"/>
      <c r="V737" s="214"/>
      <c r="W737" s="214"/>
      <c r="X737" s="214"/>
      <c r="Y737" s="214"/>
      <c r="Z737" s="214"/>
      <c r="AA737" s="214"/>
      <c r="AB737" s="214"/>
      <c r="AC737" s="214"/>
      <c r="AD737" s="214"/>
      <c r="AE737" s="214"/>
      <c r="AF737" s="214"/>
      <c r="AG737" s="214"/>
      <c r="AH737" s="214"/>
      <c r="AI737" s="214"/>
      <c r="AJ737" s="214"/>
      <c r="AK737" s="214"/>
      <c r="AL737" s="214"/>
      <c r="AM737" s="214"/>
      <c r="AN737" s="214"/>
      <c r="AO737" s="214"/>
      <c r="AP737" s="214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3"/>
      <c r="BC737" s="3"/>
      <c r="BD737" s="3"/>
      <c r="BE737" s="3"/>
      <c r="BF737" s="3"/>
      <c r="BG737" s="3"/>
      <c r="BH737" s="150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customFormat="false" ht="15" hidden="false" customHeight="false" outlineLevel="0" collapsed="false">
      <c r="A738" s="3"/>
      <c r="B738" s="214"/>
      <c r="C738" s="292"/>
      <c r="D738" s="292"/>
      <c r="E738" s="292"/>
      <c r="F738" s="304"/>
      <c r="G738" s="214"/>
      <c r="H738" s="214"/>
      <c r="I738" s="214"/>
      <c r="J738" s="214"/>
      <c r="K738" s="214"/>
      <c r="L738" s="214"/>
      <c r="M738" s="214"/>
      <c r="N738" s="214"/>
      <c r="O738" s="214"/>
      <c r="P738" s="214"/>
      <c r="Q738" s="214"/>
      <c r="R738" s="214"/>
      <c r="S738" s="214"/>
      <c r="T738" s="214"/>
      <c r="U738" s="214"/>
      <c r="V738" s="214"/>
      <c r="W738" s="214"/>
      <c r="X738" s="214"/>
      <c r="Y738" s="214"/>
      <c r="Z738" s="214"/>
      <c r="AA738" s="214"/>
      <c r="AB738" s="214"/>
      <c r="AC738" s="214"/>
      <c r="AD738" s="214"/>
      <c r="AE738" s="214"/>
      <c r="AF738" s="214"/>
      <c r="AG738" s="214"/>
      <c r="AH738" s="214"/>
      <c r="AI738" s="214"/>
      <c r="AJ738" s="214"/>
      <c r="AK738" s="214"/>
      <c r="AL738" s="214"/>
      <c r="AM738" s="214"/>
      <c r="AN738" s="214"/>
      <c r="AO738" s="214"/>
      <c r="AP738" s="214"/>
      <c r="AQ738" s="305"/>
      <c r="AR738" s="305"/>
      <c r="AS738" s="305"/>
      <c r="AT738" s="305"/>
      <c r="AU738" s="305"/>
      <c r="AV738" s="305"/>
      <c r="AW738" s="49"/>
      <c r="AX738" s="306"/>
      <c r="AY738" s="306"/>
      <c r="AZ738" s="46"/>
      <c r="BA738" s="46"/>
      <c r="BB738" s="46"/>
      <c r="BC738" s="46"/>
      <c r="BD738" s="46"/>
      <c r="BE738" s="46"/>
      <c r="BF738" s="46"/>
      <c r="BG738" s="46"/>
      <c r="BH738" s="150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customFormat="false" ht="15" hidden="false" customHeight="false" outlineLevel="0" collapsed="false">
      <c r="A739" s="3"/>
      <c r="B739" s="214"/>
      <c r="C739" s="292"/>
      <c r="D739" s="292"/>
      <c r="E739" s="214"/>
      <c r="F739" s="303"/>
      <c r="G739" s="214"/>
      <c r="H739" s="214"/>
      <c r="I739" s="214"/>
      <c r="J739" s="214"/>
      <c r="K739" s="214"/>
      <c r="L739" s="214"/>
      <c r="M739" s="214"/>
      <c r="N739" s="214"/>
      <c r="O739" s="214"/>
      <c r="P739" s="214"/>
      <c r="Q739" s="214"/>
      <c r="R739" s="214"/>
      <c r="S739" s="214"/>
      <c r="T739" s="214"/>
      <c r="U739" s="214"/>
      <c r="V739" s="214"/>
      <c r="W739" s="214"/>
      <c r="X739" s="214"/>
      <c r="Y739" s="214"/>
      <c r="Z739" s="214"/>
      <c r="AA739" s="214"/>
      <c r="AB739" s="214"/>
      <c r="AC739" s="214"/>
      <c r="AD739" s="214"/>
      <c r="AE739" s="214"/>
      <c r="AF739" s="214"/>
      <c r="AG739" s="214"/>
      <c r="AH739" s="214"/>
      <c r="AI739" s="214"/>
      <c r="AJ739" s="214"/>
      <c r="AK739" s="214"/>
      <c r="AL739" s="214"/>
      <c r="AM739" s="214"/>
      <c r="AN739" s="214"/>
      <c r="AO739" s="214"/>
      <c r="AP739" s="214"/>
      <c r="AQ739" s="49"/>
      <c r="AR739" s="49"/>
      <c r="AS739" s="49"/>
      <c r="AT739" s="49"/>
      <c r="AU739" s="49"/>
      <c r="AV739" s="49"/>
      <c r="AW739" s="49"/>
      <c r="AX739" s="306"/>
      <c r="AY739" s="306"/>
      <c r="AZ739" s="46"/>
      <c r="BA739" s="46"/>
      <c r="BB739" s="46"/>
      <c r="BC739" s="46"/>
      <c r="BD739" s="46"/>
      <c r="BE739" s="46"/>
      <c r="BF739" s="46"/>
      <c r="BG739" s="46"/>
      <c r="BH739" s="150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customFormat="false" ht="15" hidden="false" customHeight="false" outlineLevel="0" collapsed="false">
      <c r="A740" s="3"/>
      <c r="B740" s="214"/>
      <c r="C740" s="292"/>
      <c r="D740" s="292"/>
      <c r="E740" s="214"/>
      <c r="F740" s="303"/>
      <c r="G740" s="214"/>
      <c r="H740" s="214"/>
      <c r="I740" s="214"/>
      <c r="J740" s="214"/>
      <c r="K740" s="214"/>
      <c r="L740" s="214"/>
      <c r="M740" s="214"/>
      <c r="N740" s="214"/>
      <c r="O740" s="214"/>
      <c r="P740" s="214"/>
      <c r="Q740" s="214"/>
      <c r="R740" s="214"/>
      <c r="S740" s="214"/>
      <c r="T740" s="214"/>
      <c r="U740" s="214"/>
      <c r="V740" s="214"/>
      <c r="W740" s="214"/>
      <c r="X740" s="214"/>
      <c r="Y740" s="214"/>
      <c r="Z740" s="214"/>
      <c r="AA740" s="214"/>
      <c r="AB740" s="214"/>
      <c r="AC740" s="214"/>
      <c r="AD740" s="214"/>
      <c r="AE740" s="214"/>
      <c r="AF740" s="214"/>
      <c r="AG740" s="214"/>
      <c r="AH740" s="214"/>
      <c r="AI740" s="214"/>
      <c r="AJ740" s="214"/>
      <c r="AK740" s="214"/>
      <c r="AL740" s="214"/>
      <c r="AM740" s="214"/>
      <c r="AN740" s="214"/>
      <c r="AO740" s="214"/>
      <c r="AP740" s="214"/>
      <c r="AQ740" s="49"/>
      <c r="AR740" s="49"/>
      <c r="AS740" s="49"/>
      <c r="AT740" s="49"/>
      <c r="AU740" s="49"/>
      <c r="AV740" s="49"/>
      <c r="AW740" s="49"/>
      <c r="AX740" s="306"/>
      <c r="AY740" s="306"/>
      <c r="AZ740" s="46"/>
      <c r="BA740" s="46"/>
      <c r="BB740" s="46"/>
      <c r="BC740" s="46"/>
      <c r="BD740" s="46"/>
      <c r="BE740" s="46"/>
      <c r="BF740" s="46"/>
      <c r="BG740" s="46"/>
      <c r="BH740" s="150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customFormat="false" ht="15" hidden="false" customHeight="false" outlineLevel="0" collapsed="false">
      <c r="A741" s="3"/>
      <c r="B741" s="214"/>
      <c r="C741" s="292"/>
      <c r="D741" s="292"/>
      <c r="E741" s="214"/>
      <c r="F741" s="303"/>
      <c r="G741" s="214"/>
      <c r="H741" s="214"/>
      <c r="I741" s="214"/>
      <c r="J741" s="214"/>
      <c r="K741" s="214"/>
      <c r="L741" s="214"/>
      <c r="M741" s="214"/>
      <c r="N741" s="214"/>
      <c r="O741" s="214"/>
      <c r="P741" s="214"/>
      <c r="Q741" s="214"/>
      <c r="R741" s="214"/>
      <c r="S741" s="214"/>
      <c r="T741" s="214"/>
      <c r="U741" s="214"/>
      <c r="V741" s="214"/>
      <c r="W741" s="214"/>
      <c r="X741" s="214"/>
      <c r="Y741" s="214"/>
      <c r="Z741" s="214"/>
      <c r="AA741" s="214"/>
      <c r="AB741" s="214"/>
      <c r="AC741" s="214"/>
      <c r="AD741" s="214"/>
      <c r="AE741" s="214"/>
      <c r="AF741" s="214"/>
      <c r="AG741" s="214"/>
      <c r="AH741" s="214"/>
      <c r="AI741" s="214"/>
      <c r="AJ741" s="214"/>
      <c r="AK741" s="214"/>
      <c r="AL741" s="214"/>
      <c r="AM741" s="214"/>
      <c r="AN741" s="214"/>
      <c r="AO741" s="214"/>
      <c r="AP741" s="214"/>
      <c r="AQ741" s="305"/>
      <c r="AR741" s="305"/>
      <c r="AS741" s="305"/>
      <c r="AT741" s="305"/>
      <c r="AU741" s="305"/>
      <c r="AV741" s="305"/>
      <c r="AW741" s="49"/>
      <c r="AX741" s="306"/>
      <c r="AY741" s="306"/>
      <c r="AZ741" s="46"/>
      <c r="BA741" s="46"/>
      <c r="BB741" s="46"/>
      <c r="BC741" s="46"/>
      <c r="BD741" s="46"/>
      <c r="BE741" s="46"/>
      <c r="BF741" s="46"/>
      <c r="BG741" s="46"/>
      <c r="BH741" s="150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customFormat="false" ht="15" hidden="false" customHeight="false" outlineLevel="0" collapsed="false">
      <c r="A742" s="3"/>
      <c r="B742" s="214"/>
      <c r="C742" s="292"/>
      <c r="D742" s="292"/>
      <c r="E742" s="214"/>
      <c r="F742" s="303"/>
      <c r="G742" s="214"/>
      <c r="H742" s="214"/>
      <c r="I742" s="214"/>
      <c r="J742" s="214"/>
      <c r="K742" s="214"/>
      <c r="L742" s="214"/>
      <c r="M742" s="214"/>
      <c r="N742" s="214"/>
      <c r="O742" s="214"/>
      <c r="P742" s="214"/>
      <c r="Q742" s="214"/>
      <c r="R742" s="214"/>
      <c r="S742" s="214"/>
      <c r="T742" s="214"/>
      <c r="U742" s="214"/>
      <c r="V742" s="214"/>
      <c r="W742" s="214"/>
      <c r="X742" s="214"/>
      <c r="Y742" s="214"/>
      <c r="Z742" s="214"/>
      <c r="AA742" s="214"/>
      <c r="AB742" s="214"/>
      <c r="AC742" s="214"/>
      <c r="AD742" s="214"/>
      <c r="AE742" s="214"/>
      <c r="AF742" s="214"/>
      <c r="AG742" s="214"/>
      <c r="AH742" s="214"/>
      <c r="AI742" s="214"/>
      <c r="AJ742" s="214"/>
      <c r="AK742" s="214"/>
      <c r="AL742" s="214"/>
      <c r="AM742" s="214"/>
      <c r="AN742" s="214"/>
      <c r="AO742" s="214"/>
      <c r="AP742" s="214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customFormat="false" ht="15" hidden="false" customHeight="false" outlineLevel="0" collapsed="false">
      <c r="A743" s="3"/>
      <c r="B743" s="214"/>
      <c r="C743" s="292"/>
      <c r="D743" s="292"/>
      <c r="E743" s="214"/>
      <c r="F743" s="303"/>
      <c r="G743" s="214"/>
      <c r="H743" s="214"/>
      <c r="I743" s="214"/>
      <c r="J743" s="214"/>
      <c r="K743" s="214"/>
      <c r="L743" s="214"/>
      <c r="M743" s="214"/>
      <c r="N743" s="214"/>
      <c r="O743" s="214"/>
      <c r="P743" s="214"/>
      <c r="Q743" s="214"/>
      <c r="R743" s="214"/>
      <c r="S743" s="214"/>
      <c r="T743" s="214"/>
      <c r="U743" s="214"/>
      <c r="V743" s="214"/>
      <c r="W743" s="214"/>
      <c r="X743" s="214"/>
      <c r="Y743" s="214"/>
      <c r="Z743" s="214"/>
      <c r="AA743" s="214"/>
      <c r="AB743" s="214"/>
      <c r="AC743" s="214"/>
      <c r="AD743" s="214"/>
      <c r="AE743" s="214"/>
      <c r="AF743" s="214"/>
      <c r="AG743" s="214"/>
      <c r="AH743" s="214"/>
      <c r="AI743" s="214"/>
      <c r="AJ743" s="214"/>
      <c r="AK743" s="214"/>
      <c r="AL743" s="214"/>
      <c r="AM743" s="214"/>
      <c r="AN743" s="214"/>
      <c r="AO743" s="214"/>
      <c r="AP743" s="214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customFormat="false" ht="15" hidden="false" customHeight="false" outlineLevel="0" collapsed="false">
      <c r="A744" s="3"/>
      <c r="B744" s="214"/>
      <c r="C744" s="292"/>
      <c r="D744" s="292"/>
      <c r="E744" s="214"/>
      <c r="F744" s="303"/>
      <c r="G744" s="214"/>
      <c r="H744" s="214"/>
      <c r="I744" s="214"/>
      <c r="J744" s="214"/>
      <c r="K744" s="214"/>
      <c r="L744" s="214"/>
      <c r="M744" s="214"/>
      <c r="N744" s="214"/>
      <c r="O744" s="214"/>
      <c r="P744" s="214"/>
      <c r="Q744" s="214"/>
      <c r="R744" s="214"/>
      <c r="S744" s="214"/>
      <c r="T744" s="214"/>
      <c r="U744" s="214"/>
      <c r="V744" s="214"/>
      <c r="W744" s="214"/>
      <c r="X744" s="214"/>
      <c r="Y744" s="214"/>
      <c r="Z744" s="214"/>
      <c r="AA744" s="214"/>
      <c r="AB744" s="214"/>
      <c r="AC744" s="214"/>
      <c r="AD744" s="214"/>
      <c r="AE744" s="214"/>
      <c r="AF744" s="214"/>
      <c r="AG744" s="214"/>
      <c r="AH744" s="214"/>
      <c r="AI744" s="214"/>
      <c r="AJ744" s="214"/>
      <c r="AK744" s="214"/>
      <c r="AL744" s="214"/>
      <c r="AM744" s="214"/>
      <c r="AN744" s="214"/>
      <c r="AO744" s="214"/>
      <c r="AP744" s="214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customFormat="false" ht="15" hidden="false" customHeight="false" outlineLevel="0" collapsed="false">
      <c r="A745" s="3"/>
      <c r="B745" s="292"/>
      <c r="C745" s="292"/>
      <c r="D745" s="292"/>
      <c r="E745" s="214"/>
      <c r="F745" s="214"/>
      <c r="G745" s="292"/>
      <c r="H745" s="292"/>
      <c r="I745" s="292"/>
      <c r="J745" s="292"/>
      <c r="K745" s="292"/>
      <c r="L745" s="292"/>
      <c r="M745" s="292"/>
      <c r="N745" s="292"/>
      <c r="O745" s="292"/>
      <c r="P745" s="292"/>
      <c r="Q745" s="307"/>
      <c r="R745" s="307"/>
      <c r="S745" s="307"/>
      <c r="T745" s="307"/>
      <c r="U745" s="307"/>
      <c r="V745" s="307"/>
      <c r="W745" s="307"/>
      <c r="X745" s="307"/>
      <c r="Y745" s="307"/>
      <c r="Z745" s="307"/>
      <c r="AA745" s="307"/>
      <c r="AB745" s="307"/>
      <c r="AC745" s="307"/>
      <c r="AD745" s="307"/>
      <c r="AE745" s="307"/>
      <c r="AF745" s="307"/>
      <c r="AG745" s="307"/>
      <c r="AH745" s="307"/>
      <c r="AI745" s="307"/>
      <c r="AJ745" s="307"/>
      <c r="AK745" s="307"/>
      <c r="AL745" s="307"/>
      <c r="AM745" s="307"/>
      <c r="AN745" s="307"/>
      <c r="AO745" s="307"/>
      <c r="AP745" s="307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customFormat="false" ht="12.75" hidden="false" customHeight="false" outlineLevel="0" collapsed="false">
      <c r="A746" s="3"/>
      <c r="B746" s="3"/>
      <c r="C746" s="3"/>
      <c r="D746" s="3"/>
      <c r="E746" s="69"/>
      <c r="F746" s="3"/>
      <c r="G746" s="70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150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customFormat="false" ht="15.75" hidden="false" customHeight="false" outlineLevel="0" collapsed="false">
      <c r="A747" s="3"/>
      <c r="B747" s="308"/>
      <c r="C747" s="308"/>
      <c r="D747" s="308"/>
      <c r="E747" s="308"/>
      <c r="F747" s="308"/>
      <c r="G747" s="308"/>
      <c r="H747" s="308"/>
      <c r="I747" s="309"/>
      <c r="J747" s="310"/>
      <c r="K747" s="310"/>
      <c r="L747" s="310"/>
      <c r="M747" s="310"/>
      <c r="N747" s="310"/>
      <c r="O747" s="310"/>
      <c r="P747" s="310"/>
      <c r="Q747" s="310"/>
      <c r="R747" s="310"/>
      <c r="S747" s="310"/>
      <c r="T747" s="310"/>
      <c r="U747" s="310"/>
      <c r="V747" s="310"/>
      <c r="W747" s="310"/>
      <c r="X747" s="310"/>
      <c r="Y747" s="310"/>
      <c r="Z747" s="310"/>
      <c r="AA747" s="310"/>
      <c r="AB747" s="310"/>
      <c r="AC747" s="310"/>
      <c r="AD747" s="310"/>
      <c r="AE747" s="310"/>
      <c r="AF747" s="310"/>
      <c r="AG747" s="310"/>
      <c r="AH747" s="310"/>
      <c r="AI747" s="310"/>
      <c r="AJ747" s="310"/>
      <c r="AK747" s="310"/>
      <c r="AL747" s="310"/>
      <c r="AM747" s="310"/>
      <c r="AN747" s="310"/>
      <c r="AO747" s="310"/>
      <c r="AP747" s="310"/>
      <c r="AQ747" s="46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150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customFormat="false" ht="15.75" hidden="false" customHeight="false" outlineLevel="0" collapsed="false">
      <c r="A748" s="3"/>
      <c r="B748" s="308"/>
      <c r="C748" s="308"/>
      <c r="D748" s="308"/>
      <c r="E748" s="308"/>
      <c r="F748" s="308"/>
      <c r="G748" s="308"/>
      <c r="H748" s="308"/>
      <c r="I748" s="30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  <c r="AA748" s="49"/>
      <c r="AB748" s="49"/>
      <c r="AC748" s="49"/>
      <c r="AD748" s="49"/>
      <c r="AE748" s="49"/>
      <c r="AF748" s="49"/>
      <c r="AG748" s="49"/>
      <c r="AH748" s="49"/>
      <c r="AI748" s="49"/>
      <c r="AJ748" s="49"/>
      <c r="AK748" s="49"/>
      <c r="AL748" s="49"/>
      <c r="AM748" s="49"/>
      <c r="AN748" s="49"/>
      <c r="AO748" s="49"/>
      <c r="AP748" s="49"/>
      <c r="AQ748" s="46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150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customFormat="false" ht="15.75" hidden="false" customHeight="false" outlineLevel="0" collapsed="false">
      <c r="A749" s="3"/>
      <c r="B749" s="308"/>
      <c r="C749" s="308"/>
      <c r="D749" s="308"/>
      <c r="E749" s="308"/>
      <c r="F749" s="308"/>
      <c r="G749" s="308"/>
      <c r="H749" s="308"/>
      <c r="I749" s="30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  <c r="AA749" s="49"/>
      <c r="AB749" s="49"/>
      <c r="AC749" s="49"/>
      <c r="AD749" s="49"/>
      <c r="AE749" s="49"/>
      <c r="AF749" s="49"/>
      <c r="AG749" s="49"/>
      <c r="AH749" s="49"/>
      <c r="AI749" s="49"/>
      <c r="AJ749" s="49"/>
      <c r="AK749" s="49"/>
      <c r="AL749" s="49"/>
      <c r="AM749" s="49"/>
      <c r="AN749" s="49"/>
      <c r="AO749" s="49"/>
      <c r="AP749" s="49"/>
      <c r="AQ749" s="46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150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customFormat="false" ht="15.75" hidden="false" customHeight="false" outlineLevel="0" collapsed="false">
      <c r="A750" s="3"/>
      <c r="B750" s="308"/>
      <c r="C750" s="308"/>
      <c r="D750" s="308"/>
      <c r="E750" s="308"/>
      <c r="F750" s="308"/>
      <c r="G750" s="308"/>
      <c r="H750" s="308"/>
      <c r="I750" s="30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  <c r="AA750" s="49"/>
      <c r="AB750" s="49"/>
      <c r="AC750" s="49"/>
      <c r="AD750" s="49"/>
      <c r="AE750" s="49"/>
      <c r="AF750" s="49"/>
      <c r="AG750" s="49"/>
      <c r="AH750" s="49"/>
      <c r="AI750" s="49"/>
      <c r="AJ750" s="49"/>
      <c r="AK750" s="49"/>
      <c r="AL750" s="49"/>
      <c r="AM750" s="49"/>
      <c r="AN750" s="49"/>
      <c r="AO750" s="49"/>
      <c r="AP750" s="49"/>
      <c r="AQ750" s="46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150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customFormat="false" ht="15.75" hidden="false" customHeight="false" outlineLevel="0" collapsed="false">
      <c r="A751" s="3"/>
      <c r="B751" s="308"/>
      <c r="C751" s="308"/>
      <c r="D751" s="308"/>
      <c r="E751" s="308"/>
      <c r="F751" s="308"/>
      <c r="G751" s="308"/>
      <c r="H751" s="308"/>
      <c r="I751" s="30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  <c r="AA751" s="49"/>
      <c r="AB751" s="49"/>
      <c r="AC751" s="49"/>
      <c r="AD751" s="49"/>
      <c r="AE751" s="49"/>
      <c r="AF751" s="49"/>
      <c r="AG751" s="49"/>
      <c r="AH751" s="49"/>
      <c r="AI751" s="49"/>
      <c r="AJ751" s="49"/>
      <c r="AK751" s="49"/>
      <c r="AL751" s="49"/>
      <c r="AM751" s="49"/>
      <c r="AN751" s="49"/>
      <c r="AO751" s="49"/>
      <c r="AP751" s="49"/>
      <c r="AQ751" s="46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150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customFormat="false" ht="15.75" hidden="false" customHeight="false" outlineLevel="0" collapsed="false">
      <c r="A752" s="3"/>
      <c r="B752" s="308"/>
      <c r="C752" s="308"/>
      <c r="D752" s="308"/>
      <c r="E752" s="308"/>
      <c r="F752" s="308"/>
      <c r="G752" s="308"/>
      <c r="H752" s="308"/>
      <c r="I752" s="30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  <c r="AA752" s="49"/>
      <c r="AB752" s="49"/>
      <c r="AC752" s="49"/>
      <c r="AD752" s="49"/>
      <c r="AE752" s="49"/>
      <c r="AF752" s="49"/>
      <c r="AG752" s="49"/>
      <c r="AH752" s="49"/>
      <c r="AI752" s="49"/>
      <c r="AJ752" s="49"/>
      <c r="AK752" s="49"/>
      <c r="AL752" s="49"/>
      <c r="AM752" s="49"/>
      <c r="AN752" s="49"/>
      <c r="AO752" s="49"/>
      <c r="AP752" s="49"/>
      <c r="AQ752" s="46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150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customFormat="false" ht="15.75" hidden="false" customHeight="false" outlineLevel="0" collapsed="false">
      <c r="A753" s="3"/>
      <c r="B753" s="308"/>
      <c r="C753" s="308"/>
      <c r="D753" s="308"/>
      <c r="E753" s="308"/>
      <c r="F753" s="308"/>
      <c r="G753" s="308"/>
      <c r="H753" s="308"/>
      <c r="I753" s="30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  <c r="AA753" s="49"/>
      <c r="AB753" s="49"/>
      <c r="AC753" s="49"/>
      <c r="AD753" s="49"/>
      <c r="AE753" s="49"/>
      <c r="AF753" s="49"/>
      <c r="AG753" s="49"/>
      <c r="AH753" s="49"/>
      <c r="AI753" s="49"/>
      <c r="AJ753" s="49"/>
      <c r="AK753" s="49"/>
      <c r="AL753" s="49"/>
      <c r="AM753" s="49"/>
      <c r="AN753" s="49"/>
      <c r="AO753" s="49"/>
      <c r="AP753" s="49"/>
      <c r="AQ753" s="46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150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customFormat="false" ht="15.75" hidden="false" customHeight="false" outlineLevel="0" collapsed="false">
      <c r="A754" s="3"/>
      <c r="B754" s="308"/>
      <c r="C754" s="308"/>
      <c r="D754" s="308"/>
      <c r="E754" s="308"/>
      <c r="F754" s="308"/>
      <c r="G754" s="308"/>
      <c r="H754" s="308"/>
      <c r="I754" s="30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  <c r="AA754" s="49"/>
      <c r="AB754" s="49"/>
      <c r="AC754" s="49"/>
      <c r="AD754" s="49"/>
      <c r="AE754" s="49"/>
      <c r="AF754" s="49"/>
      <c r="AG754" s="49"/>
      <c r="AH754" s="49"/>
      <c r="AI754" s="49"/>
      <c r="AJ754" s="49"/>
      <c r="AK754" s="49"/>
      <c r="AL754" s="49"/>
      <c r="AM754" s="49"/>
      <c r="AN754" s="49"/>
      <c r="AO754" s="49"/>
      <c r="AP754" s="49"/>
      <c r="AQ754" s="46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150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customFormat="false" ht="15.75" hidden="false" customHeight="false" outlineLevel="0" collapsed="false">
      <c r="A755" s="3"/>
      <c r="B755" s="308"/>
      <c r="C755" s="308"/>
      <c r="D755" s="308"/>
      <c r="E755" s="308"/>
      <c r="F755" s="308"/>
      <c r="G755" s="308"/>
      <c r="H755" s="308"/>
      <c r="I755" s="30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  <c r="AA755" s="49"/>
      <c r="AB755" s="49"/>
      <c r="AC755" s="49"/>
      <c r="AD755" s="49"/>
      <c r="AE755" s="49"/>
      <c r="AF755" s="49"/>
      <c r="AG755" s="49"/>
      <c r="AH755" s="49"/>
      <c r="AI755" s="49"/>
      <c r="AJ755" s="49"/>
      <c r="AK755" s="49"/>
      <c r="AL755" s="49"/>
      <c r="AM755" s="49"/>
      <c r="AN755" s="49"/>
      <c r="AO755" s="49"/>
      <c r="AP755" s="49"/>
      <c r="AQ755" s="46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150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customFormat="false" ht="15.75" hidden="false" customHeight="false" outlineLevel="0" collapsed="false">
      <c r="A756" s="3"/>
      <c r="B756" s="308"/>
      <c r="C756" s="308"/>
      <c r="D756" s="308"/>
      <c r="E756" s="308"/>
      <c r="F756" s="308"/>
      <c r="G756" s="308"/>
      <c r="H756" s="308"/>
      <c r="I756" s="30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  <c r="AA756" s="49"/>
      <c r="AB756" s="49"/>
      <c r="AC756" s="49"/>
      <c r="AD756" s="49"/>
      <c r="AE756" s="49"/>
      <c r="AF756" s="49"/>
      <c r="AG756" s="49"/>
      <c r="AH756" s="49"/>
      <c r="AI756" s="49"/>
      <c r="AJ756" s="49"/>
      <c r="AK756" s="49"/>
      <c r="AL756" s="49"/>
      <c r="AM756" s="49"/>
      <c r="AN756" s="49"/>
      <c r="AO756" s="49"/>
      <c r="AP756" s="49"/>
      <c r="AQ756" s="46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150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customFormat="false" ht="12.75" hidden="false" customHeight="false" outlineLevel="0" collapsed="false">
      <c r="A757" s="3"/>
      <c r="B757" s="311"/>
      <c r="C757" s="311"/>
      <c r="D757" s="311"/>
      <c r="E757" s="311"/>
      <c r="F757" s="311"/>
      <c r="G757" s="311"/>
      <c r="H757" s="311"/>
      <c r="I757" s="312"/>
      <c r="J757" s="312"/>
      <c r="K757" s="312"/>
      <c r="L757" s="312"/>
      <c r="M757" s="312"/>
      <c r="N757" s="312"/>
      <c r="O757" s="312"/>
      <c r="P757" s="312"/>
      <c r="Q757" s="312"/>
      <c r="R757" s="312"/>
      <c r="S757" s="312"/>
      <c r="T757" s="312"/>
      <c r="U757" s="49"/>
      <c r="V757" s="49"/>
      <c r="W757" s="49"/>
      <c r="X757" s="49"/>
      <c r="Y757" s="49"/>
      <c r="Z757" s="49"/>
      <c r="AA757" s="49"/>
      <c r="AB757" s="49"/>
      <c r="AC757" s="49"/>
      <c r="AD757" s="49"/>
      <c r="AE757" s="49"/>
      <c r="AF757" s="49"/>
      <c r="AG757" s="49"/>
      <c r="AH757" s="49"/>
      <c r="AI757" s="49"/>
      <c r="AJ757" s="49"/>
      <c r="AK757" s="49"/>
      <c r="AL757" s="49"/>
      <c r="AM757" s="49"/>
      <c r="AN757" s="49"/>
      <c r="AO757" s="49"/>
      <c r="AP757" s="49"/>
      <c r="AQ757" s="46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150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customFormat="false" ht="15.75" hidden="false" customHeight="false" outlineLevel="0" collapsed="false">
      <c r="A758" s="3"/>
      <c r="B758" s="308"/>
      <c r="C758" s="308"/>
      <c r="D758" s="308"/>
      <c r="E758" s="308"/>
      <c r="F758" s="308"/>
      <c r="G758" s="308"/>
      <c r="H758" s="308"/>
      <c r="I758" s="30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  <c r="AA758" s="49"/>
      <c r="AB758" s="49"/>
      <c r="AC758" s="49"/>
      <c r="AD758" s="49"/>
      <c r="AE758" s="49"/>
      <c r="AF758" s="49"/>
      <c r="AG758" s="49"/>
      <c r="AH758" s="49"/>
      <c r="AI758" s="49"/>
      <c r="AJ758" s="49"/>
      <c r="AK758" s="49"/>
      <c r="AL758" s="49"/>
      <c r="AM758" s="49"/>
      <c r="AN758" s="49"/>
      <c r="AO758" s="49"/>
      <c r="AP758" s="49"/>
      <c r="AQ758" s="46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150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customFormat="false" ht="15.75" hidden="false" customHeight="false" outlineLevel="0" collapsed="false">
      <c r="A759" s="3"/>
      <c r="B759" s="308"/>
      <c r="C759" s="308"/>
      <c r="D759" s="308"/>
      <c r="E759" s="308"/>
      <c r="F759" s="308"/>
      <c r="G759" s="308"/>
      <c r="H759" s="308"/>
      <c r="I759" s="30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  <c r="AA759" s="49"/>
      <c r="AB759" s="49"/>
      <c r="AC759" s="49"/>
      <c r="AD759" s="49"/>
      <c r="AE759" s="49"/>
      <c r="AF759" s="49"/>
      <c r="AG759" s="49"/>
      <c r="AH759" s="49"/>
      <c r="AI759" s="49"/>
      <c r="AJ759" s="49"/>
      <c r="AK759" s="49"/>
      <c r="AL759" s="49"/>
      <c r="AM759" s="49"/>
      <c r="AN759" s="49"/>
      <c r="AO759" s="49"/>
      <c r="AP759" s="49"/>
      <c r="AQ759" s="46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150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customFormat="false" ht="12.75" hidden="false" customHeight="false" outlineLevel="0" collapsed="false">
      <c r="A760" s="3"/>
      <c r="B760" s="311"/>
      <c r="C760" s="311"/>
      <c r="D760" s="311"/>
      <c r="E760" s="311"/>
      <c r="F760" s="311"/>
      <c r="G760" s="311"/>
      <c r="H760" s="311"/>
      <c r="I760" s="312"/>
      <c r="J760" s="312"/>
      <c r="K760" s="312"/>
      <c r="L760" s="312"/>
      <c r="M760" s="312"/>
      <c r="N760" s="312"/>
      <c r="O760" s="312"/>
      <c r="P760" s="312"/>
      <c r="Q760" s="312"/>
      <c r="R760" s="312"/>
      <c r="S760" s="312"/>
      <c r="T760" s="312"/>
      <c r="U760" s="49"/>
      <c r="V760" s="49"/>
      <c r="W760" s="49"/>
      <c r="X760" s="49"/>
      <c r="Y760" s="49"/>
      <c r="Z760" s="49"/>
      <c r="AA760" s="49"/>
      <c r="AB760" s="49"/>
      <c r="AC760" s="49"/>
      <c r="AD760" s="49"/>
      <c r="AE760" s="49"/>
      <c r="AF760" s="49"/>
      <c r="AG760" s="49"/>
      <c r="AH760" s="49"/>
      <c r="AI760" s="49"/>
      <c r="AJ760" s="49"/>
      <c r="AK760" s="49"/>
      <c r="AL760" s="49"/>
      <c r="AM760" s="49"/>
      <c r="AN760" s="49"/>
      <c r="AO760" s="49"/>
      <c r="AP760" s="49"/>
      <c r="AQ760" s="46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150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customFormat="false" ht="15.75" hidden="false" customHeight="false" outlineLevel="0" collapsed="false">
      <c r="A761" s="3"/>
      <c r="B761" s="308"/>
      <c r="C761" s="308"/>
      <c r="D761" s="308"/>
      <c r="E761" s="308"/>
      <c r="F761" s="308"/>
      <c r="G761" s="308"/>
      <c r="H761" s="308"/>
      <c r="I761" s="30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  <c r="AA761" s="49"/>
      <c r="AB761" s="49"/>
      <c r="AC761" s="49"/>
      <c r="AD761" s="49"/>
      <c r="AE761" s="49"/>
      <c r="AF761" s="49"/>
      <c r="AG761" s="49"/>
      <c r="AH761" s="49"/>
      <c r="AI761" s="49"/>
      <c r="AJ761" s="49"/>
      <c r="AK761" s="49"/>
      <c r="AL761" s="49"/>
      <c r="AM761" s="49"/>
      <c r="AN761" s="49"/>
      <c r="AO761" s="49"/>
      <c r="AP761" s="49"/>
      <c r="AQ761" s="46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150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customFormat="false" ht="15.75" hidden="false" customHeight="false" outlineLevel="0" collapsed="false">
      <c r="A762" s="3"/>
      <c r="B762" s="308"/>
      <c r="C762" s="308"/>
      <c r="D762" s="308"/>
      <c r="E762" s="308"/>
      <c r="F762" s="308"/>
      <c r="G762" s="308"/>
      <c r="H762" s="308"/>
      <c r="I762" s="30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  <c r="AA762" s="49"/>
      <c r="AB762" s="49"/>
      <c r="AC762" s="49"/>
      <c r="AD762" s="49"/>
      <c r="AE762" s="49"/>
      <c r="AF762" s="49"/>
      <c r="AG762" s="49"/>
      <c r="AH762" s="49"/>
      <c r="AI762" s="49"/>
      <c r="AJ762" s="49"/>
      <c r="AK762" s="49"/>
      <c r="AL762" s="49"/>
      <c r="AM762" s="49"/>
      <c r="AN762" s="49"/>
      <c r="AO762" s="49"/>
      <c r="AP762" s="49"/>
      <c r="AQ762" s="46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150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customFormat="false" ht="15.75" hidden="false" customHeight="false" outlineLevel="0" collapsed="false">
      <c r="A763" s="3"/>
      <c r="B763" s="308"/>
      <c r="C763" s="308"/>
      <c r="D763" s="308"/>
      <c r="E763" s="308"/>
      <c r="F763" s="308"/>
      <c r="G763" s="308"/>
      <c r="H763" s="308"/>
      <c r="I763" s="30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  <c r="AA763" s="49"/>
      <c r="AB763" s="49"/>
      <c r="AC763" s="49"/>
      <c r="AD763" s="49"/>
      <c r="AE763" s="49"/>
      <c r="AF763" s="49"/>
      <c r="AG763" s="49"/>
      <c r="AH763" s="49"/>
      <c r="AI763" s="49"/>
      <c r="AJ763" s="49"/>
      <c r="AK763" s="49"/>
      <c r="AL763" s="49"/>
      <c r="AM763" s="49"/>
      <c r="AN763" s="49"/>
      <c r="AO763" s="49"/>
      <c r="AP763" s="49"/>
      <c r="AQ763" s="46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150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customFormat="false" ht="15.75" hidden="false" customHeight="false" outlineLevel="0" collapsed="false">
      <c r="A764" s="3"/>
      <c r="B764" s="308"/>
      <c r="C764" s="308"/>
      <c r="D764" s="308"/>
      <c r="E764" s="308"/>
      <c r="F764" s="308"/>
      <c r="G764" s="308"/>
      <c r="H764" s="308"/>
      <c r="I764" s="30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  <c r="AA764" s="49"/>
      <c r="AB764" s="49"/>
      <c r="AC764" s="49"/>
      <c r="AD764" s="49"/>
      <c r="AE764" s="49"/>
      <c r="AF764" s="49"/>
      <c r="AG764" s="49"/>
      <c r="AH764" s="49"/>
      <c r="AI764" s="49"/>
      <c r="AJ764" s="49"/>
      <c r="AK764" s="49"/>
      <c r="AL764" s="49"/>
      <c r="AM764" s="49"/>
      <c r="AN764" s="49"/>
      <c r="AO764" s="49"/>
      <c r="AP764" s="49"/>
      <c r="AQ764" s="46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customFormat="false" ht="15.75" hidden="false" customHeight="false" outlineLevel="0" collapsed="false">
      <c r="A765" s="3"/>
      <c r="B765" s="308"/>
      <c r="C765" s="308"/>
      <c r="D765" s="308"/>
      <c r="E765" s="308"/>
      <c r="F765" s="308"/>
      <c r="G765" s="308"/>
      <c r="H765" s="308"/>
      <c r="I765" s="30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  <c r="AA765" s="49"/>
      <c r="AB765" s="49"/>
      <c r="AC765" s="49"/>
      <c r="AD765" s="49"/>
      <c r="AE765" s="49"/>
      <c r="AF765" s="49"/>
      <c r="AG765" s="49"/>
      <c r="AH765" s="49"/>
      <c r="AI765" s="49"/>
      <c r="AJ765" s="49"/>
      <c r="AK765" s="49"/>
      <c r="AL765" s="49"/>
      <c r="AM765" s="49"/>
      <c r="AN765" s="49"/>
      <c r="AO765" s="49"/>
      <c r="AP765" s="49"/>
      <c r="AQ765" s="46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customFormat="false" ht="12.75" hidden="false" customHeight="false" outlineLevel="0" collapsed="false">
      <c r="A766" s="3"/>
      <c r="B766" s="311"/>
      <c r="C766" s="311"/>
      <c r="D766" s="311"/>
      <c r="E766" s="311"/>
      <c r="F766" s="311"/>
      <c r="G766" s="311"/>
      <c r="H766" s="311"/>
      <c r="I766" s="312"/>
      <c r="J766" s="312"/>
      <c r="K766" s="312"/>
      <c r="L766" s="312"/>
      <c r="M766" s="312"/>
      <c r="N766" s="312"/>
      <c r="O766" s="312"/>
      <c r="P766" s="312"/>
      <c r="Q766" s="312"/>
      <c r="R766" s="312"/>
      <c r="S766" s="312"/>
      <c r="T766" s="312"/>
      <c r="U766" s="49"/>
      <c r="V766" s="49"/>
      <c r="W766" s="49"/>
      <c r="X766" s="49"/>
      <c r="Y766" s="49"/>
      <c r="Z766" s="49"/>
      <c r="AA766" s="49"/>
      <c r="AB766" s="49"/>
      <c r="AC766" s="49"/>
      <c r="AD766" s="49"/>
      <c r="AE766" s="49"/>
      <c r="AF766" s="49"/>
      <c r="AG766" s="49"/>
      <c r="AH766" s="49"/>
      <c r="AI766" s="49"/>
      <c r="AJ766" s="49"/>
      <c r="AK766" s="49"/>
      <c r="AL766" s="49"/>
      <c r="AM766" s="49"/>
      <c r="AN766" s="49"/>
      <c r="AO766" s="49"/>
      <c r="AP766" s="49"/>
      <c r="AQ766" s="46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customFormat="false" ht="12.75" hidden="false" customHeight="false" outlineLevel="0" collapsed="false">
      <c r="A767" s="3"/>
      <c r="B767" s="308"/>
      <c r="C767" s="308"/>
      <c r="D767" s="308"/>
      <c r="E767" s="308"/>
      <c r="F767" s="308"/>
      <c r="G767" s="308"/>
      <c r="H767" s="308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  <c r="AA767" s="49"/>
      <c r="AB767" s="49"/>
      <c r="AC767" s="49"/>
      <c r="AD767" s="49"/>
      <c r="AE767" s="49"/>
      <c r="AF767" s="49"/>
      <c r="AG767" s="49"/>
      <c r="AH767" s="49"/>
      <c r="AI767" s="49"/>
      <c r="AJ767" s="49"/>
      <c r="AK767" s="49"/>
      <c r="AL767" s="49"/>
      <c r="AM767" s="49"/>
      <c r="AN767" s="49"/>
      <c r="AO767" s="49"/>
      <c r="AP767" s="49"/>
      <c r="AQ767" s="46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customFormat="false" ht="12.75" hidden="false" customHeight="false" outlineLevel="0" collapsed="false">
      <c r="A768" s="3"/>
      <c r="B768" s="313"/>
      <c r="C768" s="313"/>
      <c r="D768" s="313"/>
      <c r="E768" s="313"/>
      <c r="F768" s="313"/>
      <c r="G768" s="313"/>
      <c r="H768" s="313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  <c r="AA768" s="49"/>
      <c r="AB768" s="49"/>
      <c r="AC768" s="49"/>
      <c r="AD768" s="49"/>
      <c r="AE768" s="49"/>
      <c r="AF768" s="49"/>
      <c r="AG768" s="49"/>
      <c r="AH768" s="49"/>
      <c r="AI768" s="49"/>
      <c r="AJ768" s="49"/>
      <c r="AK768" s="49"/>
      <c r="AL768" s="49"/>
      <c r="AM768" s="49"/>
      <c r="AN768" s="49"/>
      <c r="AO768" s="49"/>
      <c r="AP768" s="49"/>
      <c r="AQ768" s="46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customFormat="false" ht="12.75" hidden="false" customHeight="false" outlineLevel="0" collapsed="false">
      <c r="A769" s="3"/>
      <c r="B769" s="313"/>
      <c r="C769" s="313"/>
      <c r="D769" s="313"/>
      <c r="E769" s="313"/>
      <c r="F769" s="313"/>
      <c r="G769" s="313"/>
      <c r="H769" s="313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  <c r="AA769" s="49"/>
      <c r="AB769" s="49"/>
      <c r="AC769" s="49"/>
      <c r="AD769" s="49"/>
      <c r="AE769" s="49"/>
      <c r="AF769" s="49"/>
      <c r="AG769" s="49"/>
      <c r="AH769" s="49"/>
      <c r="AI769" s="49"/>
      <c r="AJ769" s="49"/>
      <c r="AK769" s="49"/>
      <c r="AL769" s="49"/>
      <c r="AM769" s="49"/>
      <c r="AN769" s="49"/>
      <c r="AO769" s="49"/>
      <c r="AP769" s="49"/>
      <c r="AQ769" s="46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customFormat="false" ht="12.75" hidden="false" customHeight="false" outlineLevel="0" collapsed="false">
      <c r="A770" s="3"/>
      <c r="B770" s="313"/>
      <c r="C770" s="313"/>
      <c r="D770" s="313"/>
      <c r="E770" s="313"/>
      <c r="F770" s="313"/>
      <c r="G770" s="313"/>
      <c r="H770" s="313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  <c r="AA770" s="49"/>
      <c r="AB770" s="49"/>
      <c r="AC770" s="49"/>
      <c r="AD770" s="49"/>
      <c r="AE770" s="49"/>
      <c r="AF770" s="49"/>
      <c r="AG770" s="49"/>
      <c r="AH770" s="49"/>
      <c r="AI770" s="49"/>
      <c r="AJ770" s="49"/>
      <c r="AK770" s="49"/>
      <c r="AL770" s="49"/>
      <c r="AM770" s="49"/>
      <c r="AN770" s="49"/>
      <c r="AO770" s="49"/>
      <c r="AP770" s="49"/>
      <c r="AQ770" s="46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customFormat="false" ht="13.5" hidden="false" customHeight="false" outlineLevel="0" collapsed="false">
      <c r="A771" s="3"/>
      <c r="B771" s="3"/>
      <c r="C771" s="3"/>
      <c r="D771" s="3"/>
      <c r="E771" s="69"/>
      <c r="F771" s="3"/>
      <c r="G771" s="70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customFormat="false" ht="18.75" hidden="false" customHeight="true" outlineLevel="0" collapsed="false">
      <c r="A772" s="320"/>
      <c r="B772" s="72" t="s">
        <v>19</v>
      </c>
      <c r="C772" s="72"/>
      <c r="D772" s="72"/>
      <c r="E772" s="72"/>
      <c r="F772" s="72"/>
      <c r="G772" s="72"/>
      <c r="H772" s="72"/>
      <c r="I772" s="73"/>
      <c r="J772" s="73"/>
      <c r="K772" s="73"/>
      <c r="L772" s="73"/>
      <c r="M772" s="73"/>
      <c r="N772" s="74"/>
      <c r="O772" s="74"/>
      <c r="P772" s="74"/>
      <c r="Q772" s="74"/>
      <c r="R772" s="74"/>
      <c r="S772" s="74"/>
      <c r="T772" s="74"/>
      <c r="U772" s="75"/>
      <c r="V772" s="74"/>
      <c r="W772" s="74"/>
      <c r="X772" s="74"/>
      <c r="Y772" s="74"/>
      <c r="Z772" s="74"/>
      <c r="AA772" s="74"/>
      <c r="AB772" s="74"/>
      <c r="AC772" s="75"/>
      <c r="AD772" s="76"/>
      <c r="AE772" s="76"/>
      <c r="AF772" s="76"/>
      <c r="AG772" s="76"/>
      <c r="AH772" s="76"/>
      <c r="AI772" s="76"/>
      <c r="AJ772" s="77" t="s">
        <v>20</v>
      </c>
      <c r="AK772" s="77"/>
      <c r="AL772" s="77"/>
      <c r="AM772" s="77"/>
      <c r="AN772" s="77"/>
      <c r="AO772" s="76"/>
      <c r="AP772" s="76"/>
      <c r="AQ772" s="72" t="s">
        <v>21</v>
      </c>
      <c r="AR772" s="72"/>
      <c r="AS772" s="73"/>
      <c r="AT772" s="73"/>
      <c r="AU772" s="73"/>
      <c r="AV772" s="74"/>
      <c r="AW772" s="74"/>
      <c r="AX772" s="74"/>
      <c r="AY772" s="78" t="s">
        <v>5</v>
      </c>
      <c r="AZ772" s="78"/>
      <c r="BA772" s="79"/>
      <c r="BB772" s="79"/>
      <c r="BC772" s="79"/>
      <c r="BD772" s="75"/>
      <c r="BE772" s="80" t="s">
        <v>20</v>
      </c>
      <c r="BF772" s="80"/>
      <c r="BG772" s="80"/>
      <c r="BH772" s="76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customFormat="false" ht="18.75" hidden="false" customHeight="true" outlineLevel="0" collapsed="false">
      <c r="A773" s="320"/>
      <c r="B773" s="72"/>
      <c r="C773" s="72"/>
      <c r="D773" s="72"/>
      <c r="E773" s="72"/>
      <c r="F773" s="72"/>
      <c r="G773" s="72"/>
      <c r="H773" s="72"/>
      <c r="I773" s="73"/>
      <c r="J773" s="73"/>
      <c r="K773" s="73"/>
      <c r="L773" s="73"/>
      <c r="M773" s="73"/>
      <c r="N773" s="74"/>
      <c r="O773" s="74"/>
      <c r="P773" s="74"/>
      <c r="Q773" s="74"/>
      <c r="R773" s="74"/>
      <c r="S773" s="74"/>
      <c r="T773" s="74"/>
      <c r="U773" s="75"/>
      <c r="V773" s="74"/>
      <c r="W773" s="74"/>
      <c r="X773" s="74"/>
      <c r="Y773" s="74"/>
      <c r="Z773" s="74"/>
      <c r="AA773" s="74"/>
      <c r="AB773" s="74"/>
      <c r="AC773" s="75"/>
      <c r="AD773" s="76"/>
      <c r="AE773" s="76"/>
      <c r="AF773" s="76"/>
      <c r="AG773" s="76"/>
      <c r="AH773" s="76"/>
      <c r="AI773" s="76"/>
      <c r="AJ773" s="77"/>
      <c r="AK773" s="77"/>
      <c r="AL773" s="77"/>
      <c r="AM773" s="77"/>
      <c r="AN773" s="77"/>
      <c r="AO773" s="76"/>
      <c r="AP773" s="76"/>
      <c r="AQ773" s="72"/>
      <c r="AR773" s="72"/>
      <c r="AS773" s="73"/>
      <c r="AT773" s="73"/>
      <c r="AU773" s="73"/>
      <c r="AV773" s="74"/>
      <c r="AW773" s="74"/>
      <c r="AX773" s="74"/>
      <c r="AY773" s="81"/>
      <c r="AZ773" s="81"/>
      <c r="BA773" s="78" t="s">
        <v>22</v>
      </c>
      <c r="BB773" s="78"/>
      <c r="BC773" s="78"/>
      <c r="BD773" s="75"/>
      <c r="BE773" s="80"/>
      <c r="BF773" s="80"/>
      <c r="BG773" s="80"/>
      <c r="BH773" s="76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customFormat="false" ht="34.5" hidden="false" customHeight="false" outlineLevel="0" collapsed="false">
      <c r="A774" s="321"/>
      <c r="B774" s="46"/>
      <c r="C774" s="46"/>
      <c r="D774" s="46"/>
      <c r="E774" s="83"/>
      <c r="F774" s="46"/>
      <c r="G774" s="84"/>
      <c r="H774" s="46"/>
      <c r="I774" s="46"/>
      <c r="J774" s="46"/>
      <c r="K774" s="46"/>
      <c r="L774" s="46"/>
      <c r="M774" s="46"/>
      <c r="N774" s="46"/>
      <c r="O774" s="46"/>
      <c r="P774" s="85" t="s">
        <v>103</v>
      </c>
      <c r="Q774" s="85"/>
      <c r="R774" s="85"/>
      <c r="S774" s="85"/>
      <c r="T774" s="85"/>
      <c r="U774" s="85"/>
      <c r="V774" s="85"/>
      <c r="W774" s="85"/>
      <c r="X774" s="85"/>
      <c r="Y774" s="85"/>
      <c r="Z774" s="85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3"/>
      <c r="AR774" s="3"/>
      <c r="AS774" s="3"/>
      <c r="AT774" s="3"/>
      <c r="AU774" s="86" t="s">
        <v>103</v>
      </c>
      <c r="AV774" s="86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customFormat="false" ht="16.5" hidden="false" customHeight="true" outlineLevel="0" collapsed="false">
      <c r="A775" s="87" t="s">
        <v>24</v>
      </c>
      <c r="B775" s="88" t="s">
        <v>25</v>
      </c>
      <c r="C775" s="89" t="s">
        <v>26</v>
      </c>
      <c r="D775" s="90" t="s">
        <v>27</v>
      </c>
      <c r="E775" s="91" t="n">
        <v>2002</v>
      </c>
      <c r="F775" s="91"/>
      <c r="G775" s="92" t="str">
        <f aca="false">riepilogo!$AD$47</f>
        <v>GIORNATE LAVORATE</v>
      </c>
      <c r="H775" s="93" t="s">
        <v>28</v>
      </c>
      <c r="I775" s="94" t="s">
        <v>29</v>
      </c>
      <c r="J775" s="92" t="str">
        <f aca="false">riepilogo!$AD$48</f>
        <v>ORE DI LAVORO</v>
      </c>
      <c r="K775" s="93" t="str">
        <f aca="false">riepilogo!$AD$49</f>
        <v>IND.LAV.DIS.</v>
      </c>
      <c r="L775" s="94" t="str">
        <f aca="false">riepilogo!$AD$50</f>
        <v>ORE STRAORDINARIO</v>
      </c>
      <c r="M775" s="92" t="str">
        <f aca="false">riepilogo!$AD$51</f>
        <v>STR. FESTIVO</v>
      </c>
      <c r="N775" s="93" t="str">
        <f aca="false">riepilogo!$AD$52</f>
        <v>INDENNITA' VARIE</v>
      </c>
      <c r="O775" s="94" t="str">
        <f aca="false">riepilogo!$AD$53</f>
        <v>ALTRA VOCE(4)</v>
      </c>
      <c r="P775" s="95" t="str">
        <f aca="false">riepilogo!$AD$54</f>
        <v>ALTRA VOCE(5)</v>
      </c>
      <c r="Q775" s="96" t="str">
        <f aca="false">riepilogo!$AD$55</f>
        <v>ALTRA VOCE(6)</v>
      </c>
      <c r="R775" s="97" t="str">
        <f aca="false">riepilogo!$AD$56</f>
        <v>ALTRA VOCE(7)</v>
      </c>
      <c r="S775" s="98" t="str">
        <f aca="false">riepilogo!$AD$57</f>
        <v>ALTRA VOCE(8)</v>
      </c>
      <c r="T775" s="99" t="str">
        <f aca="false">riepilogo!$AD$58</f>
        <v>ALTRA VOCE(9)</v>
      </c>
      <c r="U775" s="100"/>
      <c r="V775" s="101" t="s">
        <v>25</v>
      </c>
      <c r="W775" s="96" t="s">
        <v>26</v>
      </c>
      <c r="X775" s="102" t="s">
        <v>27</v>
      </c>
      <c r="Y775" s="103" t="n">
        <v>2002</v>
      </c>
      <c r="Z775" s="103"/>
      <c r="AA775" s="92" t="str">
        <f aca="false">G775</f>
        <v>GIORNATE LAVORATE</v>
      </c>
      <c r="AB775" s="93" t="s">
        <v>28</v>
      </c>
      <c r="AC775" s="94" t="s">
        <v>29</v>
      </c>
      <c r="AD775" s="92" t="str">
        <f aca="false">J775</f>
        <v>ORE DI LAVORO</v>
      </c>
      <c r="AE775" s="93" t="str">
        <f aca="false">K775</f>
        <v>IND.LAV.DIS.</v>
      </c>
      <c r="AF775" s="94" t="str">
        <f aca="false">L775</f>
        <v>ORE STRAORDINARIO</v>
      </c>
      <c r="AG775" s="92" t="str">
        <f aca="false">M775</f>
        <v>STR. FESTIVO</v>
      </c>
      <c r="AH775" s="93" t="str">
        <f aca="false">N775</f>
        <v>INDENNITA' VARIE</v>
      </c>
      <c r="AI775" s="94" t="str">
        <f aca="false">O775</f>
        <v>ALTRA VOCE(4)</v>
      </c>
      <c r="AJ775" s="92" t="str">
        <f aca="false">P775</f>
        <v>ALTRA VOCE(5)</v>
      </c>
      <c r="AK775" s="93" t="str">
        <f aca="false">Q775</f>
        <v>ALTRA VOCE(6)</v>
      </c>
      <c r="AL775" s="104" t="str">
        <f aca="false">R775</f>
        <v>ALTRA VOCE(7)</v>
      </c>
      <c r="AM775" s="104" t="str">
        <f aca="false">S775</f>
        <v>ALTRA VOCE(8)</v>
      </c>
      <c r="AN775" s="105" t="str">
        <f aca="false">T775</f>
        <v>ALTRA VOCE(9)</v>
      </c>
      <c r="AO775" s="106"/>
      <c r="AP775" s="87" t="s">
        <v>24</v>
      </c>
      <c r="AQ775" s="107" t="s">
        <v>30</v>
      </c>
      <c r="AR775" s="108" t="s">
        <v>31</v>
      </c>
      <c r="AS775" s="109" t="s">
        <v>32</v>
      </c>
      <c r="AT775" s="108" t="s">
        <v>33</v>
      </c>
      <c r="AU775" s="110"/>
      <c r="AV775" s="111"/>
      <c r="AW775" s="112" t="s">
        <v>34</v>
      </c>
      <c r="AX775" s="112"/>
      <c r="AY775" s="112"/>
      <c r="AZ775" s="113"/>
      <c r="BA775" s="114" t="s">
        <v>35</v>
      </c>
      <c r="BB775" s="114"/>
      <c r="BC775" s="114"/>
      <c r="BD775" s="114"/>
      <c r="BE775" s="114"/>
      <c r="BF775" s="114"/>
      <c r="BG775" s="114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customFormat="false" ht="16.5" hidden="false" customHeight="true" outlineLevel="0" collapsed="false">
      <c r="A776" s="87"/>
      <c r="B776" s="88"/>
      <c r="C776" s="89"/>
      <c r="D776" s="90"/>
      <c r="E776" s="91"/>
      <c r="F776" s="91"/>
      <c r="G776" s="92"/>
      <c r="H776" s="93"/>
      <c r="I776" s="93"/>
      <c r="J776" s="92"/>
      <c r="K776" s="93"/>
      <c r="L776" s="93"/>
      <c r="M776" s="92"/>
      <c r="N776" s="93"/>
      <c r="O776" s="94"/>
      <c r="P776" s="95"/>
      <c r="Q776" s="96"/>
      <c r="R776" s="97"/>
      <c r="S776" s="98"/>
      <c r="T776" s="99"/>
      <c r="U776" s="100"/>
      <c r="V776" s="101"/>
      <c r="W776" s="96"/>
      <c r="X776" s="102"/>
      <c r="Y776" s="103"/>
      <c r="Z776" s="103"/>
      <c r="AA776" s="92"/>
      <c r="AB776" s="93"/>
      <c r="AC776" s="93"/>
      <c r="AD776" s="92"/>
      <c r="AE776" s="93"/>
      <c r="AF776" s="93"/>
      <c r="AG776" s="92"/>
      <c r="AH776" s="93"/>
      <c r="AI776" s="94"/>
      <c r="AJ776" s="92"/>
      <c r="AK776" s="93"/>
      <c r="AL776" s="104"/>
      <c r="AM776" s="104"/>
      <c r="AN776" s="105"/>
      <c r="AO776" s="49"/>
      <c r="AP776" s="87"/>
      <c r="AQ776" s="116" t="str">
        <f aca="false">riepilogo!$AD$38</f>
        <v>STIPENDIO</v>
      </c>
      <c r="AR776" s="117" t="n">
        <f aca="false">riepilogo!$AE$38</f>
        <v>0</v>
      </c>
      <c r="AS776" s="118" t="n">
        <v>2</v>
      </c>
      <c r="AT776" s="119" t="n">
        <f aca="false">AR776*AS776</f>
        <v>0</v>
      </c>
      <c r="AU776" s="120" t="s">
        <v>36</v>
      </c>
      <c r="AV776" s="121" t="n">
        <f aca="false">AT803</f>
        <v>100</v>
      </c>
      <c r="AW776" s="122"/>
      <c r="AX776" s="123"/>
      <c r="AY776" s="124"/>
      <c r="AZ776" s="125" t="s">
        <v>37</v>
      </c>
      <c r="BA776" s="126" t="s">
        <v>38</v>
      </c>
      <c r="BB776" s="127" t="s">
        <v>39</v>
      </c>
      <c r="BC776" s="127" t="s">
        <v>40</v>
      </c>
      <c r="BD776" s="127" t="s">
        <v>41</v>
      </c>
      <c r="BE776" s="127" t="s">
        <v>42</v>
      </c>
      <c r="BF776" s="127" t="s">
        <v>43</v>
      </c>
      <c r="BG776" s="128" t="s">
        <v>44</v>
      </c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customFormat="false" ht="16.5" hidden="false" customHeight="true" outlineLevel="0" collapsed="false">
      <c r="A777" s="129" t="s">
        <v>45</v>
      </c>
      <c r="B777" s="88"/>
      <c r="C777" s="89"/>
      <c r="D777" s="90"/>
      <c r="E777" s="91"/>
      <c r="F777" s="91"/>
      <c r="G777" s="92"/>
      <c r="H777" s="93"/>
      <c r="I777" s="93"/>
      <c r="J777" s="92"/>
      <c r="K777" s="93"/>
      <c r="L777" s="93"/>
      <c r="M777" s="92"/>
      <c r="N777" s="93"/>
      <c r="O777" s="94"/>
      <c r="P777" s="95"/>
      <c r="Q777" s="96"/>
      <c r="R777" s="97"/>
      <c r="S777" s="98"/>
      <c r="T777" s="99"/>
      <c r="U777" s="100"/>
      <c r="V777" s="101"/>
      <c r="W777" s="96"/>
      <c r="X777" s="102"/>
      <c r="Y777" s="103"/>
      <c r="Z777" s="103"/>
      <c r="AA777" s="92"/>
      <c r="AB777" s="93"/>
      <c r="AC777" s="93"/>
      <c r="AD777" s="92"/>
      <c r="AE777" s="93"/>
      <c r="AF777" s="93"/>
      <c r="AG777" s="92"/>
      <c r="AH777" s="93"/>
      <c r="AI777" s="94"/>
      <c r="AJ777" s="92"/>
      <c r="AK777" s="93"/>
      <c r="AL777" s="104"/>
      <c r="AM777" s="104"/>
      <c r="AN777" s="105"/>
      <c r="AO777" s="49"/>
      <c r="AP777" s="129" t="s">
        <v>45</v>
      </c>
      <c r="AQ777" s="130" t="str">
        <f aca="false">riepilogo!$AD$39</f>
        <v>IND.INTEGR.</v>
      </c>
      <c r="AR777" s="131" t="n">
        <f aca="false">riepilogo!$AE$39</f>
        <v>0</v>
      </c>
      <c r="AS777" s="132" t="n">
        <v>2</v>
      </c>
      <c r="AT777" s="133" t="n">
        <f aca="false">AR777*AS777</f>
        <v>0</v>
      </c>
      <c r="AU777" s="134" t="s">
        <v>46</v>
      </c>
      <c r="AV777" s="135" t="e">
        <f aca="false">riepilogo!M32</f>
        <v>#DIV/0!</v>
      </c>
      <c r="AW777" s="136"/>
      <c r="AX777" s="137"/>
      <c r="AY777" s="138"/>
      <c r="AZ777" s="125" t="s">
        <v>47</v>
      </c>
      <c r="BA777" s="139" t="n">
        <v>2</v>
      </c>
      <c r="BB777" s="139" t="n">
        <v>1</v>
      </c>
      <c r="BC777" s="139" t="n">
        <v>3</v>
      </c>
      <c r="BD777" s="139" t="n">
        <v>5</v>
      </c>
      <c r="BE777" s="139" t="n">
        <v>6</v>
      </c>
      <c r="BF777" s="139" t="n">
        <v>4</v>
      </c>
      <c r="BG777" s="140" t="n">
        <v>2</v>
      </c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customFormat="false" ht="16.5" hidden="false" customHeight="true" outlineLevel="0" collapsed="false">
      <c r="A778" s="129"/>
      <c r="B778" s="88"/>
      <c r="C778" s="89"/>
      <c r="D778" s="90"/>
      <c r="E778" s="91"/>
      <c r="F778" s="91"/>
      <c r="G778" s="92"/>
      <c r="H778" s="93"/>
      <c r="I778" s="93"/>
      <c r="J778" s="92"/>
      <c r="K778" s="93"/>
      <c r="L778" s="93"/>
      <c r="M778" s="92"/>
      <c r="N778" s="93"/>
      <c r="O778" s="94"/>
      <c r="P778" s="95"/>
      <c r="Q778" s="96"/>
      <c r="R778" s="97"/>
      <c r="S778" s="98"/>
      <c r="T778" s="99"/>
      <c r="U778" s="100"/>
      <c r="V778" s="101"/>
      <c r="W778" s="96"/>
      <c r="X778" s="102"/>
      <c r="Y778" s="103"/>
      <c r="Z778" s="103"/>
      <c r="AA778" s="92"/>
      <c r="AB778" s="93"/>
      <c r="AC778" s="93"/>
      <c r="AD778" s="92"/>
      <c r="AE778" s="93"/>
      <c r="AF778" s="93"/>
      <c r="AG778" s="92"/>
      <c r="AH778" s="93"/>
      <c r="AI778" s="94"/>
      <c r="AJ778" s="92"/>
      <c r="AK778" s="93"/>
      <c r="AL778" s="104"/>
      <c r="AM778" s="104"/>
      <c r="AN778" s="105"/>
      <c r="AO778" s="49"/>
      <c r="AP778" s="129"/>
      <c r="AQ778" s="130" t="str">
        <f aca="false">riepilogo!$AD$40</f>
        <v>CLASSI/SCATTI</v>
      </c>
      <c r="AR778" s="131" t="n">
        <f aca="false">riepilogo!$AE$40</f>
        <v>0</v>
      </c>
      <c r="AS778" s="132" t="n">
        <v>2</v>
      </c>
      <c r="AT778" s="133" t="n">
        <f aca="false">AR778*AS778</f>
        <v>0</v>
      </c>
      <c r="AU778" s="141" t="s">
        <v>48</v>
      </c>
      <c r="AV778" s="142" t="e">
        <f aca="false">AV776*AV777</f>
        <v>#DIV/0!</v>
      </c>
      <c r="AW778" s="136"/>
      <c r="AX778" s="137"/>
      <c r="AY778" s="138"/>
      <c r="AZ778" s="143" t="s">
        <v>49</v>
      </c>
      <c r="BA778" s="143"/>
      <c r="BB778" s="143"/>
      <c r="BC778" s="143"/>
      <c r="BD778" s="143"/>
      <c r="BE778" s="143"/>
      <c r="BF778" s="143"/>
      <c r="BG778" s="14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customFormat="false" ht="16.5" hidden="false" customHeight="true" outlineLevel="0" collapsed="false">
      <c r="A779" s="144" t="s">
        <v>50</v>
      </c>
      <c r="B779" s="88"/>
      <c r="C779" s="89"/>
      <c r="D779" s="90"/>
      <c r="E779" s="91"/>
      <c r="F779" s="91"/>
      <c r="G779" s="92"/>
      <c r="H779" s="93"/>
      <c r="I779" s="93"/>
      <c r="J779" s="92"/>
      <c r="K779" s="93"/>
      <c r="L779" s="93"/>
      <c r="M779" s="92"/>
      <c r="N779" s="93"/>
      <c r="O779" s="94"/>
      <c r="P779" s="95"/>
      <c r="Q779" s="96"/>
      <c r="R779" s="97"/>
      <c r="S779" s="98"/>
      <c r="T779" s="99"/>
      <c r="U779" s="100"/>
      <c r="V779" s="101"/>
      <c r="W779" s="96"/>
      <c r="X779" s="102"/>
      <c r="Y779" s="103"/>
      <c r="Z779" s="103"/>
      <c r="AA779" s="92"/>
      <c r="AB779" s="93"/>
      <c r="AC779" s="93"/>
      <c r="AD779" s="92"/>
      <c r="AE779" s="93"/>
      <c r="AF779" s="93"/>
      <c r="AG779" s="92"/>
      <c r="AH779" s="93"/>
      <c r="AI779" s="94"/>
      <c r="AJ779" s="92"/>
      <c r="AK779" s="93"/>
      <c r="AL779" s="104"/>
      <c r="AM779" s="104"/>
      <c r="AN779" s="105"/>
      <c r="AO779" s="49"/>
      <c r="AP779" s="144" t="s">
        <v>50</v>
      </c>
      <c r="AQ779" s="130" t="str">
        <f aca="false">riepilogo!$AD$41</f>
        <v>ASS.FAMILIARI</v>
      </c>
      <c r="AR779" s="131" t="n">
        <f aca="false">riepilogo!$AE$41</f>
        <v>100</v>
      </c>
      <c r="AS779" s="132" t="n">
        <v>1</v>
      </c>
      <c r="AT779" s="133" t="n">
        <f aca="false">AR779*AS779</f>
        <v>100</v>
      </c>
      <c r="AU779" s="141"/>
      <c r="AV779" s="145"/>
      <c r="AW779" s="136"/>
      <c r="AX779" s="137" t="s">
        <v>52</v>
      </c>
      <c r="AY779" s="146" t="n">
        <f aca="false">AT785</f>
        <v>0</v>
      </c>
      <c r="AZ779" s="147"/>
      <c r="BA779" s="147"/>
      <c r="BB779" s="147"/>
      <c r="BC779" s="147"/>
      <c r="BD779" s="147"/>
      <c r="BE779" s="147"/>
      <c r="BF779" s="147"/>
      <c r="BG779" s="147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customFormat="false" ht="16.5" hidden="false" customHeight="true" outlineLevel="0" collapsed="false">
      <c r="A780" s="144"/>
      <c r="B780" s="88"/>
      <c r="C780" s="89"/>
      <c r="D780" s="90"/>
      <c r="E780" s="91"/>
      <c r="F780" s="91"/>
      <c r="G780" s="92"/>
      <c r="H780" s="93"/>
      <c r="I780" s="93"/>
      <c r="J780" s="92"/>
      <c r="K780" s="93"/>
      <c r="L780" s="93"/>
      <c r="M780" s="92"/>
      <c r="N780" s="93"/>
      <c r="O780" s="94"/>
      <c r="P780" s="95"/>
      <c r="Q780" s="96"/>
      <c r="R780" s="97"/>
      <c r="S780" s="98"/>
      <c r="T780" s="99"/>
      <c r="U780" s="100"/>
      <c r="V780" s="101"/>
      <c r="W780" s="96"/>
      <c r="X780" s="102"/>
      <c r="Y780" s="103"/>
      <c r="Z780" s="103"/>
      <c r="AA780" s="92"/>
      <c r="AB780" s="93"/>
      <c r="AC780" s="93"/>
      <c r="AD780" s="92"/>
      <c r="AE780" s="93"/>
      <c r="AF780" s="93"/>
      <c r="AG780" s="92"/>
      <c r="AH780" s="93"/>
      <c r="AI780" s="94"/>
      <c r="AJ780" s="92"/>
      <c r="AK780" s="93"/>
      <c r="AL780" s="104"/>
      <c r="AM780" s="104"/>
      <c r="AN780" s="105"/>
      <c r="AO780" s="49"/>
      <c r="AP780" s="144"/>
      <c r="AQ780" s="130" t="str">
        <f aca="false">riepilogo!$AD$42</f>
        <v>E.D.R.</v>
      </c>
      <c r="AR780" s="131" t="n">
        <f aca="false">riepilogo!$AE$42</f>
        <v>0</v>
      </c>
      <c r="AS780" s="132" t="n">
        <v>1</v>
      </c>
      <c r="AT780" s="133" t="n">
        <f aca="false">AR780*AS780</f>
        <v>0</v>
      </c>
      <c r="AU780" s="148" t="s">
        <v>53</v>
      </c>
      <c r="AV780" s="149" t="e">
        <f aca="false">AV776-AV778</f>
        <v>#DIV/0!</v>
      </c>
      <c r="AW780" s="136"/>
      <c r="AX780" s="137" t="s">
        <v>54</v>
      </c>
      <c r="AY780" s="146" t="n">
        <f aca="false">AT786</f>
        <v>0</v>
      </c>
      <c r="AZ780" s="147"/>
      <c r="BA780" s="147"/>
      <c r="BB780" s="147"/>
      <c r="BC780" s="147"/>
      <c r="BD780" s="147"/>
      <c r="BE780" s="147"/>
      <c r="BF780" s="147"/>
      <c r="BG780" s="147"/>
      <c r="BH780" s="150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customFormat="false" ht="16.5" hidden="false" customHeight="true" outlineLevel="0" collapsed="false">
      <c r="A781" s="87" t="s">
        <v>55</v>
      </c>
      <c r="B781" s="88"/>
      <c r="C781" s="89"/>
      <c r="D781" s="90"/>
      <c r="E781" s="91"/>
      <c r="F781" s="91"/>
      <c r="G781" s="92"/>
      <c r="H781" s="93"/>
      <c r="I781" s="93"/>
      <c r="J781" s="92"/>
      <c r="K781" s="93"/>
      <c r="L781" s="93"/>
      <c r="M781" s="92"/>
      <c r="N781" s="93"/>
      <c r="O781" s="94"/>
      <c r="P781" s="95"/>
      <c r="Q781" s="96"/>
      <c r="R781" s="97"/>
      <c r="S781" s="98"/>
      <c r="T781" s="99"/>
      <c r="U781" s="100"/>
      <c r="V781" s="101"/>
      <c r="W781" s="96"/>
      <c r="X781" s="102"/>
      <c r="Y781" s="103"/>
      <c r="Z781" s="103"/>
      <c r="AA781" s="92"/>
      <c r="AB781" s="93"/>
      <c r="AC781" s="93"/>
      <c r="AD781" s="92"/>
      <c r="AE781" s="93"/>
      <c r="AF781" s="93"/>
      <c r="AG781" s="92"/>
      <c r="AH781" s="93"/>
      <c r="AI781" s="94"/>
      <c r="AJ781" s="92"/>
      <c r="AK781" s="93"/>
      <c r="AL781" s="104"/>
      <c r="AM781" s="104"/>
      <c r="AN781" s="105"/>
      <c r="AO781" s="49"/>
      <c r="AP781" s="87" t="s">
        <v>55</v>
      </c>
      <c r="AQ781" s="130" t="str">
        <f aca="false">riepilogo!$AD$43</f>
        <v>SAL.POS.ORG/PROF.</v>
      </c>
      <c r="AR781" s="131" t="n">
        <f aca="false">riepilogo!$AE$43</f>
        <v>0</v>
      </c>
      <c r="AS781" s="132" t="n">
        <v>1</v>
      </c>
      <c r="AT781" s="133" t="n">
        <f aca="false">AR781*AS781</f>
        <v>0</v>
      </c>
      <c r="AU781" s="148"/>
      <c r="AV781" s="149"/>
      <c r="AW781" s="136"/>
      <c r="AX781" s="137" t="s">
        <v>56</v>
      </c>
      <c r="AY781" s="146" t="n">
        <f aca="false">AT787</f>
        <v>0</v>
      </c>
      <c r="AZ781" s="147"/>
      <c r="BA781" s="147"/>
      <c r="BB781" s="147"/>
      <c r="BC781" s="147"/>
      <c r="BD781" s="147"/>
      <c r="BE781" s="147"/>
      <c r="BF781" s="147"/>
      <c r="BG781" s="147"/>
      <c r="BH781" s="150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customFormat="false" ht="16.5" hidden="false" customHeight="true" outlineLevel="0" collapsed="false">
      <c r="A782" s="87"/>
      <c r="B782" s="88"/>
      <c r="C782" s="89"/>
      <c r="D782" s="90"/>
      <c r="E782" s="91"/>
      <c r="F782" s="91"/>
      <c r="G782" s="92"/>
      <c r="H782" s="93"/>
      <c r="I782" s="93"/>
      <c r="J782" s="92"/>
      <c r="K782" s="93"/>
      <c r="L782" s="93"/>
      <c r="M782" s="92"/>
      <c r="N782" s="93"/>
      <c r="O782" s="94"/>
      <c r="P782" s="95"/>
      <c r="Q782" s="96"/>
      <c r="R782" s="97"/>
      <c r="S782" s="98"/>
      <c r="T782" s="99"/>
      <c r="U782" s="151"/>
      <c r="V782" s="101"/>
      <c r="W782" s="96"/>
      <c r="X782" s="102"/>
      <c r="Y782" s="103"/>
      <c r="Z782" s="103"/>
      <c r="AA782" s="92"/>
      <c r="AB782" s="93"/>
      <c r="AC782" s="93"/>
      <c r="AD782" s="92"/>
      <c r="AE782" s="93"/>
      <c r="AF782" s="93"/>
      <c r="AG782" s="92"/>
      <c r="AH782" s="93"/>
      <c r="AI782" s="94"/>
      <c r="AJ782" s="92"/>
      <c r="AK782" s="93"/>
      <c r="AL782" s="104"/>
      <c r="AM782" s="104"/>
      <c r="AN782" s="105"/>
      <c r="AO782" s="49"/>
      <c r="AP782" s="87"/>
      <c r="AQ782" s="130" t="str">
        <f aca="false">riepilogo!$AD$44</f>
        <v>ALTRA VOCE (1)</v>
      </c>
      <c r="AR782" s="131" t="n">
        <f aca="false">riepilogo!$AE$44</f>
        <v>0</v>
      </c>
      <c r="AS782" s="132" t="n">
        <v>1</v>
      </c>
      <c r="AT782" s="133" t="n">
        <f aca="false">AR782*AS782</f>
        <v>0</v>
      </c>
      <c r="AU782" s="141" t="s">
        <v>57</v>
      </c>
      <c r="AV782" s="152" t="n">
        <v>0</v>
      </c>
      <c r="AW782" s="136"/>
      <c r="AX782" s="137" t="s">
        <v>59</v>
      </c>
      <c r="AY782" s="153" t="n">
        <f aca="false">AT788</f>
        <v>0</v>
      </c>
      <c r="AZ782" s="147"/>
      <c r="BA782" s="147"/>
      <c r="BB782" s="147"/>
      <c r="BC782" s="147"/>
      <c r="BD782" s="147"/>
      <c r="BE782" s="147"/>
      <c r="BF782" s="147"/>
      <c r="BG782" s="147"/>
      <c r="BH782" s="150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customFormat="false" ht="16.5" hidden="false" customHeight="true" outlineLevel="0" collapsed="false">
      <c r="A783" s="129" t="s">
        <v>50</v>
      </c>
      <c r="B783" s="88"/>
      <c r="C783" s="89"/>
      <c r="D783" s="90"/>
      <c r="E783" s="91"/>
      <c r="F783" s="91"/>
      <c r="G783" s="92"/>
      <c r="H783" s="93"/>
      <c r="I783" s="93"/>
      <c r="J783" s="92"/>
      <c r="K783" s="93"/>
      <c r="L783" s="93"/>
      <c r="M783" s="92"/>
      <c r="N783" s="93"/>
      <c r="O783" s="94"/>
      <c r="P783" s="95"/>
      <c r="Q783" s="96"/>
      <c r="R783" s="97"/>
      <c r="S783" s="98"/>
      <c r="T783" s="99"/>
      <c r="U783" s="151"/>
      <c r="V783" s="101"/>
      <c r="W783" s="96"/>
      <c r="X783" s="102"/>
      <c r="Y783" s="103"/>
      <c r="Z783" s="103"/>
      <c r="AA783" s="92"/>
      <c r="AB783" s="93"/>
      <c r="AC783" s="93"/>
      <c r="AD783" s="92"/>
      <c r="AE783" s="93"/>
      <c r="AF783" s="93"/>
      <c r="AG783" s="92"/>
      <c r="AH783" s="93"/>
      <c r="AI783" s="94"/>
      <c r="AJ783" s="92"/>
      <c r="AK783" s="93"/>
      <c r="AL783" s="104"/>
      <c r="AM783" s="104"/>
      <c r="AN783" s="105"/>
      <c r="AO783" s="49"/>
      <c r="AP783" s="129" t="s">
        <v>50</v>
      </c>
      <c r="AQ783" s="130" t="str">
        <f aca="false">riepilogo!$AD$45</f>
        <v>ALTRA VOCE (2)</v>
      </c>
      <c r="AR783" s="131" t="n">
        <f aca="false">riepilogo!$AE$45</f>
        <v>0</v>
      </c>
      <c r="AS783" s="132" t="n">
        <v>1</v>
      </c>
      <c r="AT783" s="133" t="n">
        <f aca="false">AR783*AS783</f>
        <v>0</v>
      </c>
      <c r="AU783" s="154"/>
      <c r="AV783" s="155"/>
      <c r="AW783" s="136"/>
      <c r="AX783" s="156" t="s">
        <v>61</v>
      </c>
      <c r="AY783" s="146" t="n">
        <f aca="false">AT789</f>
        <v>0</v>
      </c>
      <c r="AZ783" s="147"/>
      <c r="BA783" s="147"/>
      <c r="BB783" s="147"/>
      <c r="BC783" s="147"/>
      <c r="BD783" s="147"/>
      <c r="BE783" s="147"/>
      <c r="BF783" s="147"/>
      <c r="BG783" s="147"/>
      <c r="BH783" s="150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customFormat="false" ht="17.25" hidden="false" customHeight="true" outlineLevel="0" collapsed="false">
      <c r="A784" s="129"/>
      <c r="B784" s="88"/>
      <c r="C784" s="89"/>
      <c r="D784" s="90"/>
      <c r="E784" s="91"/>
      <c r="F784" s="91"/>
      <c r="G784" s="92"/>
      <c r="H784" s="93"/>
      <c r="I784" s="93"/>
      <c r="J784" s="92"/>
      <c r="K784" s="93"/>
      <c r="L784" s="93"/>
      <c r="M784" s="92"/>
      <c r="N784" s="93"/>
      <c r="O784" s="94"/>
      <c r="P784" s="95"/>
      <c r="Q784" s="96"/>
      <c r="R784" s="97"/>
      <c r="S784" s="98"/>
      <c r="T784" s="99"/>
      <c r="U784" s="151"/>
      <c r="V784" s="101"/>
      <c r="W784" s="96"/>
      <c r="X784" s="102"/>
      <c r="Y784" s="103"/>
      <c r="Z784" s="103"/>
      <c r="AA784" s="92"/>
      <c r="AB784" s="93"/>
      <c r="AC784" s="93"/>
      <c r="AD784" s="92"/>
      <c r="AE784" s="93"/>
      <c r="AF784" s="93"/>
      <c r="AG784" s="92"/>
      <c r="AH784" s="93"/>
      <c r="AI784" s="94"/>
      <c r="AJ784" s="92"/>
      <c r="AK784" s="93"/>
      <c r="AL784" s="104"/>
      <c r="AM784" s="104"/>
      <c r="AN784" s="105"/>
      <c r="AO784" s="49"/>
      <c r="AP784" s="129"/>
      <c r="AQ784" s="130" t="str">
        <f aca="false">riepilogo!$AD$46</f>
        <v>ALTRA VOCE (3)</v>
      </c>
      <c r="AR784" s="131" t="n">
        <f aca="false">riepilogo!$AE$46</f>
        <v>0</v>
      </c>
      <c r="AS784" s="157" t="n">
        <v>1</v>
      </c>
      <c r="AT784" s="158" t="n">
        <f aca="false">AR784*AS784</f>
        <v>0</v>
      </c>
      <c r="AU784" s="159" t="s">
        <v>103</v>
      </c>
      <c r="AV784" s="160" t="e">
        <f aca="false">AV780+AV782</f>
        <v>#DIV/0!</v>
      </c>
      <c r="AW784" s="136"/>
      <c r="AX784" s="137" t="s">
        <v>62</v>
      </c>
      <c r="AY784" s="146" t="n">
        <f aca="false">AT790</f>
        <v>0</v>
      </c>
      <c r="AZ784" s="161"/>
      <c r="BA784" s="161"/>
      <c r="BB784" s="161"/>
      <c r="BC784" s="161"/>
      <c r="BD784" s="161"/>
      <c r="BE784" s="161"/>
      <c r="BF784" s="161"/>
      <c r="BG784" s="161"/>
      <c r="BH784" s="150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customFormat="false" ht="18.75" hidden="false" customHeight="true" outlineLevel="0" collapsed="false">
      <c r="A785" s="144" t="s">
        <v>24</v>
      </c>
      <c r="B785" s="162" t="s">
        <v>103</v>
      </c>
      <c r="C785" s="162"/>
      <c r="D785" s="162"/>
      <c r="E785" s="162"/>
      <c r="F785" s="162"/>
      <c r="G785" s="162"/>
      <c r="H785" s="162"/>
      <c r="I785" s="162"/>
      <c r="J785" s="162"/>
      <c r="K785" s="163" t="s">
        <v>63</v>
      </c>
      <c r="L785" s="163"/>
      <c r="M785" s="163"/>
      <c r="N785" s="163"/>
      <c r="O785" s="164"/>
      <c r="P785" s="164"/>
      <c r="Q785" s="165"/>
      <c r="R785" s="165"/>
      <c r="S785" s="165"/>
      <c r="T785" s="166"/>
      <c r="U785" s="167"/>
      <c r="V785" s="168" t="s">
        <v>103</v>
      </c>
      <c r="W785" s="168"/>
      <c r="X785" s="168"/>
      <c r="Y785" s="168"/>
      <c r="Z785" s="168"/>
      <c r="AA785" s="168"/>
      <c r="AB785" s="168"/>
      <c r="AC785" s="168"/>
      <c r="AD785" s="168"/>
      <c r="AE785" s="163" t="s">
        <v>64</v>
      </c>
      <c r="AF785" s="163"/>
      <c r="AG785" s="163"/>
      <c r="AH785" s="163"/>
      <c r="AI785" s="169"/>
      <c r="AJ785" s="169"/>
      <c r="AK785" s="170"/>
      <c r="AL785" s="170"/>
      <c r="AM785" s="170"/>
      <c r="AN785" s="170"/>
      <c r="AO785" s="171"/>
      <c r="AP785" s="144" t="s">
        <v>24</v>
      </c>
      <c r="AQ785" s="172" t="str">
        <f aca="false">G775</f>
        <v>GIORNATE LAVORATE</v>
      </c>
      <c r="AR785" s="173" t="n">
        <f aca="false">riepilogo!$AE$47</f>
        <v>60</v>
      </c>
      <c r="AS785" s="174" t="n">
        <f aca="false">AA803</f>
        <v>0</v>
      </c>
      <c r="AT785" s="158" t="n">
        <f aca="false">AR785*AS785</f>
        <v>0</v>
      </c>
      <c r="AU785" s="159"/>
      <c r="AV785" s="160"/>
      <c r="AW785" s="136"/>
      <c r="AX785" s="137" t="s">
        <v>65</v>
      </c>
      <c r="AY785" s="146" t="n">
        <f aca="false">AT791</f>
        <v>0</v>
      </c>
      <c r="AZ785" s="147"/>
      <c r="BA785" s="147"/>
      <c r="BB785" s="147"/>
      <c r="BC785" s="147"/>
      <c r="BD785" s="147"/>
      <c r="BE785" s="147"/>
      <c r="BF785" s="147"/>
      <c r="BG785" s="147"/>
      <c r="BH785" s="150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customFormat="false" ht="16.5" hidden="false" customHeight="true" outlineLevel="0" collapsed="false">
      <c r="A786" s="144"/>
      <c r="B786" s="175"/>
      <c r="C786" s="176"/>
      <c r="D786" s="177"/>
      <c r="E786" s="178" t="n">
        <v>1</v>
      </c>
      <c r="F786" s="220" t="s">
        <v>76</v>
      </c>
      <c r="G786" s="180"/>
      <c r="H786" s="181"/>
      <c r="I786" s="182"/>
      <c r="J786" s="183"/>
      <c r="K786" s="184"/>
      <c r="L786" s="182"/>
      <c r="M786" s="183"/>
      <c r="N786" s="184"/>
      <c r="O786" s="182"/>
      <c r="P786" s="183"/>
      <c r="Q786" s="185"/>
      <c r="R786" s="186"/>
      <c r="S786" s="183"/>
      <c r="T786" s="185"/>
      <c r="U786" s="187"/>
      <c r="V786" s="188"/>
      <c r="W786" s="189"/>
      <c r="X786" s="190"/>
      <c r="Y786" s="191" t="n">
        <v>17</v>
      </c>
      <c r="Z786" s="202" t="s">
        <v>58</v>
      </c>
      <c r="AA786" s="180"/>
      <c r="AB786" s="181"/>
      <c r="AC786" s="182"/>
      <c r="AD786" s="183"/>
      <c r="AE786" s="184"/>
      <c r="AF786" s="182"/>
      <c r="AG786" s="183"/>
      <c r="AH786" s="184"/>
      <c r="AI786" s="182"/>
      <c r="AJ786" s="183"/>
      <c r="AK786" s="185"/>
      <c r="AL786" s="182"/>
      <c r="AM786" s="183"/>
      <c r="AN786" s="193"/>
      <c r="AO786" s="194"/>
      <c r="AP786" s="144"/>
      <c r="AQ786" s="195" t="str">
        <f aca="false">J775</f>
        <v>ORE DI LAVORO</v>
      </c>
      <c r="AR786" s="196" t="n">
        <f aca="false">riepilogo!$AE$48</f>
        <v>8</v>
      </c>
      <c r="AS786" s="197" t="n">
        <f aca="false">AD803</f>
        <v>0</v>
      </c>
      <c r="AT786" s="158" t="n">
        <f aca="false">AR786*AS786</f>
        <v>0</v>
      </c>
      <c r="AU786" s="159"/>
      <c r="AV786" s="160"/>
      <c r="AW786" s="136"/>
      <c r="AX786" s="137" t="s">
        <v>68</v>
      </c>
      <c r="AY786" s="146" t="n">
        <f aca="false">AT792</f>
        <v>0</v>
      </c>
      <c r="AZ786" s="147"/>
      <c r="BA786" s="147"/>
      <c r="BB786" s="147"/>
      <c r="BC786" s="147"/>
      <c r="BD786" s="147"/>
      <c r="BE786" s="147"/>
      <c r="BF786" s="147"/>
      <c r="BG786" s="147"/>
      <c r="BH786" s="150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customFormat="false" ht="16.5" hidden="false" customHeight="true" outlineLevel="0" collapsed="false">
      <c r="A787" s="87" t="s">
        <v>69</v>
      </c>
      <c r="B787" s="198"/>
      <c r="C787" s="199"/>
      <c r="D787" s="200"/>
      <c r="E787" s="201" t="n">
        <v>2</v>
      </c>
      <c r="F787" s="202" t="s">
        <v>69</v>
      </c>
      <c r="G787" s="203"/>
      <c r="H787" s="204"/>
      <c r="I787" s="205"/>
      <c r="J787" s="206"/>
      <c r="K787" s="207"/>
      <c r="L787" s="205"/>
      <c r="M787" s="206"/>
      <c r="N787" s="207"/>
      <c r="O787" s="205"/>
      <c r="P787" s="206"/>
      <c r="Q787" s="207"/>
      <c r="R787" s="208"/>
      <c r="S787" s="206"/>
      <c r="T787" s="207"/>
      <c r="U787" s="209"/>
      <c r="V787" s="210"/>
      <c r="W787" s="211"/>
      <c r="X787" s="212"/>
      <c r="Y787" s="201" t="n">
        <v>18</v>
      </c>
      <c r="Z787" s="202" t="s">
        <v>58</v>
      </c>
      <c r="AA787" s="203"/>
      <c r="AB787" s="204"/>
      <c r="AC787" s="205"/>
      <c r="AD787" s="206"/>
      <c r="AE787" s="207"/>
      <c r="AF787" s="205"/>
      <c r="AG787" s="206"/>
      <c r="AH787" s="207"/>
      <c r="AI787" s="205"/>
      <c r="AJ787" s="206"/>
      <c r="AK787" s="207"/>
      <c r="AL787" s="205"/>
      <c r="AM787" s="206"/>
      <c r="AN787" s="213"/>
      <c r="AO787" s="214"/>
      <c r="AP787" s="87" t="s">
        <v>69</v>
      </c>
      <c r="AQ787" s="195" t="str">
        <f aca="false">K775</f>
        <v>IND.LAV.DIS.</v>
      </c>
      <c r="AR787" s="196" t="n">
        <f aca="false">riepilogo!$AE$49</f>
        <v>10.8455948808792</v>
      </c>
      <c r="AS787" s="197" t="n">
        <f aca="false">AE803</f>
        <v>0</v>
      </c>
      <c r="AT787" s="133" t="n">
        <f aca="false">AR787*AS787</f>
        <v>0</v>
      </c>
      <c r="AU787" s="215"/>
      <c r="AV787" s="216"/>
      <c r="AW787" s="136"/>
      <c r="AX787" s="137" t="s">
        <v>71</v>
      </c>
      <c r="AY787" s="146" t="n">
        <f aca="false">AT793</f>
        <v>0</v>
      </c>
      <c r="AZ787" s="147"/>
      <c r="BA787" s="147"/>
      <c r="BB787" s="147"/>
      <c r="BC787" s="147"/>
      <c r="BD787" s="147"/>
      <c r="BE787" s="147"/>
      <c r="BF787" s="147"/>
      <c r="BG787" s="147"/>
      <c r="BH787" s="150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customFormat="false" ht="16.5" hidden="false" customHeight="true" outlineLevel="0" collapsed="false">
      <c r="A788" s="87"/>
      <c r="B788" s="198"/>
      <c r="C788" s="199"/>
      <c r="D788" s="200"/>
      <c r="E788" s="201" t="n">
        <v>3</v>
      </c>
      <c r="F788" s="202" t="s">
        <v>58</v>
      </c>
      <c r="G788" s="203"/>
      <c r="H788" s="204"/>
      <c r="I788" s="205"/>
      <c r="J788" s="206"/>
      <c r="K788" s="207"/>
      <c r="L788" s="205"/>
      <c r="M788" s="206"/>
      <c r="N788" s="207"/>
      <c r="O788" s="205"/>
      <c r="P788" s="206"/>
      <c r="Q788" s="207"/>
      <c r="R788" s="208"/>
      <c r="S788" s="206"/>
      <c r="T788" s="207"/>
      <c r="U788" s="209"/>
      <c r="V788" s="210"/>
      <c r="W788" s="211"/>
      <c r="X788" s="212"/>
      <c r="Y788" s="201" t="n">
        <v>19</v>
      </c>
      <c r="Z788" s="202" t="s">
        <v>67</v>
      </c>
      <c r="AA788" s="203"/>
      <c r="AB788" s="204"/>
      <c r="AC788" s="205"/>
      <c r="AD788" s="206"/>
      <c r="AE788" s="207"/>
      <c r="AF788" s="205"/>
      <c r="AG788" s="206"/>
      <c r="AH788" s="207"/>
      <c r="AI788" s="205"/>
      <c r="AJ788" s="206"/>
      <c r="AK788" s="207"/>
      <c r="AL788" s="205"/>
      <c r="AM788" s="206"/>
      <c r="AN788" s="213"/>
      <c r="AO788" s="214"/>
      <c r="AP788" s="87"/>
      <c r="AQ788" s="195" t="str">
        <f aca="false">L775</f>
        <v>ORE STRAORDINARIO</v>
      </c>
      <c r="AR788" s="196" t="n">
        <f aca="false">riepilogo!$AE$50</f>
        <v>12</v>
      </c>
      <c r="AS788" s="197" t="n">
        <f aca="false">AF803</f>
        <v>0</v>
      </c>
      <c r="AT788" s="133" t="n">
        <f aca="false">AR788*AS788</f>
        <v>0</v>
      </c>
      <c r="AU788" s="217" t="s">
        <v>74</v>
      </c>
      <c r="AV788" s="218" t="e">
        <f aca="false">AV784*1936.27</f>
        <v>#DIV/0!</v>
      </c>
      <c r="AW788" s="136"/>
      <c r="AX788" s="137" t="s">
        <v>75</v>
      </c>
      <c r="AY788" s="146" t="n">
        <f aca="false">AT794</f>
        <v>0</v>
      </c>
      <c r="AZ788" s="147"/>
      <c r="BA788" s="147"/>
      <c r="BB788" s="147"/>
      <c r="BC788" s="147"/>
      <c r="BD788" s="147"/>
      <c r="BE788" s="147"/>
      <c r="BF788" s="147"/>
      <c r="BG788" s="147"/>
      <c r="BH788" s="150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customFormat="false" ht="16.5" hidden="false" customHeight="true" outlineLevel="0" collapsed="false">
      <c r="A789" s="129" t="s">
        <v>55</v>
      </c>
      <c r="B789" s="198"/>
      <c r="C789" s="199"/>
      <c r="D789" s="200"/>
      <c r="E789" s="201" t="n">
        <v>4</v>
      </c>
      <c r="F789" s="202" t="s">
        <v>58</v>
      </c>
      <c r="G789" s="203"/>
      <c r="H789" s="204"/>
      <c r="I789" s="205"/>
      <c r="J789" s="206"/>
      <c r="K789" s="207"/>
      <c r="L789" s="205"/>
      <c r="M789" s="206"/>
      <c r="N789" s="207"/>
      <c r="O789" s="205"/>
      <c r="P789" s="206"/>
      <c r="Q789" s="207"/>
      <c r="R789" s="208"/>
      <c r="S789" s="206"/>
      <c r="T789" s="207"/>
      <c r="U789" s="209"/>
      <c r="V789" s="210"/>
      <c r="W789" s="211"/>
      <c r="X789" s="212"/>
      <c r="Y789" s="201" t="n">
        <v>20</v>
      </c>
      <c r="Z789" s="202" t="s">
        <v>70</v>
      </c>
      <c r="AA789" s="203"/>
      <c r="AB789" s="204"/>
      <c r="AC789" s="205"/>
      <c r="AD789" s="206"/>
      <c r="AE789" s="207"/>
      <c r="AF789" s="205"/>
      <c r="AG789" s="206"/>
      <c r="AH789" s="207"/>
      <c r="AI789" s="205"/>
      <c r="AJ789" s="206"/>
      <c r="AK789" s="207"/>
      <c r="AL789" s="205"/>
      <c r="AM789" s="206"/>
      <c r="AN789" s="213"/>
      <c r="AO789" s="214"/>
      <c r="AP789" s="129" t="s">
        <v>55</v>
      </c>
      <c r="AQ789" s="195" t="str">
        <f aca="false">M775</f>
        <v>STR. FESTIVO</v>
      </c>
      <c r="AR789" s="196" t="n">
        <f aca="false">riepilogo!$AE$51</f>
        <v>20</v>
      </c>
      <c r="AS789" s="221" t="n">
        <f aca="false">AG803</f>
        <v>0</v>
      </c>
      <c r="AT789" s="133" t="n">
        <f aca="false">AR789*AS789</f>
        <v>0</v>
      </c>
      <c r="AU789" s="222" t="s">
        <v>77</v>
      </c>
      <c r="AV789" s="223"/>
      <c r="AW789" s="136"/>
      <c r="AX789" s="137" t="s">
        <v>78</v>
      </c>
      <c r="AY789" s="146" t="n">
        <f aca="false">AT795</f>
        <v>0</v>
      </c>
      <c r="AZ789" s="147"/>
      <c r="BA789" s="147"/>
      <c r="BB789" s="147"/>
      <c r="BC789" s="147"/>
      <c r="BD789" s="147"/>
      <c r="BE789" s="147"/>
      <c r="BF789" s="147"/>
      <c r="BG789" s="147"/>
      <c r="BH789" s="150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customFormat="false" ht="16.5" hidden="false" customHeight="true" outlineLevel="0" collapsed="false">
      <c r="A790" s="129"/>
      <c r="B790" s="198"/>
      <c r="C790" s="199"/>
      <c r="D790" s="200"/>
      <c r="E790" s="201" t="n">
        <v>5</v>
      </c>
      <c r="F790" s="202" t="s">
        <v>67</v>
      </c>
      <c r="G790" s="203"/>
      <c r="H790" s="204"/>
      <c r="I790" s="205"/>
      <c r="J790" s="206"/>
      <c r="K790" s="207"/>
      <c r="L790" s="205"/>
      <c r="M790" s="206"/>
      <c r="N790" s="207"/>
      <c r="O790" s="205"/>
      <c r="P790" s="206"/>
      <c r="Q790" s="207"/>
      <c r="R790" s="208"/>
      <c r="S790" s="206"/>
      <c r="T790" s="207"/>
      <c r="U790" s="209"/>
      <c r="V790" s="210"/>
      <c r="W790" s="211"/>
      <c r="X790" s="212"/>
      <c r="Y790" s="201" t="n">
        <v>21</v>
      </c>
      <c r="Z790" s="202" t="s">
        <v>72</v>
      </c>
      <c r="AA790" s="203"/>
      <c r="AB790" s="204"/>
      <c r="AC790" s="205"/>
      <c r="AD790" s="206"/>
      <c r="AE790" s="207"/>
      <c r="AF790" s="205"/>
      <c r="AG790" s="206"/>
      <c r="AH790" s="207"/>
      <c r="AI790" s="205"/>
      <c r="AJ790" s="206"/>
      <c r="AK790" s="207"/>
      <c r="AL790" s="205"/>
      <c r="AM790" s="206"/>
      <c r="AN790" s="213"/>
      <c r="AO790" s="214"/>
      <c r="AP790" s="129"/>
      <c r="AQ790" s="195" t="str">
        <f aca="false">N775</f>
        <v>INDENNITA' VARIE</v>
      </c>
      <c r="AR790" s="196" t="n">
        <f aca="false">riepilogo!$AE$52</f>
        <v>15</v>
      </c>
      <c r="AS790" s="221" t="n">
        <f aca="false">AH803</f>
        <v>0</v>
      </c>
      <c r="AT790" s="133" t="n">
        <f aca="false">AR790*AS790</f>
        <v>0</v>
      </c>
      <c r="AU790" s="224" t="n">
        <f aca="false">SUM(AR776:AR781)</f>
        <v>100</v>
      </c>
      <c r="AV790" s="225"/>
      <c r="AW790" s="136"/>
      <c r="AX790" s="137" t="s">
        <v>79</v>
      </c>
      <c r="AY790" s="146" t="n">
        <f aca="false">AT796</f>
        <v>0</v>
      </c>
      <c r="AZ790" s="147"/>
      <c r="BA790" s="147"/>
      <c r="BB790" s="147"/>
      <c r="BC790" s="147"/>
      <c r="BD790" s="147"/>
      <c r="BE790" s="147"/>
      <c r="BF790" s="147"/>
      <c r="BG790" s="147"/>
      <c r="BH790" s="150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customFormat="false" ht="16.5" hidden="false" customHeight="true" outlineLevel="0" collapsed="false">
      <c r="A791" s="144" t="s">
        <v>72</v>
      </c>
      <c r="B791" s="198"/>
      <c r="C791" s="199"/>
      <c r="D791" s="200"/>
      <c r="E791" s="201" t="n">
        <v>6</v>
      </c>
      <c r="F791" s="202" t="s">
        <v>70</v>
      </c>
      <c r="G791" s="203"/>
      <c r="H791" s="204"/>
      <c r="I791" s="205"/>
      <c r="J791" s="206"/>
      <c r="K791" s="207"/>
      <c r="L791" s="205"/>
      <c r="M791" s="206"/>
      <c r="N791" s="207"/>
      <c r="O791" s="205"/>
      <c r="P791" s="206"/>
      <c r="Q791" s="207"/>
      <c r="R791" s="208"/>
      <c r="S791" s="206"/>
      <c r="T791" s="207"/>
      <c r="U791" s="209"/>
      <c r="V791" s="210"/>
      <c r="W791" s="211"/>
      <c r="X791" s="212"/>
      <c r="Y791" s="219" t="n">
        <v>22</v>
      </c>
      <c r="Z791" s="220" t="s">
        <v>76</v>
      </c>
      <c r="AA791" s="203"/>
      <c r="AB791" s="204"/>
      <c r="AC791" s="205"/>
      <c r="AD791" s="206"/>
      <c r="AE791" s="207"/>
      <c r="AF791" s="205"/>
      <c r="AG791" s="206"/>
      <c r="AH791" s="207"/>
      <c r="AI791" s="205"/>
      <c r="AJ791" s="206"/>
      <c r="AK791" s="207"/>
      <c r="AL791" s="205"/>
      <c r="AM791" s="206"/>
      <c r="AN791" s="213"/>
      <c r="AO791" s="214"/>
      <c r="AP791" s="144" t="s">
        <v>72</v>
      </c>
      <c r="AQ791" s="195" t="str">
        <f aca="false">O775</f>
        <v>ALTRA VOCE(4)</v>
      </c>
      <c r="AR791" s="196" t="n">
        <f aca="false">riepilogo!$AE$53</f>
        <v>0</v>
      </c>
      <c r="AS791" s="221" t="n">
        <f aca="false">AI803</f>
        <v>0</v>
      </c>
      <c r="AT791" s="133" t="n">
        <f aca="false">AR791*AS791</f>
        <v>0</v>
      </c>
      <c r="AU791" s="227"/>
      <c r="AV791" s="228"/>
      <c r="AW791" s="136"/>
      <c r="AX791" s="137" t="s">
        <v>80</v>
      </c>
      <c r="AY791" s="146" t="n">
        <f aca="false">AT797</f>
        <v>0</v>
      </c>
      <c r="AZ791" s="147"/>
      <c r="BA791" s="147"/>
      <c r="BB791" s="147"/>
      <c r="BC791" s="147"/>
      <c r="BD791" s="147"/>
      <c r="BE791" s="147"/>
      <c r="BF791" s="147"/>
      <c r="BG791" s="147"/>
      <c r="BH791" s="150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customFormat="false" ht="16.5" hidden="false" customHeight="true" outlineLevel="0" collapsed="false">
      <c r="A792" s="144"/>
      <c r="B792" s="198"/>
      <c r="C792" s="199"/>
      <c r="D792" s="200"/>
      <c r="E792" s="201" t="n">
        <v>7</v>
      </c>
      <c r="F792" s="202" t="s">
        <v>72</v>
      </c>
      <c r="G792" s="203"/>
      <c r="H792" s="204"/>
      <c r="I792" s="205"/>
      <c r="J792" s="206"/>
      <c r="K792" s="207"/>
      <c r="L792" s="205"/>
      <c r="M792" s="206"/>
      <c r="N792" s="207"/>
      <c r="O792" s="205"/>
      <c r="P792" s="206"/>
      <c r="Q792" s="207"/>
      <c r="R792" s="208"/>
      <c r="S792" s="206"/>
      <c r="T792" s="207"/>
      <c r="U792" s="209"/>
      <c r="V792" s="210"/>
      <c r="W792" s="211"/>
      <c r="X792" s="212"/>
      <c r="Y792" s="201" t="n">
        <v>23</v>
      </c>
      <c r="Z792" s="202" t="s">
        <v>69</v>
      </c>
      <c r="AA792" s="203"/>
      <c r="AB792" s="204"/>
      <c r="AC792" s="205"/>
      <c r="AD792" s="206"/>
      <c r="AE792" s="207"/>
      <c r="AF792" s="205"/>
      <c r="AG792" s="206"/>
      <c r="AH792" s="207"/>
      <c r="AI792" s="205"/>
      <c r="AJ792" s="206"/>
      <c r="AK792" s="207"/>
      <c r="AL792" s="205"/>
      <c r="AM792" s="206"/>
      <c r="AN792" s="213"/>
      <c r="AO792" s="214"/>
      <c r="AP792" s="144"/>
      <c r="AQ792" s="195" t="str">
        <f aca="false">P775</f>
        <v>ALTRA VOCE(5)</v>
      </c>
      <c r="AR792" s="196" t="n">
        <f aca="false">riepilogo!$AE$54</f>
        <v>0</v>
      </c>
      <c r="AS792" s="197" t="n">
        <f aca="false">AJ803</f>
        <v>0</v>
      </c>
      <c r="AT792" s="158" t="n">
        <f aca="false">AR792*AS792</f>
        <v>0</v>
      </c>
      <c r="AU792" s="229" t="s">
        <v>81</v>
      </c>
      <c r="AV792" s="230"/>
      <c r="AW792" s="136"/>
      <c r="AX792" s="137" t="s">
        <v>80</v>
      </c>
      <c r="AY792" s="146" t="n">
        <f aca="false">AT798</f>
        <v>0</v>
      </c>
      <c r="AZ792" s="147"/>
      <c r="BA792" s="147"/>
      <c r="BB792" s="147"/>
      <c r="BC792" s="147"/>
      <c r="BD792" s="147"/>
      <c r="BE792" s="147"/>
      <c r="BF792" s="147"/>
      <c r="BG792" s="147"/>
      <c r="BH792" s="150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customFormat="false" ht="16.5" hidden="false" customHeight="true" outlineLevel="0" collapsed="false">
      <c r="A793" s="87" t="s">
        <v>82</v>
      </c>
      <c r="B793" s="198"/>
      <c r="C793" s="199"/>
      <c r="D793" s="200" t="s">
        <v>66</v>
      </c>
      <c r="E793" s="219" t="n">
        <v>8</v>
      </c>
      <c r="F793" s="220" t="s">
        <v>76</v>
      </c>
      <c r="G793" s="203"/>
      <c r="H793" s="204"/>
      <c r="I793" s="205"/>
      <c r="J793" s="206"/>
      <c r="K793" s="207"/>
      <c r="L793" s="205"/>
      <c r="M793" s="206"/>
      <c r="N793" s="207"/>
      <c r="O793" s="205"/>
      <c r="P793" s="206"/>
      <c r="Q793" s="207"/>
      <c r="R793" s="208"/>
      <c r="S793" s="206"/>
      <c r="T793" s="207"/>
      <c r="U793" s="209"/>
      <c r="V793" s="210"/>
      <c r="W793" s="211"/>
      <c r="X793" s="212"/>
      <c r="Y793" s="201" t="n">
        <v>24</v>
      </c>
      <c r="Z793" s="202" t="s">
        <v>58</v>
      </c>
      <c r="AA793" s="203"/>
      <c r="AB793" s="204"/>
      <c r="AC793" s="205"/>
      <c r="AD793" s="206"/>
      <c r="AE793" s="207"/>
      <c r="AF793" s="205"/>
      <c r="AG793" s="206"/>
      <c r="AH793" s="207"/>
      <c r="AI793" s="205"/>
      <c r="AJ793" s="206"/>
      <c r="AK793" s="207"/>
      <c r="AL793" s="205"/>
      <c r="AM793" s="206"/>
      <c r="AN793" s="213"/>
      <c r="AO793" s="214"/>
      <c r="AP793" s="87" t="s">
        <v>82</v>
      </c>
      <c r="AQ793" s="195" t="str">
        <f aca="false">Q775</f>
        <v>ALTRA VOCE(6)</v>
      </c>
      <c r="AR793" s="196" t="n">
        <f aca="false">riepilogo!$AE$55</f>
        <v>0</v>
      </c>
      <c r="AS793" s="221" t="n">
        <f aca="false">AK803</f>
        <v>0</v>
      </c>
      <c r="AT793" s="158" t="n">
        <f aca="false">AR793*AS793</f>
        <v>0</v>
      </c>
      <c r="AU793" s="231" t="s">
        <v>81</v>
      </c>
      <c r="AV793" s="232"/>
      <c r="AW793" s="136"/>
      <c r="AX793" s="137" t="s">
        <v>80</v>
      </c>
      <c r="AY793" s="146" t="n">
        <f aca="false">AT799</f>
        <v>0</v>
      </c>
      <c r="AZ793" s="233"/>
      <c r="BA793" s="233"/>
      <c r="BB793" s="233"/>
      <c r="BC793" s="233"/>
      <c r="BD793" s="233"/>
      <c r="BE793" s="233"/>
      <c r="BF793" s="233"/>
      <c r="BG793" s="233"/>
      <c r="BH793" s="150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customFormat="false" ht="16.5" hidden="false" customHeight="true" outlineLevel="0" collapsed="false">
      <c r="A794" s="87"/>
      <c r="B794" s="198"/>
      <c r="C794" s="199"/>
      <c r="D794" s="200"/>
      <c r="E794" s="201" t="n">
        <v>9</v>
      </c>
      <c r="F794" s="202" t="s">
        <v>69</v>
      </c>
      <c r="G794" s="203"/>
      <c r="H794" s="204"/>
      <c r="I794" s="205"/>
      <c r="J794" s="206"/>
      <c r="K794" s="207"/>
      <c r="L794" s="205"/>
      <c r="M794" s="206"/>
      <c r="N794" s="207"/>
      <c r="O794" s="205"/>
      <c r="P794" s="206"/>
      <c r="Q794" s="207"/>
      <c r="R794" s="208"/>
      <c r="S794" s="206"/>
      <c r="T794" s="207"/>
      <c r="U794" s="209"/>
      <c r="V794" s="210"/>
      <c r="W794" s="211"/>
      <c r="X794" s="212" t="s">
        <v>66</v>
      </c>
      <c r="Y794" s="219" t="n">
        <v>25</v>
      </c>
      <c r="Z794" s="220" t="s">
        <v>58</v>
      </c>
      <c r="AA794" s="203"/>
      <c r="AB794" s="204"/>
      <c r="AC794" s="205"/>
      <c r="AD794" s="206"/>
      <c r="AE794" s="207"/>
      <c r="AF794" s="205"/>
      <c r="AG794" s="206"/>
      <c r="AH794" s="207"/>
      <c r="AI794" s="205"/>
      <c r="AJ794" s="206"/>
      <c r="AK794" s="207"/>
      <c r="AL794" s="205"/>
      <c r="AM794" s="206"/>
      <c r="AN794" s="213"/>
      <c r="AO794" s="214"/>
      <c r="AP794" s="87"/>
      <c r="AQ794" s="195" t="str">
        <f aca="false">R775</f>
        <v>ALTRA VOCE(7)</v>
      </c>
      <c r="AR794" s="196" t="n">
        <f aca="false">riepilogo!$AE$56</f>
        <v>0</v>
      </c>
      <c r="AS794" s="221" t="n">
        <f aca="false">AL803</f>
        <v>0</v>
      </c>
      <c r="AT794" s="158" t="n">
        <f aca="false">AR794*AS794</f>
        <v>0</v>
      </c>
      <c r="AU794" s="234" t="s">
        <v>81</v>
      </c>
      <c r="AV794" s="232"/>
      <c r="AW794" s="136"/>
      <c r="AX794" s="235" t="s">
        <v>80</v>
      </c>
      <c r="AY794" s="146" t="n">
        <f aca="false">AT800</f>
        <v>0</v>
      </c>
      <c r="AZ794" s="147"/>
      <c r="BA794" s="147"/>
      <c r="BB794" s="147"/>
      <c r="BC794" s="147"/>
      <c r="BD794" s="147"/>
      <c r="BE794" s="147"/>
      <c r="BF794" s="147"/>
      <c r="BG794" s="147"/>
      <c r="BH794" s="236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customFormat="false" ht="17.25" hidden="false" customHeight="true" outlineLevel="0" collapsed="false">
      <c r="A795" s="129" t="s">
        <v>83</v>
      </c>
      <c r="B795" s="198"/>
      <c r="C795" s="199"/>
      <c r="D795" s="200"/>
      <c r="E795" s="201" t="n">
        <v>10</v>
      </c>
      <c r="F795" s="202" t="s">
        <v>58</v>
      </c>
      <c r="G795" s="203"/>
      <c r="H795" s="204"/>
      <c r="I795" s="205"/>
      <c r="J795" s="206"/>
      <c r="K795" s="207"/>
      <c r="L795" s="205"/>
      <c r="M795" s="206"/>
      <c r="N795" s="207"/>
      <c r="O795" s="205"/>
      <c r="P795" s="206"/>
      <c r="Q795" s="207"/>
      <c r="R795" s="208"/>
      <c r="S795" s="206"/>
      <c r="T795" s="207"/>
      <c r="U795" s="209"/>
      <c r="V795" s="210"/>
      <c r="W795" s="211"/>
      <c r="X795" s="212" t="s">
        <v>45</v>
      </c>
      <c r="Y795" s="219" t="n">
        <v>26</v>
      </c>
      <c r="Z795" s="220" t="s">
        <v>67</v>
      </c>
      <c r="AA795" s="203"/>
      <c r="AB795" s="204"/>
      <c r="AC795" s="205"/>
      <c r="AD795" s="206"/>
      <c r="AE795" s="207"/>
      <c r="AF795" s="205"/>
      <c r="AG795" s="206"/>
      <c r="AH795" s="207"/>
      <c r="AI795" s="205"/>
      <c r="AJ795" s="206"/>
      <c r="AK795" s="207"/>
      <c r="AL795" s="205"/>
      <c r="AM795" s="206"/>
      <c r="AN795" s="213"/>
      <c r="AO795" s="214"/>
      <c r="AP795" s="129" t="s">
        <v>83</v>
      </c>
      <c r="AQ795" s="195" t="str">
        <f aca="false">AM775</f>
        <v>ALTRA VOCE(8)</v>
      </c>
      <c r="AR795" s="196" t="n">
        <f aca="false">riepilogo!$AE$57</f>
        <v>0</v>
      </c>
      <c r="AS795" s="221" t="n">
        <f aca="false">AM803</f>
        <v>0</v>
      </c>
      <c r="AT795" s="158" t="n">
        <f aca="false">AR795*AS795</f>
        <v>0</v>
      </c>
      <c r="AU795" s="231" t="s">
        <v>81</v>
      </c>
      <c r="AV795" s="232"/>
      <c r="AW795" s="136"/>
      <c r="AX795" s="137" t="s">
        <v>84</v>
      </c>
      <c r="AY795" s="146" t="n">
        <f aca="false">AT801</f>
        <v>0</v>
      </c>
      <c r="AZ795" s="147"/>
      <c r="BA795" s="147"/>
      <c r="BB795" s="147"/>
      <c r="BC795" s="147"/>
      <c r="BD795" s="147"/>
      <c r="BE795" s="147"/>
      <c r="BF795" s="147"/>
      <c r="BG795" s="147"/>
      <c r="BH795" s="236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customFormat="false" ht="16.5" hidden="false" customHeight="true" outlineLevel="0" collapsed="false">
      <c r="A796" s="129"/>
      <c r="B796" s="198"/>
      <c r="C796" s="199"/>
      <c r="D796" s="200"/>
      <c r="E796" s="201" t="n">
        <v>11</v>
      </c>
      <c r="F796" s="202" t="s">
        <v>58</v>
      </c>
      <c r="G796" s="203"/>
      <c r="H796" s="204"/>
      <c r="I796" s="205"/>
      <c r="J796" s="206"/>
      <c r="K796" s="207"/>
      <c r="L796" s="205"/>
      <c r="M796" s="206"/>
      <c r="N796" s="207"/>
      <c r="O796" s="205"/>
      <c r="P796" s="206"/>
      <c r="Q796" s="207"/>
      <c r="R796" s="208"/>
      <c r="S796" s="206"/>
      <c r="T796" s="207"/>
      <c r="U796" s="209"/>
      <c r="V796" s="210"/>
      <c r="W796" s="211"/>
      <c r="X796" s="212"/>
      <c r="Y796" s="201" t="n">
        <v>27</v>
      </c>
      <c r="Z796" s="202" t="s">
        <v>70</v>
      </c>
      <c r="AA796" s="203"/>
      <c r="AB796" s="204"/>
      <c r="AC796" s="205"/>
      <c r="AD796" s="206"/>
      <c r="AE796" s="207"/>
      <c r="AF796" s="205"/>
      <c r="AG796" s="206"/>
      <c r="AH796" s="207"/>
      <c r="AI796" s="205"/>
      <c r="AJ796" s="206"/>
      <c r="AK796" s="207"/>
      <c r="AL796" s="205"/>
      <c r="AM796" s="206"/>
      <c r="AN796" s="213"/>
      <c r="AO796" s="214"/>
      <c r="AP796" s="129"/>
      <c r="AQ796" s="237" t="str">
        <f aca="false">AN775</f>
        <v>ALTRA VOCE(9)</v>
      </c>
      <c r="AR796" s="238" t="n">
        <f aca="false">riepilogo!$AE$58</f>
        <v>0</v>
      </c>
      <c r="AS796" s="239" t="n">
        <f aca="false">AN803</f>
        <v>0</v>
      </c>
      <c r="AT796" s="158" t="n">
        <f aca="false">AR796*AS796</f>
        <v>0</v>
      </c>
      <c r="AU796" s="240" t="s">
        <v>103</v>
      </c>
      <c r="AV796" s="240"/>
      <c r="AW796" s="136"/>
      <c r="AX796" s="137" t="s">
        <v>57</v>
      </c>
      <c r="AY796" s="146" t="n">
        <f aca="false">AR802</f>
        <v>0</v>
      </c>
      <c r="AZ796" s="147"/>
      <c r="BA796" s="147"/>
      <c r="BB796" s="147"/>
      <c r="BC796" s="147"/>
      <c r="BD796" s="147"/>
      <c r="BE796" s="147"/>
      <c r="BF796" s="147"/>
      <c r="BG796" s="147"/>
      <c r="BH796" s="241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customFormat="false" ht="16.5" hidden="false" customHeight="true" outlineLevel="0" collapsed="false">
      <c r="A797" s="144" t="s">
        <v>76</v>
      </c>
      <c r="B797" s="198"/>
      <c r="C797" s="199"/>
      <c r="D797" s="200"/>
      <c r="E797" s="201" t="n">
        <v>12</v>
      </c>
      <c r="F797" s="202" t="s">
        <v>67</v>
      </c>
      <c r="G797" s="203"/>
      <c r="H797" s="204"/>
      <c r="I797" s="205"/>
      <c r="J797" s="206"/>
      <c r="K797" s="207"/>
      <c r="L797" s="205"/>
      <c r="M797" s="206"/>
      <c r="N797" s="207"/>
      <c r="O797" s="205"/>
      <c r="P797" s="206"/>
      <c r="Q797" s="207"/>
      <c r="R797" s="208"/>
      <c r="S797" s="206"/>
      <c r="T797" s="207"/>
      <c r="U797" s="209"/>
      <c r="V797" s="210"/>
      <c r="W797" s="211"/>
      <c r="X797" s="212"/>
      <c r="Y797" s="201" t="n">
        <v>28</v>
      </c>
      <c r="Z797" s="202" t="s">
        <v>72</v>
      </c>
      <c r="AA797" s="203"/>
      <c r="AB797" s="204"/>
      <c r="AC797" s="205"/>
      <c r="AD797" s="206"/>
      <c r="AE797" s="207"/>
      <c r="AF797" s="205"/>
      <c r="AG797" s="206"/>
      <c r="AH797" s="207"/>
      <c r="AI797" s="205"/>
      <c r="AJ797" s="206"/>
      <c r="AK797" s="207"/>
      <c r="AL797" s="205"/>
      <c r="AM797" s="206"/>
      <c r="AN797" s="213"/>
      <c r="AO797" s="214"/>
      <c r="AP797" s="144" t="s">
        <v>76</v>
      </c>
      <c r="AQ797" s="242" t="s">
        <v>85</v>
      </c>
      <c r="AR797" s="243" t="n">
        <v>0</v>
      </c>
      <c r="AS797" s="244" t="n">
        <v>0</v>
      </c>
      <c r="AT797" s="158" t="n">
        <f aca="false">AR797*AS797</f>
        <v>0</v>
      </c>
      <c r="AU797" s="240"/>
      <c r="AV797" s="240"/>
      <c r="AW797" s="136"/>
      <c r="AX797" s="245"/>
      <c r="AY797" s="138"/>
      <c r="AZ797" s="147"/>
      <c r="BA797" s="147"/>
      <c r="BB797" s="147"/>
      <c r="BC797" s="147"/>
      <c r="BD797" s="147"/>
      <c r="BE797" s="147"/>
      <c r="BF797" s="147"/>
      <c r="BG797" s="147"/>
      <c r="BH797" s="241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customFormat="false" ht="16.5" hidden="false" customHeight="true" outlineLevel="0" collapsed="false">
      <c r="A798" s="144"/>
      <c r="B798" s="198"/>
      <c r="C798" s="199"/>
      <c r="D798" s="200"/>
      <c r="E798" s="201" t="n">
        <v>13</v>
      </c>
      <c r="F798" s="202" t="s">
        <v>70</v>
      </c>
      <c r="G798" s="203"/>
      <c r="H798" s="204"/>
      <c r="I798" s="205"/>
      <c r="J798" s="206"/>
      <c r="K798" s="207"/>
      <c r="L798" s="205"/>
      <c r="M798" s="206"/>
      <c r="N798" s="207"/>
      <c r="O798" s="205"/>
      <c r="P798" s="206"/>
      <c r="Q798" s="207"/>
      <c r="R798" s="208"/>
      <c r="S798" s="206"/>
      <c r="T798" s="207"/>
      <c r="U798" s="209"/>
      <c r="V798" s="210"/>
      <c r="W798" s="211"/>
      <c r="X798" s="212"/>
      <c r="Y798" s="219" t="n">
        <v>29</v>
      </c>
      <c r="Z798" s="220" t="s">
        <v>76</v>
      </c>
      <c r="AA798" s="203"/>
      <c r="AB798" s="204"/>
      <c r="AC798" s="205"/>
      <c r="AD798" s="206"/>
      <c r="AE798" s="207"/>
      <c r="AF798" s="205"/>
      <c r="AG798" s="206"/>
      <c r="AH798" s="207"/>
      <c r="AI798" s="205"/>
      <c r="AJ798" s="206"/>
      <c r="AK798" s="207"/>
      <c r="AL798" s="205"/>
      <c r="AM798" s="206"/>
      <c r="AN798" s="213"/>
      <c r="AO798" s="214"/>
      <c r="AP798" s="144"/>
      <c r="AQ798" s="246" t="s">
        <v>85</v>
      </c>
      <c r="AR798" s="247" t="n">
        <v>0</v>
      </c>
      <c r="AS798" s="248" t="n">
        <v>0</v>
      </c>
      <c r="AT798" s="158" t="n">
        <f aca="false">AR798*AS798</f>
        <v>0</v>
      </c>
      <c r="AU798" s="249" t="s">
        <v>86</v>
      </c>
      <c r="AV798" s="250" t="e">
        <f aca="false">(AV799+AV800)/2</f>
        <v>#DIV/0!</v>
      </c>
      <c r="AW798" s="136"/>
      <c r="AX798" s="137"/>
      <c r="AY798" s="138"/>
      <c r="AZ798" s="147"/>
      <c r="BA798" s="147"/>
      <c r="BB798" s="147"/>
      <c r="BC798" s="147"/>
      <c r="BD798" s="147"/>
      <c r="BE798" s="147"/>
      <c r="BF798" s="147"/>
      <c r="BG798" s="147"/>
      <c r="BH798" s="241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customFormat="false" ht="15.75" hidden="false" customHeight="false" outlineLevel="0" collapsed="false">
      <c r="A799" s="321"/>
      <c r="B799" s="198"/>
      <c r="C799" s="199"/>
      <c r="D799" s="200"/>
      <c r="E799" s="201" t="n">
        <v>14</v>
      </c>
      <c r="F799" s="202" t="s">
        <v>72</v>
      </c>
      <c r="G799" s="203"/>
      <c r="H799" s="204"/>
      <c r="I799" s="205"/>
      <c r="J799" s="206"/>
      <c r="K799" s="207"/>
      <c r="L799" s="205"/>
      <c r="M799" s="206"/>
      <c r="N799" s="207"/>
      <c r="O799" s="205"/>
      <c r="P799" s="206"/>
      <c r="Q799" s="207"/>
      <c r="R799" s="208"/>
      <c r="S799" s="206"/>
      <c r="T799" s="207"/>
      <c r="U799" s="209"/>
      <c r="V799" s="210"/>
      <c r="W799" s="211"/>
      <c r="X799" s="212"/>
      <c r="Y799" s="201" t="n">
        <v>30</v>
      </c>
      <c r="Z799" s="202" t="s">
        <v>69</v>
      </c>
      <c r="AA799" s="203"/>
      <c r="AB799" s="204"/>
      <c r="AC799" s="205"/>
      <c r="AD799" s="206"/>
      <c r="AE799" s="207"/>
      <c r="AF799" s="205"/>
      <c r="AG799" s="206"/>
      <c r="AH799" s="207"/>
      <c r="AI799" s="205"/>
      <c r="AJ799" s="206"/>
      <c r="AK799" s="207"/>
      <c r="AL799" s="205"/>
      <c r="AM799" s="206"/>
      <c r="AN799" s="213"/>
      <c r="AO799" s="214"/>
      <c r="AP799" s="214"/>
      <c r="AQ799" s="242" t="s">
        <v>85</v>
      </c>
      <c r="AR799" s="251" t="n">
        <v>0</v>
      </c>
      <c r="AS799" s="252" t="n">
        <v>0</v>
      </c>
      <c r="AT799" s="158" t="n">
        <f aca="false">AR799*AS799</f>
        <v>0</v>
      </c>
      <c r="AU799" s="249" t="s">
        <v>87</v>
      </c>
      <c r="AV799" s="253" t="n">
        <f aca="false">riepilogo!I787</f>
        <v>0</v>
      </c>
      <c r="AW799" s="136"/>
      <c r="AX799" s="245"/>
      <c r="AY799" s="138"/>
      <c r="AZ799" s="147"/>
      <c r="BA799" s="147"/>
      <c r="BB799" s="147"/>
      <c r="BC799" s="147"/>
      <c r="BD799" s="147"/>
      <c r="BE799" s="147"/>
      <c r="BF799" s="147"/>
      <c r="BG799" s="147"/>
      <c r="BH799" s="241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customFormat="false" ht="16.5" hidden="false" customHeight="false" outlineLevel="0" collapsed="false">
      <c r="A800" s="321"/>
      <c r="B800" s="198"/>
      <c r="C800" s="199"/>
      <c r="D800" s="200"/>
      <c r="E800" s="219" t="n">
        <v>15</v>
      </c>
      <c r="F800" s="220" t="s">
        <v>76</v>
      </c>
      <c r="G800" s="203"/>
      <c r="H800" s="204"/>
      <c r="I800" s="205"/>
      <c r="J800" s="206"/>
      <c r="K800" s="207"/>
      <c r="L800" s="205"/>
      <c r="M800" s="206"/>
      <c r="N800" s="207"/>
      <c r="O800" s="205"/>
      <c r="P800" s="206"/>
      <c r="Q800" s="207"/>
      <c r="R800" s="208"/>
      <c r="S800" s="206"/>
      <c r="T800" s="207"/>
      <c r="U800" s="209"/>
      <c r="V800" s="210"/>
      <c r="W800" s="211"/>
      <c r="X800" s="212"/>
      <c r="Y800" s="201" t="n">
        <v>31</v>
      </c>
      <c r="Z800" s="202" t="s">
        <v>58</v>
      </c>
      <c r="AA800" s="203"/>
      <c r="AB800" s="204"/>
      <c r="AC800" s="205"/>
      <c r="AD800" s="206"/>
      <c r="AE800" s="207"/>
      <c r="AF800" s="205"/>
      <c r="AG800" s="206"/>
      <c r="AH800" s="207"/>
      <c r="AI800" s="205"/>
      <c r="AJ800" s="206"/>
      <c r="AK800" s="207"/>
      <c r="AL800" s="205"/>
      <c r="AM800" s="206"/>
      <c r="AN800" s="213"/>
      <c r="AO800" s="214"/>
      <c r="AP800" s="214"/>
      <c r="AQ800" s="242" t="s">
        <v>85</v>
      </c>
      <c r="AR800" s="251" t="n">
        <v>0</v>
      </c>
      <c r="AS800" s="252" t="n">
        <v>0</v>
      </c>
      <c r="AT800" s="158" t="n">
        <f aca="false">AR800*AS800</f>
        <v>0</v>
      </c>
      <c r="AU800" s="249" t="s">
        <v>88</v>
      </c>
      <c r="AV800" s="253" t="e">
        <f aca="false">AV801/AV802</f>
        <v>#DIV/0!</v>
      </c>
      <c r="AW800" s="136"/>
      <c r="AX800" s="137"/>
      <c r="AY800" s="138"/>
      <c r="AZ800" s="147"/>
      <c r="BA800" s="147"/>
      <c r="BB800" s="147"/>
      <c r="BC800" s="147"/>
      <c r="BD800" s="147"/>
      <c r="BE800" s="147"/>
      <c r="BF800" s="147"/>
      <c r="BG800" s="147"/>
      <c r="BH800" s="150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customFormat="false" ht="16.5" hidden="false" customHeight="false" outlineLevel="0" collapsed="false">
      <c r="A801" s="321"/>
      <c r="B801" s="198"/>
      <c r="C801" s="199"/>
      <c r="D801" s="200"/>
      <c r="E801" s="201" t="n">
        <v>16</v>
      </c>
      <c r="F801" s="202" t="s">
        <v>69</v>
      </c>
      <c r="G801" s="203"/>
      <c r="H801" s="204"/>
      <c r="I801" s="205"/>
      <c r="J801" s="206"/>
      <c r="K801" s="207"/>
      <c r="L801" s="205"/>
      <c r="M801" s="206"/>
      <c r="N801" s="207"/>
      <c r="O801" s="205"/>
      <c r="P801" s="206"/>
      <c r="Q801" s="207"/>
      <c r="R801" s="208"/>
      <c r="S801" s="206"/>
      <c r="T801" s="207"/>
      <c r="U801" s="209"/>
      <c r="V801" s="254"/>
      <c r="W801" s="255"/>
      <c r="X801" s="256"/>
      <c r="Y801" s="257"/>
      <c r="Z801" s="258"/>
      <c r="AA801" s="254"/>
      <c r="AB801" s="254"/>
      <c r="AC801" s="254"/>
      <c r="AD801" s="254"/>
      <c r="AE801" s="254"/>
      <c r="AF801" s="254"/>
      <c r="AG801" s="254"/>
      <c r="AH801" s="254"/>
      <c r="AI801" s="254"/>
      <c r="AJ801" s="254"/>
      <c r="AK801" s="259"/>
      <c r="AL801" s="259"/>
      <c r="AM801" s="259"/>
      <c r="AN801" s="260"/>
      <c r="AO801" s="214"/>
      <c r="AP801" s="214"/>
      <c r="AQ801" s="261" t="s">
        <v>89</v>
      </c>
      <c r="AR801" s="262"/>
      <c r="AS801" s="263" t="n">
        <v>1</v>
      </c>
      <c r="AT801" s="158" t="n">
        <f aca="false">AR801*AS801</f>
        <v>0</v>
      </c>
      <c r="AU801" s="249" t="s">
        <v>90</v>
      </c>
      <c r="AV801" s="264" t="n">
        <f aca="false">AV802-AV803</f>
        <v>0</v>
      </c>
      <c r="AW801" s="136"/>
      <c r="AX801" s="137"/>
      <c r="AY801" s="265"/>
      <c r="AZ801" s="147"/>
      <c r="BA801" s="147"/>
      <c r="BB801" s="147"/>
      <c r="BC801" s="147"/>
      <c r="BD801" s="147"/>
      <c r="BE801" s="147"/>
      <c r="BF801" s="147"/>
      <c r="BG801" s="147"/>
      <c r="BH801" s="150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customFormat="false" ht="18.75" hidden="false" customHeight="false" outlineLevel="0" collapsed="false">
      <c r="A802" s="321"/>
      <c r="B802" s="266"/>
      <c r="C802" s="267"/>
      <c r="D802" s="267"/>
      <c r="E802" s="267"/>
      <c r="F802" s="268"/>
      <c r="G802" s="269"/>
      <c r="H802" s="269"/>
      <c r="I802" s="269"/>
      <c r="J802" s="269"/>
      <c r="K802" s="269"/>
      <c r="L802" s="269"/>
      <c r="M802" s="269"/>
      <c r="N802" s="269"/>
      <c r="O802" s="269"/>
      <c r="P802" s="269"/>
      <c r="Q802" s="269"/>
      <c r="R802" s="270"/>
      <c r="S802" s="270"/>
      <c r="T802" s="271"/>
      <c r="U802" s="209"/>
      <c r="V802" s="269"/>
      <c r="W802" s="267"/>
      <c r="X802" s="267"/>
      <c r="Y802" s="267"/>
      <c r="Z802" s="268"/>
      <c r="AA802" s="269"/>
      <c r="AB802" s="269"/>
      <c r="AC802" s="269"/>
      <c r="AD802" s="269"/>
      <c r="AE802" s="269"/>
      <c r="AF802" s="269"/>
      <c r="AG802" s="269"/>
      <c r="AH802" s="269"/>
      <c r="AI802" s="269"/>
      <c r="AJ802" s="269"/>
      <c r="AK802" s="269"/>
      <c r="AL802" s="269"/>
      <c r="AM802" s="269"/>
      <c r="AN802" s="272"/>
      <c r="AO802" s="214"/>
      <c r="AP802" s="214"/>
      <c r="AQ802" s="273" t="s">
        <v>57</v>
      </c>
      <c r="AR802" s="274"/>
      <c r="AS802" s="275" t="n">
        <v>1</v>
      </c>
      <c r="AT802" s="276" t="n">
        <f aca="false">AR802*AS802</f>
        <v>0</v>
      </c>
      <c r="AU802" s="277" t="s">
        <v>91</v>
      </c>
      <c r="AV802" s="278"/>
      <c r="AW802" s="136"/>
      <c r="AX802" s="137"/>
      <c r="AY802" s="265"/>
      <c r="AZ802" s="147"/>
      <c r="BA802" s="147"/>
      <c r="BB802" s="147"/>
      <c r="BC802" s="147"/>
      <c r="BD802" s="147"/>
      <c r="BE802" s="147"/>
      <c r="BF802" s="147"/>
      <c r="BG802" s="147"/>
      <c r="BH802" s="150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customFormat="false" ht="18.75" hidden="false" customHeight="false" outlineLevel="0" collapsed="false">
      <c r="A803" s="321"/>
      <c r="B803" s="279" t="s">
        <v>5</v>
      </c>
      <c r="C803" s="279"/>
      <c r="D803" s="279"/>
      <c r="E803" s="279"/>
      <c r="F803" s="280"/>
      <c r="G803" s="280"/>
      <c r="H803" s="280"/>
      <c r="I803" s="280"/>
      <c r="J803" s="281"/>
      <c r="K803" s="281"/>
      <c r="L803" s="281"/>
      <c r="M803" s="281"/>
      <c r="N803" s="282" t="s">
        <v>22</v>
      </c>
      <c r="O803" s="282"/>
      <c r="P803" s="282"/>
      <c r="Q803" s="282"/>
      <c r="R803" s="283"/>
      <c r="S803" s="284"/>
      <c r="T803" s="284"/>
      <c r="U803" s="285"/>
      <c r="V803" s="286" t="n">
        <f aca="false">COUNTA(B786:B802,V786:V802)</f>
        <v>0</v>
      </c>
      <c r="W803" s="287"/>
      <c r="X803" s="287"/>
      <c r="Y803" s="287"/>
      <c r="Z803" s="288"/>
      <c r="AA803" s="287" t="n">
        <f aca="false">COUNTA(G786:G802,AA786:AA802)</f>
        <v>0</v>
      </c>
      <c r="AB803" s="287"/>
      <c r="AC803" s="287"/>
      <c r="AD803" s="287" t="n">
        <f aca="false">SUM(J786:J802,AD786:AD802)</f>
        <v>0</v>
      </c>
      <c r="AE803" s="287" t="n">
        <f aca="false">COUNTA(K786:K802,AE786:AE802)</f>
        <v>0</v>
      </c>
      <c r="AF803" s="287" t="n">
        <f aca="false">SUM(L786:L802,AF786:AF802)</f>
        <v>0</v>
      </c>
      <c r="AG803" s="287" t="n">
        <f aca="false">SUM(M786:M802,AG786:AG802)</f>
        <v>0</v>
      </c>
      <c r="AH803" s="287" t="n">
        <f aca="false">COUNTA(N786:N802,AH786:AH802)</f>
        <v>0</v>
      </c>
      <c r="AI803" s="287" t="n">
        <f aca="false">COUNTA(O786:O802,AI786:AI802)</f>
        <v>0</v>
      </c>
      <c r="AJ803" s="287" t="n">
        <f aca="false">COUNTA(P786:P802,AJ786:AJ802)</f>
        <v>0</v>
      </c>
      <c r="AK803" s="289" t="n">
        <f aca="false">SUM(Q786:Q802,AK786:AK802)</f>
        <v>0</v>
      </c>
      <c r="AL803" s="290" t="n">
        <f aca="false">SUM(R786:R801,AL786:AL800)</f>
        <v>0</v>
      </c>
      <c r="AM803" s="290" t="n">
        <f aca="false">COUNTA(S786:S801,AM786:AM800)</f>
        <v>0</v>
      </c>
      <c r="AN803" s="291" t="n">
        <f aca="false">COUNTA(T786:T801,AN786:AN800)</f>
        <v>0</v>
      </c>
      <c r="AO803" s="292"/>
      <c r="AP803" s="214"/>
      <c r="AQ803" s="293"/>
      <c r="AR803" s="294"/>
      <c r="AS803" s="295"/>
      <c r="AT803" s="296" t="n">
        <f aca="false">SUM(AT776:AT802,AV792:AV795)</f>
        <v>100</v>
      </c>
      <c r="AU803" s="297" t="s">
        <v>92</v>
      </c>
      <c r="AV803" s="298"/>
      <c r="AW803" s="299"/>
      <c r="AX803" s="300"/>
      <c r="AY803" s="301"/>
      <c r="AZ803" s="302"/>
      <c r="BA803" s="302"/>
      <c r="BB803" s="302"/>
      <c r="BC803" s="302"/>
      <c r="BD803" s="302"/>
      <c r="BE803" s="302"/>
      <c r="BF803" s="302"/>
      <c r="BG803" s="302"/>
      <c r="BH803" s="150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customFormat="false" ht="15" hidden="false" customHeight="false" outlineLevel="0" collapsed="false">
      <c r="A804" s="3"/>
      <c r="B804" s="214"/>
      <c r="C804" s="292"/>
      <c r="D804" s="292"/>
      <c r="E804" s="214"/>
      <c r="F804" s="303"/>
      <c r="G804" s="214"/>
      <c r="H804" s="214"/>
      <c r="I804" s="214"/>
      <c r="J804" s="214"/>
      <c r="K804" s="214"/>
      <c r="L804" s="214"/>
      <c r="M804" s="214"/>
      <c r="N804" s="214"/>
      <c r="O804" s="214"/>
      <c r="P804" s="214"/>
      <c r="Q804" s="214"/>
      <c r="R804" s="214"/>
      <c r="S804" s="214"/>
      <c r="T804" s="214"/>
      <c r="U804" s="214"/>
      <c r="V804" s="214"/>
      <c r="W804" s="214"/>
      <c r="X804" s="214"/>
      <c r="Y804" s="214"/>
      <c r="Z804" s="214"/>
      <c r="AA804" s="214"/>
      <c r="AB804" s="214"/>
      <c r="AC804" s="214"/>
      <c r="AD804" s="214"/>
      <c r="AE804" s="214"/>
      <c r="AF804" s="214"/>
      <c r="AG804" s="214"/>
      <c r="AH804" s="214"/>
      <c r="AI804" s="214"/>
      <c r="AJ804" s="214"/>
      <c r="AK804" s="214"/>
      <c r="AL804" s="214"/>
      <c r="AM804" s="214"/>
      <c r="AN804" s="214"/>
      <c r="AO804" s="214"/>
      <c r="AP804" s="214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150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customFormat="false" ht="15" hidden="false" customHeight="false" outlineLevel="0" collapsed="false">
      <c r="A805" s="3"/>
      <c r="B805" s="214"/>
      <c r="C805" s="292"/>
      <c r="D805" s="292"/>
      <c r="E805" s="214"/>
      <c r="F805" s="303"/>
      <c r="G805" s="214"/>
      <c r="H805" s="214"/>
      <c r="I805" s="214"/>
      <c r="J805" s="214"/>
      <c r="K805" s="214"/>
      <c r="L805" s="214"/>
      <c r="M805" s="214"/>
      <c r="N805" s="214"/>
      <c r="O805" s="214"/>
      <c r="P805" s="214"/>
      <c r="Q805" s="214"/>
      <c r="R805" s="214"/>
      <c r="S805" s="214"/>
      <c r="T805" s="214"/>
      <c r="U805" s="214"/>
      <c r="V805" s="214"/>
      <c r="W805" s="214"/>
      <c r="X805" s="214"/>
      <c r="Y805" s="214"/>
      <c r="Z805" s="214"/>
      <c r="AA805" s="214"/>
      <c r="AB805" s="214"/>
      <c r="AC805" s="214"/>
      <c r="AD805" s="214"/>
      <c r="AE805" s="214"/>
      <c r="AF805" s="214"/>
      <c r="AG805" s="214"/>
      <c r="AH805" s="214"/>
      <c r="AI805" s="214"/>
      <c r="AJ805" s="214"/>
      <c r="AK805" s="214"/>
      <c r="AL805" s="214"/>
      <c r="AM805" s="214"/>
      <c r="AN805" s="214"/>
      <c r="AO805" s="214"/>
      <c r="AP805" s="214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150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customFormat="false" ht="15" hidden="false" customHeight="false" outlineLevel="0" collapsed="false">
      <c r="A806" s="3"/>
      <c r="B806" s="214"/>
      <c r="C806" s="292"/>
      <c r="D806" s="292"/>
      <c r="E806" s="214"/>
      <c r="F806" s="303"/>
      <c r="G806" s="214"/>
      <c r="H806" s="214"/>
      <c r="I806" s="214"/>
      <c r="J806" s="214"/>
      <c r="K806" s="214"/>
      <c r="L806" s="214"/>
      <c r="M806" s="214"/>
      <c r="N806" s="214"/>
      <c r="O806" s="214"/>
      <c r="P806" s="214"/>
      <c r="Q806" s="214"/>
      <c r="R806" s="214"/>
      <c r="S806" s="214"/>
      <c r="T806" s="214"/>
      <c r="U806" s="214"/>
      <c r="V806" s="214"/>
      <c r="W806" s="214"/>
      <c r="X806" s="214"/>
      <c r="Y806" s="214"/>
      <c r="Z806" s="214"/>
      <c r="AA806" s="214"/>
      <c r="AB806" s="214"/>
      <c r="AC806" s="214"/>
      <c r="AD806" s="214"/>
      <c r="AE806" s="214"/>
      <c r="AF806" s="214"/>
      <c r="AG806" s="214"/>
      <c r="AH806" s="214"/>
      <c r="AI806" s="214"/>
      <c r="AJ806" s="214"/>
      <c r="AK806" s="214"/>
      <c r="AL806" s="214"/>
      <c r="AM806" s="214"/>
      <c r="AN806" s="214"/>
      <c r="AO806" s="214"/>
      <c r="AP806" s="214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150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customFormat="false" ht="15" hidden="false" customHeight="false" outlineLevel="0" collapsed="false">
      <c r="A807" s="3"/>
      <c r="B807" s="214"/>
      <c r="C807" s="292"/>
      <c r="D807" s="292"/>
      <c r="E807" s="214"/>
      <c r="F807" s="303"/>
      <c r="G807" s="214"/>
      <c r="H807" s="214"/>
      <c r="I807" s="214"/>
      <c r="J807" s="214"/>
      <c r="K807" s="214"/>
      <c r="L807" s="214"/>
      <c r="M807" s="214"/>
      <c r="N807" s="214"/>
      <c r="O807" s="214"/>
      <c r="P807" s="214"/>
      <c r="Q807" s="214"/>
      <c r="R807" s="214"/>
      <c r="S807" s="214"/>
      <c r="T807" s="214"/>
      <c r="U807" s="214"/>
      <c r="V807" s="214"/>
      <c r="W807" s="214"/>
      <c r="X807" s="214"/>
      <c r="Y807" s="214"/>
      <c r="Z807" s="214"/>
      <c r="AA807" s="214"/>
      <c r="AB807" s="214"/>
      <c r="AC807" s="214"/>
      <c r="AD807" s="214"/>
      <c r="AE807" s="214"/>
      <c r="AF807" s="214"/>
      <c r="AG807" s="214"/>
      <c r="AH807" s="214"/>
      <c r="AI807" s="214"/>
      <c r="AJ807" s="214"/>
      <c r="AK807" s="214"/>
      <c r="AL807" s="214"/>
      <c r="AM807" s="214"/>
      <c r="AN807" s="214"/>
      <c r="AO807" s="214"/>
      <c r="AP807" s="214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3"/>
      <c r="BC807" s="3"/>
      <c r="BD807" s="3"/>
      <c r="BE807" s="3"/>
      <c r="BF807" s="3"/>
      <c r="BG807" s="3"/>
      <c r="BH807" s="150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customFormat="false" ht="15" hidden="false" customHeight="false" outlineLevel="0" collapsed="false">
      <c r="A808" s="3"/>
      <c r="B808" s="214"/>
      <c r="C808" s="292"/>
      <c r="D808" s="292"/>
      <c r="E808" s="292"/>
      <c r="F808" s="304"/>
      <c r="G808" s="214"/>
      <c r="H808" s="214"/>
      <c r="I808" s="214"/>
      <c r="J808" s="214"/>
      <c r="K808" s="214"/>
      <c r="L808" s="214"/>
      <c r="M808" s="214"/>
      <c r="N808" s="214"/>
      <c r="O808" s="214"/>
      <c r="P808" s="214"/>
      <c r="Q808" s="214"/>
      <c r="R808" s="214"/>
      <c r="S808" s="214"/>
      <c r="T808" s="214"/>
      <c r="U808" s="214"/>
      <c r="V808" s="214"/>
      <c r="W808" s="214"/>
      <c r="X808" s="214"/>
      <c r="Y808" s="214"/>
      <c r="Z808" s="214"/>
      <c r="AA808" s="214"/>
      <c r="AB808" s="214"/>
      <c r="AC808" s="214"/>
      <c r="AD808" s="214"/>
      <c r="AE808" s="214"/>
      <c r="AF808" s="214"/>
      <c r="AG808" s="214"/>
      <c r="AH808" s="214"/>
      <c r="AI808" s="214"/>
      <c r="AJ808" s="214"/>
      <c r="AK808" s="214"/>
      <c r="AL808" s="214"/>
      <c r="AM808" s="214"/>
      <c r="AN808" s="214"/>
      <c r="AO808" s="214"/>
      <c r="AP808" s="214"/>
      <c r="AQ808" s="305"/>
      <c r="AR808" s="305"/>
      <c r="AS808" s="305"/>
      <c r="AT808" s="305"/>
      <c r="AU808" s="305"/>
      <c r="AV808" s="305"/>
      <c r="AW808" s="49"/>
      <c r="AX808" s="306"/>
      <c r="AY808" s="306"/>
      <c r="AZ808" s="46"/>
      <c r="BA808" s="46"/>
      <c r="BB808" s="46"/>
      <c r="BC808" s="46"/>
      <c r="BD808" s="46"/>
      <c r="BE808" s="46"/>
      <c r="BF808" s="46"/>
      <c r="BG808" s="46"/>
      <c r="BH808" s="150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customFormat="false" ht="15" hidden="false" customHeight="false" outlineLevel="0" collapsed="false">
      <c r="A809" s="3"/>
      <c r="B809" s="214"/>
      <c r="C809" s="292"/>
      <c r="D809" s="292"/>
      <c r="E809" s="214"/>
      <c r="F809" s="303"/>
      <c r="G809" s="214"/>
      <c r="H809" s="214"/>
      <c r="I809" s="214"/>
      <c r="J809" s="214"/>
      <c r="K809" s="214"/>
      <c r="L809" s="214"/>
      <c r="M809" s="214"/>
      <c r="N809" s="214"/>
      <c r="O809" s="214"/>
      <c r="P809" s="214"/>
      <c r="Q809" s="214"/>
      <c r="R809" s="214"/>
      <c r="S809" s="214"/>
      <c r="T809" s="214"/>
      <c r="U809" s="214"/>
      <c r="V809" s="214"/>
      <c r="W809" s="214"/>
      <c r="X809" s="214"/>
      <c r="Y809" s="214"/>
      <c r="Z809" s="214"/>
      <c r="AA809" s="214"/>
      <c r="AB809" s="214"/>
      <c r="AC809" s="214"/>
      <c r="AD809" s="214"/>
      <c r="AE809" s="214"/>
      <c r="AF809" s="214"/>
      <c r="AG809" s="214"/>
      <c r="AH809" s="214"/>
      <c r="AI809" s="214"/>
      <c r="AJ809" s="214"/>
      <c r="AK809" s="214"/>
      <c r="AL809" s="214"/>
      <c r="AM809" s="214"/>
      <c r="AN809" s="214"/>
      <c r="AO809" s="214"/>
      <c r="AP809" s="214"/>
      <c r="AQ809" s="49"/>
      <c r="AR809" s="49"/>
      <c r="AS809" s="49"/>
      <c r="AT809" s="49"/>
      <c r="AU809" s="49"/>
      <c r="AV809" s="49"/>
      <c r="AW809" s="49"/>
      <c r="AX809" s="306"/>
      <c r="AY809" s="306"/>
      <c r="AZ809" s="46"/>
      <c r="BA809" s="46"/>
      <c r="BB809" s="46"/>
      <c r="BC809" s="46"/>
      <c r="BD809" s="46"/>
      <c r="BE809" s="46"/>
      <c r="BF809" s="46"/>
      <c r="BG809" s="46"/>
      <c r="BH809" s="150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customFormat="false" ht="15" hidden="false" customHeight="false" outlineLevel="0" collapsed="false">
      <c r="A810" s="3"/>
      <c r="B810" s="214"/>
      <c r="C810" s="292"/>
      <c r="D810" s="292"/>
      <c r="E810" s="214"/>
      <c r="F810" s="303"/>
      <c r="G810" s="214"/>
      <c r="H810" s="214"/>
      <c r="I810" s="214"/>
      <c r="J810" s="214"/>
      <c r="K810" s="214"/>
      <c r="L810" s="214"/>
      <c r="M810" s="214"/>
      <c r="N810" s="214"/>
      <c r="O810" s="214"/>
      <c r="P810" s="214"/>
      <c r="Q810" s="214"/>
      <c r="R810" s="214"/>
      <c r="S810" s="214"/>
      <c r="T810" s="214"/>
      <c r="U810" s="214"/>
      <c r="V810" s="214"/>
      <c r="W810" s="214"/>
      <c r="X810" s="214"/>
      <c r="Y810" s="214"/>
      <c r="Z810" s="214"/>
      <c r="AA810" s="214"/>
      <c r="AB810" s="214"/>
      <c r="AC810" s="214"/>
      <c r="AD810" s="214"/>
      <c r="AE810" s="214"/>
      <c r="AF810" s="214"/>
      <c r="AG810" s="214"/>
      <c r="AH810" s="214"/>
      <c r="AI810" s="214"/>
      <c r="AJ810" s="214"/>
      <c r="AK810" s="214"/>
      <c r="AL810" s="214"/>
      <c r="AM810" s="214"/>
      <c r="AN810" s="214"/>
      <c r="AO810" s="214"/>
      <c r="AP810" s="214"/>
      <c r="AQ810" s="49"/>
      <c r="AR810" s="49"/>
      <c r="AS810" s="49"/>
      <c r="AT810" s="49"/>
      <c r="AU810" s="49"/>
      <c r="AV810" s="49"/>
      <c r="AW810" s="49"/>
      <c r="AX810" s="306"/>
      <c r="AY810" s="306"/>
      <c r="AZ810" s="46"/>
      <c r="BA810" s="46"/>
      <c r="BB810" s="46"/>
      <c r="BC810" s="46"/>
      <c r="BD810" s="46"/>
      <c r="BE810" s="46"/>
      <c r="BF810" s="46"/>
      <c r="BG810" s="46"/>
      <c r="BH810" s="150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customFormat="false" ht="15" hidden="false" customHeight="false" outlineLevel="0" collapsed="false">
      <c r="A811" s="3"/>
      <c r="B811" s="214"/>
      <c r="C811" s="292"/>
      <c r="D811" s="292"/>
      <c r="E811" s="214"/>
      <c r="F811" s="303"/>
      <c r="G811" s="214"/>
      <c r="H811" s="214"/>
      <c r="I811" s="214"/>
      <c r="J811" s="214"/>
      <c r="K811" s="214"/>
      <c r="L811" s="214"/>
      <c r="M811" s="214"/>
      <c r="N811" s="214"/>
      <c r="O811" s="214"/>
      <c r="P811" s="214"/>
      <c r="Q811" s="214"/>
      <c r="R811" s="214"/>
      <c r="S811" s="214"/>
      <c r="T811" s="214"/>
      <c r="U811" s="214"/>
      <c r="V811" s="214"/>
      <c r="W811" s="214"/>
      <c r="X811" s="214"/>
      <c r="Y811" s="214"/>
      <c r="Z811" s="214"/>
      <c r="AA811" s="214"/>
      <c r="AB811" s="214"/>
      <c r="AC811" s="214"/>
      <c r="AD811" s="214"/>
      <c r="AE811" s="214"/>
      <c r="AF811" s="214"/>
      <c r="AG811" s="214"/>
      <c r="AH811" s="214"/>
      <c r="AI811" s="214"/>
      <c r="AJ811" s="214"/>
      <c r="AK811" s="214"/>
      <c r="AL811" s="214"/>
      <c r="AM811" s="214"/>
      <c r="AN811" s="214"/>
      <c r="AO811" s="214"/>
      <c r="AP811" s="214"/>
      <c r="AQ811" s="305"/>
      <c r="AR811" s="305"/>
      <c r="AS811" s="305"/>
      <c r="AT811" s="305"/>
      <c r="AU811" s="305"/>
      <c r="AV811" s="305"/>
      <c r="AW811" s="49"/>
      <c r="AX811" s="306"/>
      <c r="AY811" s="306"/>
      <c r="AZ811" s="46"/>
      <c r="BA811" s="46"/>
      <c r="BB811" s="46"/>
      <c r="BC811" s="46"/>
      <c r="BD811" s="46"/>
      <c r="BE811" s="46"/>
      <c r="BF811" s="46"/>
      <c r="BG811" s="46"/>
      <c r="BH811" s="150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customFormat="false" ht="15" hidden="false" customHeight="false" outlineLevel="0" collapsed="false">
      <c r="A812" s="3"/>
      <c r="B812" s="214"/>
      <c r="C812" s="292"/>
      <c r="D812" s="292"/>
      <c r="E812" s="214"/>
      <c r="F812" s="303"/>
      <c r="G812" s="214"/>
      <c r="H812" s="214"/>
      <c r="I812" s="214"/>
      <c r="J812" s="214"/>
      <c r="K812" s="214"/>
      <c r="L812" s="214"/>
      <c r="M812" s="214"/>
      <c r="N812" s="214"/>
      <c r="O812" s="214"/>
      <c r="P812" s="214"/>
      <c r="Q812" s="214"/>
      <c r="R812" s="214"/>
      <c r="S812" s="214"/>
      <c r="T812" s="214"/>
      <c r="U812" s="214"/>
      <c r="V812" s="214"/>
      <c r="W812" s="214"/>
      <c r="X812" s="214"/>
      <c r="Y812" s="214"/>
      <c r="Z812" s="214"/>
      <c r="AA812" s="214"/>
      <c r="AB812" s="214"/>
      <c r="AC812" s="214"/>
      <c r="AD812" s="214"/>
      <c r="AE812" s="214"/>
      <c r="AF812" s="214"/>
      <c r="AG812" s="214"/>
      <c r="AH812" s="214"/>
      <c r="AI812" s="214"/>
      <c r="AJ812" s="214"/>
      <c r="AK812" s="214"/>
      <c r="AL812" s="214"/>
      <c r="AM812" s="214"/>
      <c r="AN812" s="214"/>
      <c r="AO812" s="214"/>
      <c r="AP812" s="214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customFormat="false" ht="15" hidden="false" customHeight="false" outlineLevel="0" collapsed="false">
      <c r="A813" s="3"/>
      <c r="B813" s="214"/>
      <c r="C813" s="292"/>
      <c r="D813" s="292"/>
      <c r="E813" s="214"/>
      <c r="F813" s="303"/>
      <c r="G813" s="214"/>
      <c r="H813" s="214"/>
      <c r="I813" s="214"/>
      <c r="J813" s="214"/>
      <c r="K813" s="214"/>
      <c r="L813" s="214"/>
      <c r="M813" s="214"/>
      <c r="N813" s="214"/>
      <c r="O813" s="214"/>
      <c r="P813" s="214"/>
      <c r="Q813" s="214"/>
      <c r="R813" s="214"/>
      <c r="S813" s="214"/>
      <c r="T813" s="214"/>
      <c r="U813" s="214"/>
      <c r="V813" s="214"/>
      <c r="W813" s="214"/>
      <c r="X813" s="214"/>
      <c r="Y813" s="214"/>
      <c r="Z813" s="214"/>
      <c r="AA813" s="214"/>
      <c r="AB813" s="214"/>
      <c r="AC813" s="214"/>
      <c r="AD813" s="214"/>
      <c r="AE813" s="214"/>
      <c r="AF813" s="214"/>
      <c r="AG813" s="214"/>
      <c r="AH813" s="214"/>
      <c r="AI813" s="214"/>
      <c r="AJ813" s="214"/>
      <c r="AK813" s="214"/>
      <c r="AL813" s="214"/>
      <c r="AM813" s="214"/>
      <c r="AN813" s="214"/>
      <c r="AO813" s="214"/>
      <c r="AP813" s="214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customFormat="false" ht="15" hidden="false" customHeight="false" outlineLevel="0" collapsed="false">
      <c r="A814" s="3"/>
      <c r="B814" s="214"/>
      <c r="C814" s="292"/>
      <c r="D814" s="292"/>
      <c r="E814" s="214"/>
      <c r="F814" s="303"/>
      <c r="G814" s="214"/>
      <c r="H814" s="214"/>
      <c r="I814" s="214"/>
      <c r="J814" s="214"/>
      <c r="K814" s="214"/>
      <c r="L814" s="214"/>
      <c r="M814" s="214"/>
      <c r="N814" s="214"/>
      <c r="O814" s="214"/>
      <c r="P814" s="214"/>
      <c r="Q814" s="214"/>
      <c r="R814" s="214"/>
      <c r="S814" s="214"/>
      <c r="T814" s="214"/>
      <c r="U814" s="214"/>
      <c r="V814" s="214"/>
      <c r="W814" s="214"/>
      <c r="X814" s="214"/>
      <c r="Y814" s="214"/>
      <c r="Z814" s="214"/>
      <c r="AA814" s="214"/>
      <c r="AB814" s="214"/>
      <c r="AC814" s="214"/>
      <c r="AD814" s="214"/>
      <c r="AE814" s="214"/>
      <c r="AF814" s="214"/>
      <c r="AG814" s="214"/>
      <c r="AH814" s="214"/>
      <c r="AI814" s="214"/>
      <c r="AJ814" s="214"/>
      <c r="AK814" s="214"/>
      <c r="AL814" s="214"/>
      <c r="AM814" s="214"/>
      <c r="AN814" s="214"/>
      <c r="AO814" s="214"/>
      <c r="AP814" s="214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customFormat="false" ht="15" hidden="false" customHeight="false" outlineLevel="0" collapsed="false">
      <c r="A815" s="3"/>
      <c r="B815" s="292"/>
      <c r="C815" s="292"/>
      <c r="D815" s="292"/>
      <c r="E815" s="214"/>
      <c r="F815" s="214"/>
      <c r="G815" s="292"/>
      <c r="H815" s="292"/>
      <c r="I815" s="292"/>
      <c r="J815" s="292"/>
      <c r="K815" s="292"/>
      <c r="L815" s="292"/>
      <c r="M815" s="292"/>
      <c r="N815" s="292"/>
      <c r="O815" s="292"/>
      <c r="P815" s="292"/>
      <c r="Q815" s="307"/>
      <c r="R815" s="307"/>
      <c r="S815" s="307"/>
      <c r="T815" s="307"/>
      <c r="U815" s="307"/>
      <c r="V815" s="307"/>
      <c r="W815" s="307"/>
      <c r="X815" s="307"/>
      <c r="Y815" s="307"/>
      <c r="Z815" s="307"/>
      <c r="AA815" s="307"/>
      <c r="AB815" s="307"/>
      <c r="AC815" s="307"/>
      <c r="AD815" s="307"/>
      <c r="AE815" s="307"/>
      <c r="AF815" s="307"/>
      <c r="AG815" s="307"/>
      <c r="AH815" s="307"/>
      <c r="AI815" s="307"/>
      <c r="AJ815" s="307"/>
      <c r="AK815" s="307"/>
      <c r="AL815" s="307"/>
      <c r="AM815" s="307"/>
      <c r="AN815" s="307"/>
      <c r="AO815" s="307"/>
      <c r="AP815" s="307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customFormat="false" ht="12.75" hidden="false" customHeight="false" outlineLevel="0" collapsed="false">
      <c r="A816" s="3"/>
      <c r="B816" s="3"/>
      <c r="C816" s="3"/>
      <c r="D816" s="3"/>
      <c r="E816" s="69"/>
      <c r="F816" s="3"/>
      <c r="G816" s="70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150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customFormat="false" ht="15.75" hidden="false" customHeight="false" outlineLevel="0" collapsed="false">
      <c r="A817" s="3"/>
      <c r="B817" s="308"/>
      <c r="C817" s="308"/>
      <c r="D817" s="308"/>
      <c r="E817" s="308"/>
      <c r="F817" s="308"/>
      <c r="G817" s="308"/>
      <c r="H817" s="308"/>
      <c r="I817" s="309"/>
      <c r="J817" s="310"/>
      <c r="K817" s="310"/>
      <c r="L817" s="310"/>
      <c r="M817" s="310"/>
      <c r="N817" s="310"/>
      <c r="O817" s="310"/>
      <c r="P817" s="310"/>
      <c r="Q817" s="310"/>
      <c r="R817" s="310"/>
      <c r="S817" s="310"/>
      <c r="T817" s="310"/>
      <c r="U817" s="310"/>
      <c r="V817" s="310"/>
      <c r="W817" s="310"/>
      <c r="X817" s="310"/>
      <c r="Y817" s="310"/>
      <c r="Z817" s="310"/>
      <c r="AA817" s="310"/>
      <c r="AB817" s="310"/>
      <c r="AC817" s="310"/>
      <c r="AD817" s="310"/>
      <c r="AE817" s="310"/>
      <c r="AF817" s="310"/>
      <c r="AG817" s="310"/>
      <c r="AH817" s="310"/>
      <c r="AI817" s="310"/>
      <c r="AJ817" s="310"/>
      <c r="AK817" s="310"/>
      <c r="AL817" s="310"/>
      <c r="AM817" s="310"/>
      <c r="AN817" s="310"/>
      <c r="AO817" s="310"/>
      <c r="AP817" s="310"/>
      <c r="AQ817" s="46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150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customFormat="false" ht="15.75" hidden="false" customHeight="false" outlineLevel="0" collapsed="false">
      <c r="A818" s="3"/>
      <c r="B818" s="308"/>
      <c r="C818" s="308"/>
      <c r="D818" s="308"/>
      <c r="E818" s="308"/>
      <c r="F818" s="308"/>
      <c r="G818" s="308"/>
      <c r="H818" s="308"/>
      <c r="I818" s="30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  <c r="AA818" s="49"/>
      <c r="AB818" s="49"/>
      <c r="AC818" s="49"/>
      <c r="AD818" s="49"/>
      <c r="AE818" s="49"/>
      <c r="AF818" s="49"/>
      <c r="AG818" s="49"/>
      <c r="AH818" s="49"/>
      <c r="AI818" s="49"/>
      <c r="AJ818" s="49"/>
      <c r="AK818" s="49"/>
      <c r="AL818" s="49"/>
      <c r="AM818" s="49"/>
      <c r="AN818" s="49"/>
      <c r="AO818" s="49"/>
      <c r="AP818" s="49"/>
      <c r="AQ818" s="46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150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customFormat="false" ht="15.75" hidden="false" customHeight="false" outlineLevel="0" collapsed="false">
      <c r="A819" s="3"/>
      <c r="B819" s="308"/>
      <c r="C819" s="308"/>
      <c r="D819" s="308"/>
      <c r="E819" s="308"/>
      <c r="F819" s="308"/>
      <c r="G819" s="308"/>
      <c r="H819" s="308"/>
      <c r="I819" s="30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  <c r="AA819" s="49"/>
      <c r="AB819" s="49"/>
      <c r="AC819" s="49"/>
      <c r="AD819" s="49"/>
      <c r="AE819" s="49"/>
      <c r="AF819" s="49"/>
      <c r="AG819" s="49"/>
      <c r="AH819" s="49"/>
      <c r="AI819" s="49"/>
      <c r="AJ819" s="49"/>
      <c r="AK819" s="49"/>
      <c r="AL819" s="49"/>
      <c r="AM819" s="49"/>
      <c r="AN819" s="49"/>
      <c r="AO819" s="49"/>
      <c r="AP819" s="49"/>
      <c r="AQ819" s="46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150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customFormat="false" ht="15.75" hidden="false" customHeight="false" outlineLevel="0" collapsed="false">
      <c r="A820" s="3"/>
      <c r="B820" s="308"/>
      <c r="C820" s="308"/>
      <c r="D820" s="308"/>
      <c r="E820" s="308"/>
      <c r="F820" s="308"/>
      <c r="G820" s="308"/>
      <c r="H820" s="308"/>
      <c r="I820" s="30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  <c r="AA820" s="49"/>
      <c r="AB820" s="49"/>
      <c r="AC820" s="49"/>
      <c r="AD820" s="49"/>
      <c r="AE820" s="49"/>
      <c r="AF820" s="49"/>
      <c r="AG820" s="49"/>
      <c r="AH820" s="49"/>
      <c r="AI820" s="49"/>
      <c r="AJ820" s="49"/>
      <c r="AK820" s="49"/>
      <c r="AL820" s="49"/>
      <c r="AM820" s="49"/>
      <c r="AN820" s="49"/>
      <c r="AO820" s="49"/>
      <c r="AP820" s="49"/>
      <c r="AQ820" s="46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150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customFormat="false" ht="15.75" hidden="false" customHeight="false" outlineLevel="0" collapsed="false">
      <c r="A821" s="3"/>
      <c r="B821" s="308"/>
      <c r="C821" s="308"/>
      <c r="D821" s="308"/>
      <c r="E821" s="308"/>
      <c r="F821" s="308"/>
      <c r="G821" s="308"/>
      <c r="H821" s="308"/>
      <c r="I821" s="30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  <c r="AA821" s="49"/>
      <c r="AB821" s="49"/>
      <c r="AC821" s="49"/>
      <c r="AD821" s="49"/>
      <c r="AE821" s="49"/>
      <c r="AF821" s="49"/>
      <c r="AG821" s="49"/>
      <c r="AH821" s="49"/>
      <c r="AI821" s="49"/>
      <c r="AJ821" s="49"/>
      <c r="AK821" s="49"/>
      <c r="AL821" s="49"/>
      <c r="AM821" s="49"/>
      <c r="AN821" s="49"/>
      <c r="AO821" s="49"/>
      <c r="AP821" s="49"/>
      <c r="AQ821" s="46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150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customFormat="false" ht="15.75" hidden="false" customHeight="false" outlineLevel="0" collapsed="false">
      <c r="A822" s="3"/>
      <c r="B822" s="308"/>
      <c r="C822" s="308"/>
      <c r="D822" s="308"/>
      <c r="E822" s="308"/>
      <c r="F822" s="308"/>
      <c r="G822" s="308"/>
      <c r="H822" s="308"/>
      <c r="I822" s="30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  <c r="AA822" s="49"/>
      <c r="AB822" s="49"/>
      <c r="AC822" s="49"/>
      <c r="AD822" s="49"/>
      <c r="AE822" s="49"/>
      <c r="AF822" s="49"/>
      <c r="AG822" s="49"/>
      <c r="AH822" s="49"/>
      <c r="AI822" s="49"/>
      <c r="AJ822" s="49"/>
      <c r="AK822" s="49"/>
      <c r="AL822" s="49"/>
      <c r="AM822" s="49"/>
      <c r="AN822" s="49"/>
      <c r="AO822" s="49"/>
      <c r="AP822" s="49"/>
      <c r="AQ822" s="46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150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customFormat="false" ht="15.75" hidden="false" customHeight="false" outlineLevel="0" collapsed="false">
      <c r="A823" s="3"/>
      <c r="B823" s="308"/>
      <c r="C823" s="308"/>
      <c r="D823" s="308"/>
      <c r="E823" s="308"/>
      <c r="F823" s="308"/>
      <c r="G823" s="308"/>
      <c r="H823" s="308"/>
      <c r="I823" s="30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  <c r="AA823" s="49"/>
      <c r="AB823" s="49"/>
      <c r="AC823" s="49"/>
      <c r="AD823" s="49"/>
      <c r="AE823" s="49"/>
      <c r="AF823" s="49"/>
      <c r="AG823" s="49"/>
      <c r="AH823" s="49"/>
      <c r="AI823" s="49"/>
      <c r="AJ823" s="49"/>
      <c r="AK823" s="49"/>
      <c r="AL823" s="49"/>
      <c r="AM823" s="49"/>
      <c r="AN823" s="49"/>
      <c r="AO823" s="49"/>
      <c r="AP823" s="49"/>
      <c r="AQ823" s="46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150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customFormat="false" ht="15.75" hidden="false" customHeight="false" outlineLevel="0" collapsed="false">
      <c r="A824" s="3"/>
      <c r="B824" s="308"/>
      <c r="C824" s="308"/>
      <c r="D824" s="308"/>
      <c r="E824" s="308"/>
      <c r="F824" s="308"/>
      <c r="G824" s="308"/>
      <c r="H824" s="308"/>
      <c r="I824" s="30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  <c r="AA824" s="49"/>
      <c r="AB824" s="49"/>
      <c r="AC824" s="49"/>
      <c r="AD824" s="49"/>
      <c r="AE824" s="49"/>
      <c r="AF824" s="49"/>
      <c r="AG824" s="49"/>
      <c r="AH824" s="49"/>
      <c r="AI824" s="49"/>
      <c r="AJ824" s="49"/>
      <c r="AK824" s="49"/>
      <c r="AL824" s="49"/>
      <c r="AM824" s="49"/>
      <c r="AN824" s="49"/>
      <c r="AO824" s="49"/>
      <c r="AP824" s="49"/>
      <c r="AQ824" s="46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150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customFormat="false" ht="15.75" hidden="false" customHeight="false" outlineLevel="0" collapsed="false">
      <c r="A825" s="3"/>
      <c r="B825" s="308"/>
      <c r="C825" s="308"/>
      <c r="D825" s="308"/>
      <c r="E825" s="308"/>
      <c r="F825" s="308"/>
      <c r="G825" s="308"/>
      <c r="H825" s="308"/>
      <c r="I825" s="30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  <c r="AA825" s="49"/>
      <c r="AB825" s="49"/>
      <c r="AC825" s="49"/>
      <c r="AD825" s="49"/>
      <c r="AE825" s="49"/>
      <c r="AF825" s="49"/>
      <c r="AG825" s="49"/>
      <c r="AH825" s="49"/>
      <c r="AI825" s="49"/>
      <c r="AJ825" s="49"/>
      <c r="AK825" s="49"/>
      <c r="AL825" s="49"/>
      <c r="AM825" s="49"/>
      <c r="AN825" s="49"/>
      <c r="AO825" s="49"/>
      <c r="AP825" s="49"/>
      <c r="AQ825" s="46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150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customFormat="false" ht="15.75" hidden="false" customHeight="false" outlineLevel="0" collapsed="false">
      <c r="A826" s="3"/>
      <c r="B826" s="308"/>
      <c r="C826" s="308"/>
      <c r="D826" s="308"/>
      <c r="E826" s="308"/>
      <c r="F826" s="308"/>
      <c r="G826" s="308"/>
      <c r="H826" s="308"/>
      <c r="I826" s="30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  <c r="AA826" s="49"/>
      <c r="AB826" s="49"/>
      <c r="AC826" s="49"/>
      <c r="AD826" s="49"/>
      <c r="AE826" s="49"/>
      <c r="AF826" s="49"/>
      <c r="AG826" s="49"/>
      <c r="AH826" s="49"/>
      <c r="AI826" s="49"/>
      <c r="AJ826" s="49"/>
      <c r="AK826" s="49"/>
      <c r="AL826" s="49"/>
      <c r="AM826" s="49"/>
      <c r="AN826" s="49"/>
      <c r="AO826" s="49"/>
      <c r="AP826" s="49"/>
      <c r="AQ826" s="46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150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customFormat="false" ht="12.75" hidden="false" customHeight="false" outlineLevel="0" collapsed="false">
      <c r="A827" s="3"/>
      <c r="B827" s="311"/>
      <c r="C827" s="311"/>
      <c r="D827" s="311"/>
      <c r="E827" s="311"/>
      <c r="F827" s="311"/>
      <c r="G827" s="311"/>
      <c r="H827" s="311"/>
      <c r="I827" s="312"/>
      <c r="J827" s="312"/>
      <c r="K827" s="312"/>
      <c r="L827" s="312"/>
      <c r="M827" s="312"/>
      <c r="N827" s="312"/>
      <c r="O827" s="312"/>
      <c r="P827" s="312"/>
      <c r="Q827" s="312"/>
      <c r="R827" s="312"/>
      <c r="S827" s="312"/>
      <c r="T827" s="312"/>
      <c r="U827" s="49"/>
      <c r="V827" s="49"/>
      <c r="W827" s="49"/>
      <c r="X827" s="49"/>
      <c r="Y827" s="49"/>
      <c r="Z827" s="49"/>
      <c r="AA827" s="49"/>
      <c r="AB827" s="49"/>
      <c r="AC827" s="49"/>
      <c r="AD827" s="49"/>
      <c r="AE827" s="49"/>
      <c r="AF827" s="49"/>
      <c r="AG827" s="49"/>
      <c r="AH827" s="49"/>
      <c r="AI827" s="49"/>
      <c r="AJ827" s="49"/>
      <c r="AK827" s="49"/>
      <c r="AL827" s="49"/>
      <c r="AM827" s="49"/>
      <c r="AN827" s="49"/>
      <c r="AO827" s="49"/>
      <c r="AP827" s="49"/>
      <c r="AQ827" s="46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150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customFormat="false" ht="15.75" hidden="false" customHeight="false" outlineLevel="0" collapsed="false">
      <c r="A828" s="3"/>
      <c r="B828" s="308"/>
      <c r="C828" s="308"/>
      <c r="D828" s="308"/>
      <c r="E828" s="308"/>
      <c r="F828" s="308"/>
      <c r="G828" s="308"/>
      <c r="H828" s="308"/>
      <c r="I828" s="30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  <c r="AA828" s="49"/>
      <c r="AB828" s="49"/>
      <c r="AC828" s="49"/>
      <c r="AD828" s="49"/>
      <c r="AE828" s="49"/>
      <c r="AF828" s="49"/>
      <c r="AG828" s="49"/>
      <c r="AH828" s="49"/>
      <c r="AI828" s="49"/>
      <c r="AJ828" s="49"/>
      <c r="AK828" s="49"/>
      <c r="AL828" s="49"/>
      <c r="AM828" s="49"/>
      <c r="AN828" s="49"/>
      <c r="AO828" s="49"/>
      <c r="AP828" s="49"/>
      <c r="AQ828" s="46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150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customFormat="false" ht="15.75" hidden="false" customHeight="false" outlineLevel="0" collapsed="false">
      <c r="A829" s="3"/>
      <c r="B829" s="308"/>
      <c r="C829" s="308"/>
      <c r="D829" s="308"/>
      <c r="E829" s="308"/>
      <c r="F829" s="308"/>
      <c r="G829" s="308"/>
      <c r="H829" s="308"/>
      <c r="I829" s="30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  <c r="AA829" s="49"/>
      <c r="AB829" s="49"/>
      <c r="AC829" s="49"/>
      <c r="AD829" s="49"/>
      <c r="AE829" s="49"/>
      <c r="AF829" s="49"/>
      <c r="AG829" s="49"/>
      <c r="AH829" s="49"/>
      <c r="AI829" s="49"/>
      <c r="AJ829" s="49"/>
      <c r="AK829" s="49"/>
      <c r="AL829" s="49"/>
      <c r="AM829" s="49"/>
      <c r="AN829" s="49"/>
      <c r="AO829" s="49"/>
      <c r="AP829" s="49"/>
      <c r="AQ829" s="46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150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customFormat="false" ht="12.75" hidden="false" customHeight="false" outlineLevel="0" collapsed="false">
      <c r="A830" s="3"/>
      <c r="B830" s="311"/>
      <c r="C830" s="311"/>
      <c r="D830" s="311"/>
      <c r="E830" s="311"/>
      <c r="F830" s="311"/>
      <c r="G830" s="311"/>
      <c r="H830" s="311"/>
      <c r="I830" s="312"/>
      <c r="J830" s="312"/>
      <c r="K830" s="312"/>
      <c r="L830" s="312"/>
      <c r="M830" s="312"/>
      <c r="N830" s="312"/>
      <c r="O830" s="312"/>
      <c r="P830" s="312"/>
      <c r="Q830" s="312"/>
      <c r="R830" s="312"/>
      <c r="S830" s="312"/>
      <c r="T830" s="312"/>
      <c r="U830" s="49"/>
      <c r="V830" s="49"/>
      <c r="W830" s="49"/>
      <c r="X830" s="49"/>
      <c r="Y830" s="49"/>
      <c r="Z830" s="49"/>
      <c r="AA830" s="49"/>
      <c r="AB830" s="49"/>
      <c r="AC830" s="49"/>
      <c r="AD830" s="49"/>
      <c r="AE830" s="49"/>
      <c r="AF830" s="49"/>
      <c r="AG830" s="49"/>
      <c r="AH830" s="49"/>
      <c r="AI830" s="49"/>
      <c r="AJ830" s="49"/>
      <c r="AK830" s="49"/>
      <c r="AL830" s="49"/>
      <c r="AM830" s="49"/>
      <c r="AN830" s="49"/>
      <c r="AO830" s="49"/>
      <c r="AP830" s="49"/>
      <c r="AQ830" s="46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150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customFormat="false" ht="15.75" hidden="false" customHeight="false" outlineLevel="0" collapsed="false">
      <c r="A831" s="3"/>
      <c r="B831" s="308"/>
      <c r="C831" s="308"/>
      <c r="D831" s="308"/>
      <c r="E831" s="308"/>
      <c r="F831" s="308"/>
      <c r="G831" s="308"/>
      <c r="H831" s="308"/>
      <c r="I831" s="30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  <c r="AA831" s="49"/>
      <c r="AB831" s="49"/>
      <c r="AC831" s="49"/>
      <c r="AD831" s="49"/>
      <c r="AE831" s="49"/>
      <c r="AF831" s="49"/>
      <c r="AG831" s="49"/>
      <c r="AH831" s="49"/>
      <c r="AI831" s="49"/>
      <c r="AJ831" s="49"/>
      <c r="AK831" s="49"/>
      <c r="AL831" s="49"/>
      <c r="AM831" s="49"/>
      <c r="AN831" s="49"/>
      <c r="AO831" s="49"/>
      <c r="AP831" s="49"/>
      <c r="AQ831" s="46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150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customFormat="false" ht="15.75" hidden="false" customHeight="false" outlineLevel="0" collapsed="false">
      <c r="A832" s="3"/>
      <c r="B832" s="308"/>
      <c r="C832" s="308"/>
      <c r="D832" s="308"/>
      <c r="E832" s="308"/>
      <c r="F832" s="308"/>
      <c r="G832" s="308"/>
      <c r="H832" s="308"/>
      <c r="I832" s="30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  <c r="AA832" s="49"/>
      <c r="AB832" s="49"/>
      <c r="AC832" s="49"/>
      <c r="AD832" s="49"/>
      <c r="AE832" s="49"/>
      <c r="AF832" s="49"/>
      <c r="AG832" s="49"/>
      <c r="AH832" s="49"/>
      <c r="AI832" s="49"/>
      <c r="AJ832" s="49"/>
      <c r="AK832" s="49"/>
      <c r="AL832" s="49"/>
      <c r="AM832" s="49"/>
      <c r="AN832" s="49"/>
      <c r="AO832" s="49"/>
      <c r="AP832" s="49"/>
      <c r="AQ832" s="46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150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customFormat="false" ht="15.75" hidden="false" customHeight="false" outlineLevel="0" collapsed="false">
      <c r="A833" s="3"/>
      <c r="B833" s="308"/>
      <c r="C833" s="308"/>
      <c r="D833" s="308"/>
      <c r="E833" s="308"/>
      <c r="F833" s="308"/>
      <c r="G833" s="308"/>
      <c r="H833" s="308"/>
      <c r="I833" s="30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  <c r="AA833" s="49"/>
      <c r="AB833" s="49"/>
      <c r="AC833" s="49"/>
      <c r="AD833" s="49"/>
      <c r="AE833" s="49"/>
      <c r="AF833" s="49"/>
      <c r="AG833" s="49"/>
      <c r="AH833" s="49"/>
      <c r="AI833" s="49"/>
      <c r="AJ833" s="49"/>
      <c r="AK833" s="49"/>
      <c r="AL833" s="49"/>
      <c r="AM833" s="49"/>
      <c r="AN833" s="49"/>
      <c r="AO833" s="49"/>
      <c r="AP833" s="49"/>
      <c r="AQ833" s="46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150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customFormat="false" ht="15.75" hidden="false" customHeight="false" outlineLevel="0" collapsed="false">
      <c r="A834" s="3"/>
      <c r="B834" s="308"/>
      <c r="C834" s="308"/>
      <c r="D834" s="308"/>
      <c r="E834" s="308"/>
      <c r="F834" s="308"/>
      <c r="G834" s="308"/>
      <c r="H834" s="308"/>
      <c r="I834" s="30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  <c r="AA834" s="49"/>
      <c r="AB834" s="49"/>
      <c r="AC834" s="49"/>
      <c r="AD834" s="49"/>
      <c r="AE834" s="49"/>
      <c r="AF834" s="49"/>
      <c r="AG834" s="49"/>
      <c r="AH834" s="49"/>
      <c r="AI834" s="49"/>
      <c r="AJ834" s="49"/>
      <c r="AK834" s="49"/>
      <c r="AL834" s="49"/>
      <c r="AM834" s="49"/>
      <c r="AN834" s="49"/>
      <c r="AO834" s="49"/>
      <c r="AP834" s="49"/>
      <c r="AQ834" s="46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customFormat="false" ht="15.75" hidden="false" customHeight="false" outlineLevel="0" collapsed="false">
      <c r="A835" s="3"/>
      <c r="B835" s="308"/>
      <c r="C835" s="308"/>
      <c r="D835" s="308"/>
      <c r="E835" s="308"/>
      <c r="F835" s="308"/>
      <c r="G835" s="308"/>
      <c r="H835" s="308"/>
      <c r="I835" s="30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  <c r="AA835" s="49"/>
      <c r="AB835" s="49"/>
      <c r="AC835" s="49"/>
      <c r="AD835" s="49"/>
      <c r="AE835" s="49"/>
      <c r="AF835" s="49"/>
      <c r="AG835" s="49"/>
      <c r="AH835" s="49"/>
      <c r="AI835" s="49"/>
      <c r="AJ835" s="49"/>
      <c r="AK835" s="49"/>
      <c r="AL835" s="49"/>
      <c r="AM835" s="49"/>
      <c r="AN835" s="49"/>
      <c r="AO835" s="49"/>
      <c r="AP835" s="49"/>
      <c r="AQ835" s="46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customFormat="false" ht="12.75" hidden="false" customHeight="false" outlineLevel="0" collapsed="false">
      <c r="A836" s="3"/>
      <c r="B836" s="311"/>
      <c r="C836" s="311"/>
      <c r="D836" s="311"/>
      <c r="E836" s="311"/>
      <c r="F836" s="311"/>
      <c r="G836" s="311"/>
      <c r="H836" s="311"/>
      <c r="I836" s="312"/>
      <c r="J836" s="312"/>
      <c r="K836" s="312"/>
      <c r="L836" s="312"/>
      <c r="M836" s="312"/>
      <c r="N836" s="312"/>
      <c r="O836" s="312"/>
      <c r="P836" s="312"/>
      <c r="Q836" s="312"/>
      <c r="R836" s="312"/>
      <c r="S836" s="312"/>
      <c r="T836" s="312"/>
      <c r="U836" s="49"/>
      <c r="V836" s="49"/>
      <c r="W836" s="49"/>
      <c r="X836" s="49"/>
      <c r="Y836" s="49"/>
      <c r="Z836" s="49"/>
      <c r="AA836" s="49"/>
      <c r="AB836" s="49"/>
      <c r="AC836" s="49"/>
      <c r="AD836" s="49"/>
      <c r="AE836" s="49"/>
      <c r="AF836" s="49"/>
      <c r="AG836" s="49"/>
      <c r="AH836" s="49"/>
      <c r="AI836" s="49"/>
      <c r="AJ836" s="49"/>
      <c r="AK836" s="49"/>
      <c r="AL836" s="49"/>
      <c r="AM836" s="49"/>
      <c r="AN836" s="49"/>
      <c r="AO836" s="49"/>
      <c r="AP836" s="49"/>
      <c r="AQ836" s="46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customFormat="false" ht="12.75" hidden="false" customHeight="false" outlineLevel="0" collapsed="false">
      <c r="A837" s="3"/>
      <c r="B837" s="308"/>
      <c r="C837" s="308"/>
      <c r="D837" s="308"/>
      <c r="E837" s="308"/>
      <c r="F837" s="308"/>
      <c r="G837" s="308"/>
      <c r="H837" s="308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  <c r="AA837" s="49"/>
      <c r="AB837" s="49"/>
      <c r="AC837" s="49"/>
      <c r="AD837" s="49"/>
      <c r="AE837" s="49"/>
      <c r="AF837" s="49"/>
      <c r="AG837" s="49"/>
      <c r="AH837" s="49"/>
      <c r="AI837" s="49"/>
      <c r="AJ837" s="49"/>
      <c r="AK837" s="49"/>
      <c r="AL837" s="49"/>
      <c r="AM837" s="49"/>
      <c r="AN837" s="49"/>
      <c r="AO837" s="49"/>
      <c r="AP837" s="49"/>
      <c r="AQ837" s="46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customFormat="false" ht="12.75" hidden="false" customHeight="false" outlineLevel="0" collapsed="false">
      <c r="A838" s="3"/>
      <c r="B838" s="313"/>
      <c r="C838" s="313"/>
      <c r="D838" s="313"/>
      <c r="E838" s="313"/>
      <c r="F838" s="313"/>
      <c r="G838" s="313"/>
      <c r="H838" s="313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  <c r="AA838" s="49"/>
      <c r="AB838" s="49"/>
      <c r="AC838" s="49"/>
      <c r="AD838" s="49"/>
      <c r="AE838" s="49"/>
      <c r="AF838" s="49"/>
      <c r="AG838" s="49"/>
      <c r="AH838" s="49"/>
      <c r="AI838" s="49"/>
      <c r="AJ838" s="49"/>
      <c r="AK838" s="49"/>
      <c r="AL838" s="49"/>
      <c r="AM838" s="49"/>
      <c r="AN838" s="49"/>
      <c r="AO838" s="49"/>
      <c r="AP838" s="49"/>
      <c r="AQ838" s="46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customFormat="false" ht="12.75" hidden="false" customHeight="false" outlineLevel="0" collapsed="false">
      <c r="A839" s="3"/>
      <c r="B839" s="313"/>
      <c r="C839" s="313"/>
      <c r="D839" s="313"/>
      <c r="E839" s="313"/>
      <c r="F839" s="313"/>
      <c r="G839" s="313"/>
      <c r="H839" s="313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  <c r="AA839" s="49"/>
      <c r="AB839" s="49"/>
      <c r="AC839" s="49"/>
      <c r="AD839" s="49"/>
      <c r="AE839" s="49"/>
      <c r="AF839" s="49"/>
      <c r="AG839" s="49"/>
      <c r="AH839" s="49"/>
      <c r="AI839" s="49"/>
      <c r="AJ839" s="49"/>
      <c r="AK839" s="49"/>
      <c r="AL839" s="49"/>
      <c r="AM839" s="49"/>
      <c r="AN839" s="49"/>
      <c r="AO839" s="49"/>
      <c r="AP839" s="49"/>
      <c r="AQ839" s="46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customFormat="false" ht="12.75" hidden="false" customHeight="false" outlineLevel="0" collapsed="false">
      <c r="A840" s="3"/>
      <c r="B840" s="313"/>
      <c r="C840" s="313"/>
      <c r="D840" s="313"/>
      <c r="E840" s="313"/>
      <c r="F840" s="313"/>
      <c r="G840" s="313"/>
      <c r="H840" s="313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  <c r="AA840" s="49"/>
      <c r="AB840" s="49"/>
      <c r="AC840" s="49"/>
      <c r="AD840" s="49"/>
      <c r="AE840" s="49"/>
      <c r="AF840" s="49"/>
      <c r="AG840" s="49"/>
      <c r="AH840" s="49"/>
      <c r="AI840" s="49"/>
      <c r="AJ840" s="49"/>
      <c r="AK840" s="49"/>
      <c r="AL840" s="49"/>
      <c r="AM840" s="49"/>
      <c r="AN840" s="49"/>
      <c r="AO840" s="49"/>
      <c r="AP840" s="49"/>
      <c r="AQ840" s="46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</sheetData>
  <sheetProtection sheet="true" password="da0b" objects="true" scenarios="true"/>
  <mergeCells count="1560">
    <mergeCell ref="B2:H3"/>
    <mergeCell ref="I2:M3"/>
    <mergeCell ref="V2:X2"/>
    <mergeCell ref="Y2:AB2"/>
    <mergeCell ref="AJ2:AN3"/>
    <mergeCell ref="AQ2:AR3"/>
    <mergeCell ref="AS2:AU3"/>
    <mergeCell ref="AY2:AZ2"/>
    <mergeCell ref="BA2:BC2"/>
    <mergeCell ref="BE2:BG3"/>
    <mergeCell ref="V3:X3"/>
    <mergeCell ref="Y3:AB3"/>
    <mergeCell ref="AY3:AZ3"/>
    <mergeCell ref="BA3:BC3"/>
    <mergeCell ref="P4:Z4"/>
    <mergeCell ref="AU4:AV4"/>
    <mergeCell ref="A5:A6"/>
    <mergeCell ref="B5:B14"/>
    <mergeCell ref="C5:C14"/>
    <mergeCell ref="D5:D14"/>
    <mergeCell ref="E5:F14"/>
    <mergeCell ref="G5:G14"/>
    <mergeCell ref="H5:H14"/>
    <mergeCell ref="I5:I14"/>
    <mergeCell ref="J5:J14"/>
    <mergeCell ref="K5:K14"/>
    <mergeCell ref="L5:L14"/>
    <mergeCell ref="M5:M14"/>
    <mergeCell ref="N5:N14"/>
    <mergeCell ref="O5:O14"/>
    <mergeCell ref="P5:P14"/>
    <mergeCell ref="Q5:Q14"/>
    <mergeCell ref="R5:R14"/>
    <mergeCell ref="S5:S14"/>
    <mergeCell ref="T5:T14"/>
    <mergeCell ref="V5:V14"/>
    <mergeCell ref="W5:W14"/>
    <mergeCell ref="X5:X14"/>
    <mergeCell ref="Y5:Z14"/>
    <mergeCell ref="AA5:AA14"/>
    <mergeCell ref="AB5:AB14"/>
    <mergeCell ref="AC5:AC14"/>
    <mergeCell ref="AD5:AD14"/>
    <mergeCell ref="AE5:AE14"/>
    <mergeCell ref="AF5:AF14"/>
    <mergeCell ref="AG5:AG14"/>
    <mergeCell ref="AH5:AH14"/>
    <mergeCell ref="AI5:AI14"/>
    <mergeCell ref="AJ5:AJ14"/>
    <mergeCell ref="AK5:AK14"/>
    <mergeCell ref="AL5:AL14"/>
    <mergeCell ref="AM5:AM14"/>
    <mergeCell ref="AN5:AN14"/>
    <mergeCell ref="AP5:AP6"/>
    <mergeCell ref="AW5:AY5"/>
    <mergeCell ref="BA5:BG5"/>
    <mergeCell ref="A7:A8"/>
    <mergeCell ref="AP7:AP8"/>
    <mergeCell ref="AZ8:BG8"/>
    <mergeCell ref="A9:A10"/>
    <mergeCell ref="AP9:AP10"/>
    <mergeCell ref="AZ9:BG9"/>
    <mergeCell ref="AU10:AU11"/>
    <mergeCell ref="AV10:AV11"/>
    <mergeCell ref="AZ10:BG10"/>
    <mergeCell ref="A11:A12"/>
    <mergeCell ref="AP11:AP12"/>
    <mergeCell ref="AZ11:BG11"/>
    <mergeCell ref="AZ12:BG12"/>
    <mergeCell ref="A13:A14"/>
    <mergeCell ref="AP13:AP14"/>
    <mergeCell ref="AZ13:BG13"/>
    <mergeCell ref="AU14:AU16"/>
    <mergeCell ref="AV14:AV16"/>
    <mergeCell ref="AZ14:BG14"/>
    <mergeCell ref="A15:A16"/>
    <mergeCell ref="B15:J15"/>
    <mergeCell ref="K15:N15"/>
    <mergeCell ref="O15:P15"/>
    <mergeCell ref="Q15:R15"/>
    <mergeCell ref="V15:AD15"/>
    <mergeCell ref="AE15:AH15"/>
    <mergeCell ref="AI15:AJ15"/>
    <mergeCell ref="AK15:AN15"/>
    <mergeCell ref="AP15:AP16"/>
    <mergeCell ref="AZ15:BG15"/>
    <mergeCell ref="AZ16:BG16"/>
    <mergeCell ref="A17:A18"/>
    <mergeCell ref="AP17:AP18"/>
    <mergeCell ref="AZ17:BG17"/>
    <mergeCell ref="AZ18:BG18"/>
    <mergeCell ref="A19:A20"/>
    <mergeCell ref="AP19:AP20"/>
    <mergeCell ref="AZ19:BG19"/>
    <mergeCell ref="AZ20:BG20"/>
    <mergeCell ref="A21:A22"/>
    <mergeCell ref="AP21:AP22"/>
    <mergeCell ref="AZ21:BG21"/>
    <mergeCell ref="AZ22:BG22"/>
    <mergeCell ref="A23:A24"/>
    <mergeCell ref="AP23:AP24"/>
    <mergeCell ref="AZ23:BG23"/>
    <mergeCell ref="AZ24:BG24"/>
    <mergeCell ref="A25:A26"/>
    <mergeCell ref="AP25:AP26"/>
    <mergeCell ref="AZ25:BG25"/>
    <mergeCell ref="AU26:AV27"/>
    <mergeCell ref="AZ26:BG26"/>
    <mergeCell ref="A27:A28"/>
    <mergeCell ref="AP27:AP28"/>
    <mergeCell ref="AZ27:BG27"/>
    <mergeCell ref="AZ28:BG28"/>
    <mergeCell ref="AZ29:BG29"/>
    <mergeCell ref="AZ30:BG30"/>
    <mergeCell ref="AZ31:BG31"/>
    <mergeCell ref="AZ32:BG32"/>
    <mergeCell ref="B33:E33"/>
    <mergeCell ref="F33:I33"/>
    <mergeCell ref="J33:M33"/>
    <mergeCell ref="N33:Q33"/>
    <mergeCell ref="AZ33:BG33"/>
    <mergeCell ref="AQ38:AV38"/>
    <mergeCell ref="AQ39:AV39"/>
    <mergeCell ref="AQ40:AV40"/>
    <mergeCell ref="AQ41:AV41"/>
    <mergeCell ref="E45:F45"/>
    <mergeCell ref="H45:I45"/>
    <mergeCell ref="B68:H68"/>
    <mergeCell ref="B69:H69"/>
    <mergeCell ref="B70:H70"/>
    <mergeCell ref="B72:H73"/>
    <mergeCell ref="I72:M73"/>
    <mergeCell ref="V72:X72"/>
    <mergeCell ref="Y72:AB72"/>
    <mergeCell ref="AJ72:AN73"/>
    <mergeCell ref="AQ72:AR73"/>
    <mergeCell ref="AS72:AU73"/>
    <mergeCell ref="AY72:AZ72"/>
    <mergeCell ref="BA72:BC72"/>
    <mergeCell ref="BE72:BG73"/>
    <mergeCell ref="V73:X73"/>
    <mergeCell ref="Y73:AB73"/>
    <mergeCell ref="AY73:AZ73"/>
    <mergeCell ref="BA73:BC73"/>
    <mergeCell ref="P74:Z74"/>
    <mergeCell ref="AU74:AV74"/>
    <mergeCell ref="A75:A76"/>
    <mergeCell ref="B75:B84"/>
    <mergeCell ref="C75:C84"/>
    <mergeCell ref="D75:D84"/>
    <mergeCell ref="E75:F84"/>
    <mergeCell ref="G75:G84"/>
    <mergeCell ref="H75:H84"/>
    <mergeCell ref="I75:I84"/>
    <mergeCell ref="J75:J84"/>
    <mergeCell ref="K75:K84"/>
    <mergeCell ref="L75:L84"/>
    <mergeCell ref="M75:M84"/>
    <mergeCell ref="N75:N84"/>
    <mergeCell ref="O75:O84"/>
    <mergeCell ref="P75:P84"/>
    <mergeCell ref="Q75:Q84"/>
    <mergeCell ref="R75:R84"/>
    <mergeCell ref="S75:S84"/>
    <mergeCell ref="T75:T84"/>
    <mergeCell ref="V75:V84"/>
    <mergeCell ref="W75:W84"/>
    <mergeCell ref="X75:X84"/>
    <mergeCell ref="Y75:Z84"/>
    <mergeCell ref="AA75:AA84"/>
    <mergeCell ref="AB75:AB84"/>
    <mergeCell ref="AC75:AC84"/>
    <mergeCell ref="AD75:AD84"/>
    <mergeCell ref="AE75:AE84"/>
    <mergeCell ref="AF75:AF84"/>
    <mergeCell ref="AG75:AG84"/>
    <mergeCell ref="AH75:AH84"/>
    <mergeCell ref="AI75:AI84"/>
    <mergeCell ref="AJ75:AJ84"/>
    <mergeCell ref="AK75:AK84"/>
    <mergeCell ref="AL75:AL84"/>
    <mergeCell ref="AM75:AM84"/>
    <mergeCell ref="AN75:AN84"/>
    <mergeCell ref="AP75:AP76"/>
    <mergeCell ref="AW75:AY75"/>
    <mergeCell ref="BA75:BG75"/>
    <mergeCell ref="A77:A78"/>
    <mergeCell ref="AP77:AP78"/>
    <mergeCell ref="AZ78:BG78"/>
    <mergeCell ref="A79:A80"/>
    <mergeCell ref="AP79:AP80"/>
    <mergeCell ref="AZ79:BG79"/>
    <mergeCell ref="AU80:AU81"/>
    <mergeCell ref="AV80:AV81"/>
    <mergeCell ref="AZ80:BG80"/>
    <mergeCell ref="A81:A82"/>
    <mergeCell ref="AP81:AP82"/>
    <mergeCell ref="AZ81:BG81"/>
    <mergeCell ref="AZ82:BG82"/>
    <mergeCell ref="A83:A84"/>
    <mergeCell ref="AP83:AP84"/>
    <mergeCell ref="AZ83:BG83"/>
    <mergeCell ref="AU84:AU86"/>
    <mergeCell ref="AV84:AV86"/>
    <mergeCell ref="AZ84:BG84"/>
    <mergeCell ref="A85:A86"/>
    <mergeCell ref="B85:J85"/>
    <mergeCell ref="K85:N85"/>
    <mergeCell ref="O85:P85"/>
    <mergeCell ref="Q85:R85"/>
    <mergeCell ref="V85:AD85"/>
    <mergeCell ref="AE85:AH85"/>
    <mergeCell ref="AI85:AJ85"/>
    <mergeCell ref="AK85:AN85"/>
    <mergeCell ref="AP85:AP86"/>
    <mergeCell ref="AZ85:BG85"/>
    <mergeCell ref="AZ86:BG86"/>
    <mergeCell ref="A87:A88"/>
    <mergeCell ref="AP87:AP88"/>
    <mergeCell ref="AZ87:BG87"/>
    <mergeCell ref="AZ88:BG88"/>
    <mergeCell ref="A89:A90"/>
    <mergeCell ref="AP89:AP90"/>
    <mergeCell ref="AZ89:BG89"/>
    <mergeCell ref="AZ90:BG90"/>
    <mergeCell ref="A91:A92"/>
    <mergeCell ref="AP91:AP92"/>
    <mergeCell ref="AZ91:BG91"/>
    <mergeCell ref="AZ92:BG92"/>
    <mergeCell ref="A93:A94"/>
    <mergeCell ref="AP93:AP94"/>
    <mergeCell ref="AZ93:BG93"/>
    <mergeCell ref="AZ94:BG94"/>
    <mergeCell ref="A95:A96"/>
    <mergeCell ref="AP95:AP96"/>
    <mergeCell ref="AZ95:BG95"/>
    <mergeCell ref="AU96:AV97"/>
    <mergeCell ref="AZ96:BG96"/>
    <mergeCell ref="A97:A98"/>
    <mergeCell ref="AP97:AP98"/>
    <mergeCell ref="AZ97:BG97"/>
    <mergeCell ref="AZ98:BG98"/>
    <mergeCell ref="AZ99:BG99"/>
    <mergeCell ref="AZ100:BG100"/>
    <mergeCell ref="AZ101:BG101"/>
    <mergeCell ref="AZ102:BG102"/>
    <mergeCell ref="B103:E103"/>
    <mergeCell ref="F103:I103"/>
    <mergeCell ref="J103:M103"/>
    <mergeCell ref="N103:Q103"/>
    <mergeCell ref="AZ103:BG103"/>
    <mergeCell ref="AQ108:AV108"/>
    <mergeCell ref="AQ109:AV109"/>
    <mergeCell ref="AQ110:AV110"/>
    <mergeCell ref="AQ111:AV111"/>
    <mergeCell ref="E115:F115"/>
    <mergeCell ref="H115:I115"/>
    <mergeCell ref="B138:H138"/>
    <mergeCell ref="B139:H139"/>
    <mergeCell ref="B140:H140"/>
    <mergeCell ref="B142:H143"/>
    <mergeCell ref="I142:M143"/>
    <mergeCell ref="V142:X142"/>
    <mergeCell ref="Y142:AB142"/>
    <mergeCell ref="AJ142:AN143"/>
    <mergeCell ref="AQ142:AR143"/>
    <mergeCell ref="AS142:AU143"/>
    <mergeCell ref="AY142:AZ142"/>
    <mergeCell ref="BA142:BC142"/>
    <mergeCell ref="BE142:BG143"/>
    <mergeCell ref="V143:X143"/>
    <mergeCell ref="Y143:AB143"/>
    <mergeCell ref="AY143:AZ143"/>
    <mergeCell ref="BA143:BC143"/>
    <mergeCell ref="P144:Z144"/>
    <mergeCell ref="AU144:AV144"/>
    <mergeCell ref="A145:A146"/>
    <mergeCell ref="B145:B154"/>
    <mergeCell ref="C145:C154"/>
    <mergeCell ref="D145:D154"/>
    <mergeCell ref="E145:F154"/>
    <mergeCell ref="G145:G154"/>
    <mergeCell ref="H145:H154"/>
    <mergeCell ref="I145:I154"/>
    <mergeCell ref="J145:J154"/>
    <mergeCell ref="K145:K154"/>
    <mergeCell ref="L145:L154"/>
    <mergeCell ref="M145:M154"/>
    <mergeCell ref="N145:N154"/>
    <mergeCell ref="O145:O154"/>
    <mergeCell ref="P145:P154"/>
    <mergeCell ref="Q145:Q154"/>
    <mergeCell ref="R145:R154"/>
    <mergeCell ref="S145:S154"/>
    <mergeCell ref="T145:T154"/>
    <mergeCell ref="V145:V154"/>
    <mergeCell ref="W145:W154"/>
    <mergeCell ref="X145:X154"/>
    <mergeCell ref="Y145:Z154"/>
    <mergeCell ref="AA145:AA154"/>
    <mergeCell ref="AB145:AB154"/>
    <mergeCell ref="AC145:AC154"/>
    <mergeCell ref="AD145:AD154"/>
    <mergeCell ref="AE145:AE154"/>
    <mergeCell ref="AF145:AF154"/>
    <mergeCell ref="AG145:AG154"/>
    <mergeCell ref="AH145:AH154"/>
    <mergeCell ref="AI145:AI154"/>
    <mergeCell ref="AJ145:AJ154"/>
    <mergeCell ref="AK145:AK154"/>
    <mergeCell ref="AL145:AL154"/>
    <mergeCell ref="AM145:AM154"/>
    <mergeCell ref="AN145:AN154"/>
    <mergeCell ref="AP145:AP146"/>
    <mergeCell ref="AW145:AY145"/>
    <mergeCell ref="BA145:BG145"/>
    <mergeCell ref="A147:A148"/>
    <mergeCell ref="AP147:AP148"/>
    <mergeCell ref="AZ148:BG148"/>
    <mergeCell ref="A149:A150"/>
    <mergeCell ref="AP149:AP150"/>
    <mergeCell ref="AZ149:BG149"/>
    <mergeCell ref="AU150:AU151"/>
    <mergeCell ref="AV150:AV151"/>
    <mergeCell ref="AZ150:BG150"/>
    <mergeCell ref="A151:A152"/>
    <mergeCell ref="AP151:AP152"/>
    <mergeCell ref="AZ151:BG151"/>
    <mergeCell ref="AZ152:BG152"/>
    <mergeCell ref="A153:A154"/>
    <mergeCell ref="AP153:AP154"/>
    <mergeCell ref="AZ153:BG153"/>
    <mergeCell ref="AU154:AU156"/>
    <mergeCell ref="AV154:AV156"/>
    <mergeCell ref="AZ154:BG154"/>
    <mergeCell ref="A155:A156"/>
    <mergeCell ref="B155:J155"/>
    <mergeCell ref="K155:N155"/>
    <mergeCell ref="O155:P155"/>
    <mergeCell ref="Q155:R155"/>
    <mergeCell ref="V155:AD155"/>
    <mergeCell ref="AE155:AH155"/>
    <mergeCell ref="AI155:AJ155"/>
    <mergeCell ref="AK155:AN155"/>
    <mergeCell ref="AP155:AP156"/>
    <mergeCell ref="AZ155:BG155"/>
    <mergeCell ref="AZ156:BG156"/>
    <mergeCell ref="A157:A158"/>
    <mergeCell ref="AP157:AP158"/>
    <mergeCell ref="AZ157:BG157"/>
    <mergeCell ref="AZ158:BG158"/>
    <mergeCell ref="A159:A160"/>
    <mergeCell ref="AP159:AP160"/>
    <mergeCell ref="AZ159:BG159"/>
    <mergeCell ref="AZ160:BG160"/>
    <mergeCell ref="A161:A162"/>
    <mergeCell ref="AP161:AP162"/>
    <mergeCell ref="AZ161:BG161"/>
    <mergeCell ref="AZ162:BG162"/>
    <mergeCell ref="A163:A164"/>
    <mergeCell ref="AP163:AP164"/>
    <mergeCell ref="AZ163:BG163"/>
    <mergeCell ref="AZ164:BG164"/>
    <mergeCell ref="A165:A166"/>
    <mergeCell ref="AP165:AP166"/>
    <mergeCell ref="AZ165:BG165"/>
    <mergeCell ref="AU166:AV167"/>
    <mergeCell ref="AZ166:BG166"/>
    <mergeCell ref="A167:A168"/>
    <mergeCell ref="AP167:AP168"/>
    <mergeCell ref="AZ167:BG167"/>
    <mergeCell ref="AZ168:BG168"/>
    <mergeCell ref="AZ169:BG169"/>
    <mergeCell ref="AZ170:BG170"/>
    <mergeCell ref="AZ171:BG171"/>
    <mergeCell ref="AZ172:BG172"/>
    <mergeCell ref="B173:E173"/>
    <mergeCell ref="F173:I173"/>
    <mergeCell ref="J173:M173"/>
    <mergeCell ref="N173:Q173"/>
    <mergeCell ref="AZ173:BG173"/>
    <mergeCell ref="AQ178:AV178"/>
    <mergeCell ref="AQ179:AV179"/>
    <mergeCell ref="AQ180:AV180"/>
    <mergeCell ref="AQ181:AV181"/>
    <mergeCell ref="E185:F185"/>
    <mergeCell ref="H185:I185"/>
    <mergeCell ref="B208:H208"/>
    <mergeCell ref="B209:H209"/>
    <mergeCell ref="B210:H210"/>
    <mergeCell ref="B212:H213"/>
    <mergeCell ref="I212:M213"/>
    <mergeCell ref="V212:X212"/>
    <mergeCell ref="Y212:AB212"/>
    <mergeCell ref="AJ212:AN213"/>
    <mergeCell ref="AQ212:AR213"/>
    <mergeCell ref="AS212:AU213"/>
    <mergeCell ref="AY212:AZ212"/>
    <mergeCell ref="BA212:BC212"/>
    <mergeCell ref="BE212:BG213"/>
    <mergeCell ref="V213:X213"/>
    <mergeCell ref="Y213:AB213"/>
    <mergeCell ref="AY213:AZ213"/>
    <mergeCell ref="BA213:BC213"/>
    <mergeCell ref="P214:Z214"/>
    <mergeCell ref="AU214:AV214"/>
    <mergeCell ref="A215:A216"/>
    <mergeCell ref="B215:B224"/>
    <mergeCell ref="C215:C224"/>
    <mergeCell ref="D215:D224"/>
    <mergeCell ref="E215:F224"/>
    <mergeCell ref="G215:G224"/>
    <mergeCell ref="H215:H224"/>
    <mergeCell ref="I215:I224"/>
    <mergeCell ref="J215:J224"/>
    <mergeCell ref="K215:K224"/>
    <mergeCell ref="L215:L224"/>
    <mergeCell ref="M215:M224"/>
    <mergeCell ref="N215:N224"/>
    <mergeCell ref="O215:O224"/>
    <mergeCell ref="P215:P224"/>
    <mergeCell ref="Q215:Q224"/>
    <mergeCell ref="R215:R224"/>
    <mergeCell ref="S215:S224"/>
    <mergeCell ref="T215:T224"/>
    <mergeCell ref="V215:V224"/>
    <mergeCell ref="W215:W224"/>
    <mergeCell ref="X215:X224"/>
    <mergeCell ref="Y215:Z224"/>
    <mergeCell ref="AA215:AA224"/>
    <mergeCell ref="AB215:AB224"/>
    <mergeCell ref="AC215:AC224"/>
    <mergeCell ref="AD215:AD224"/>
    <mergeCell ref="AE215:AE224"/>
    <mergeCell ref="AF215:AF224"/>
    <mergeCell ref="AG215:AG224"/>
    <mergeCell ref="AH215:AH224"/>
    <mergeCell ref="AI215:AI224"/>
    <mergeCell ref="AJ215:AJ224"/>
    <mergeCell ref="AK215:AK224"/>
    <mergeCell ref="AL215:AL224"/>
    <mergeCell ref="AM215:AM224"/>
    <mergeCell ref="AN215:AN224"/>
    <mergeCell ref="AP215:AP216"/>
    <mergeCell ref="AW215:AY215"/>
    <mergeCell ref="BA215:BG215"/>
    <mergeCell ref="A217:A218"/>
    <mergeCell ref="AP217:AP218"/>
    <mergeCell ref="AZ218:BG218"/>
    <mergeCell ref="A219:A220"/>
    <mergeCell ref="AP219:AP220"/>
    <mergeCell ref="AZ219:BG219"/>
    <mergeCell ref="AU220:AU221"/>
    <mergeCell ref="AV220:AV221"/>
    <mergeCell ref="AZ220:BG220"/>
    <mergeCell ref="A221:A222"/>
    <mergeCell ref="AP221:AP222"/>
    <mergeCell ref="AZ221:BG221"/>
    <mergeCell ref="AZ222:BG222"/>
    <mergeCell ref="A223:A224"/>
    <mergeCell ref="AP223:AP224"/>
    <mergeCell ref="AZ223:BG223"/>
    <mergeCell ref="AU224:AU226"/>
    <mergeCell ref="AV224:AV226"/>
    <mergeCell ref="AZ224:BG224"/>
    <mergeCell ref="A225:A226"/>
    <mergeCell ref="B225:J225"/>
    <mergeCell ref="K225:N225"/>
    <mergeCell ref="O225:P225"/>
    <mergeCell ref="Q225:R225"/>
    <mergeCell ref="V225:AD225"/>
    <mergeCell ref="AE225:AH225"/>
    <mergeCell ref="AI225:AJ225"/>
    <mergeCell ref="AK225:AN225"/>
    <mergeCell ref="AP225:AP226"/>
    <mergeCell ref="AZ225:BG225"/>
    <mergeCell ref="AZ226:BG226"/>
    <mergeCell ref="A227:A228"/>
    <mergeCell ref="AP227:AP228"/>
    <mergeCell ref="AZ227:BG227"/>
    <mergeCell ref="AZ228:BG228"/>
    <mergeCell ref="A229:A230"/>
    <mergeCell ref="AP229:AP230"/>
    <mergeCell ref="AZ229:BG229"/>
    <mergeCell ref="AZ230:BG230"/>
    <mergeCell ref="A231:A232"/>
    <mergeCell ref="AP231:AP232"/>
    <mergeCell ref="AZ231:BG231"/>
    <mergeCell ref="AZ232:BG232"/>
    <mergeCell ref="A233:A234"/>
    <mergeCell ref="AP233:AP234"/>
    <mergeCell ref="AZ233:BG233"/>
    <mergeCell ref="AZ234:BG234"/>
    <mergeCell ref="A235:A236"/>
    <mergeCell ref="AP235:AP236"/>
    <mergeCell ref="AZ235:BG235"/>
    <mergeCell ref="AU236:AV237"/>
    <mergeCell ref="AZ236:BG236"/>
    <mergeCell ref="A237:A238"/>
    <mergeCell ref="AP237:AP238"/>
    <mergeCell ref="AZ237:BG237"/>
    <mergeCell ref="AZ238:BG238"/>
    <mergeCell ref="AZ239:BG239"/>
    <mergeCell ref="AZ240:BG240"/>
    <mergeCell ref="AZ241:BG241"/>
    <mergeCell ref="AZ242:BG242"/>
    <mergeCell ref="B243:E243"/>
    <mergeCell ref="F243:I243"/>
    <mergeCell ref="J243:M243"/>
    <mergeCell ref="N243:Q243"/>
    <mergeCell ref="AZ243:BG243"/>
    <mergeCell ref="AQ248:AV248"/>
    <mergeCell ref="AQ249:AV249"/>
    <mergeCell ref="AQ250:AV250"/>
    <mergeCell ref="AQ251:AV251"/>
    <mergeCell ref="E255:F255"/>
    <mergeCell ref="H255:I255"/>
    <mergeCell ref="B278:H278"/>
    <mergeCell ref="B279:H279"/>
    <mergeCell ref="B280:H280"/>
    <mergeCell ref="B282:H283"/>
    <mergeCell ref="I282:M283"/>
    <mergeCell ref="V282:X282"/>
    <mergeCell ref="Y282:AB282"/>
    <mergeCell ref="AJ282:AN283"/>
    <mergeCell ref="AQ282:AR283"/>
    <mergeCell ref="AS282:AU283"/>
    <mergeCell ref="AY282:AZ282"/>
    <mergeCell ref="BA282:BC282"/>
    <mergeCell ref="BE282:BG283"/>
    <mergeCell ref="V283:X283"/>
    <mergeCell ref="Y283:AB283"/>
    <mergeCell ref="AY283:AZ283"/>
    <mergeCell ref="BA283:BC283"/>
    <mergeCell ref="P284:Z284"/>
    <mergeCell ref="AU284:AV284"/>
    <mergeCell ref="A285:A286"/>
    <mergeCell ref="B285:B294"/>
    <mergeCell ref="C285:C294"/>
    <mergeCell ref="D285:D294"/>
    <mergeCell ref="E285:F294"/>
    <mergeCell ref="G285:G294"/>
    <mergeCell ref="H285:H294"/>
    <mergeCell ref="I285:I294"/>
    <mergeCell ref="J285:J294"/>
    <mergeCell ref="K285:K294"/>
    <mergeCell ref="L285:L294"/>
    <mergeCell ref="M285:M294"/>
    <mergeCell ref="N285:N294"/>
    <mergeCell ref="O285:O294"/>
    <mergeCell ref="P285:P294"/>
    <mergeCell ref="Q285:Q294"/>
    <mergeCell ref="R285:R294"/>
    <mergeCell ref="S285:S294"/>
    <mergeCell ref="T285:T294"/>
    <mergeCell ref="V285:V294"/>
    <mergeCell ref="W285:W294"/>
    <mergeCell ref="X285:X294"/>
    <mergeCell ref="Y285:Z294"/>
    <mergeCell ref="AA285:AA294"/>
    <mergeCell ref="AB285:AB294"/>
    <mergeCell ref="AC285:AC294"/>
    <mergeCell ref="AD285:AD294"/>
    <mergeCell ref="AE285:AE294"/>
    <mergeCell ref="AF285:AF294"/>
    <mergeCell ref="AG285:AG294"/>
    <mergeCell ref="AH285:AH294"/>
    <mergeCell ref="AI285:AI294"/>
    <mergeCell ref="AJ285:AJ294"/>
    <mergeCell ref="AK285:AK294"/>
    <mergeCell ref="AL285:AL294"/>
    <mergeCell ref="AM285:AM294"/>
    <mergeCell ref="AN285:AN294"/>
    <mergeCell ref="AP285:AP286"/>
    <mergeCell ref="AW285:AY285"/>
    <mergeCell ref="BA285:BG285"/>
    <mergeCell ref="A287:A288"/>
    <mergeCell ref="AP287:AP288"/>
    <mergeCell ref="AZ288:BG288"/>
    <mergeCell ref="A289:A290"/>
    <mergeCell ref="AP289:AP290"/>
    <mergeCell ref="AZ289:BG289"/>
    <mergeCell ref="AU290:AU291"/>
    <mergeCell ref="AV290:AV291"/>
    <mergeCell ref="AZ290:BG290"/>
    <mergeCell ref="A291:A292"/>
    <mergeCell ref="AP291:AP292"/>
    <mergeCell ref="AZ291:BG291"/>
    <mergeCell ref="AZ292:BG292"/>
    <mergeCell ref="A293:A294"/>
    <mergeCell ref="AP293:AP294"/>
    <mergeCell ref="AZ293:BG293"/>
    <mergeCell ref="AU294:AU296"/>
    <mergeCell ref="AV294:AV296"/>
    <mergeCell ref="AZ294:BG294"/>
    <mergeCell ref="A295:A296"/>
    <mergeCell ref="B295:J295"/>
    <mergeCell ref="K295:N295"/>
    <mergeCell ref="O295:P295"/>
    <mergeCell ref="Q295:R295"/>
    <mergeCell ref="V295:AD295"/>
    <mergeCell ref="AE295:AH295"/>
    <mergeCell ref="AI295:AJ295"/>
    <mergeCell ref="AK295:AN295"/>
    <mergeCell ref="AP295:AP296"/>
    <mergeCell ref="AZ295:BG295"/>
    <mergeCell ref="AZ296:BG296"/>
    <mergeCell ref="A297:A298"/>
    <mergeCell ref="AP297:AP298"/>
    <mergeCell ref="AZ297:BG297"/>
    <mergeCell ref="AZ298:BG298"/>
    <mergeCell ref="A299:A300"/>
    <mergeCell ref="AP299:AP300"/>
    <mergeCell ref="AZ299:BG299"/>
    <mergeCell ref="AZ300:BG300"/>
    <mergeCell ref="A301:A302"/>
    <mergeCell ref="AP301:AP302"/>
    <mergeCell ref="AZ301:BG301"/>
    <mergeCell ref="AZ302:BG302"/>
    <mergeCell ref="A303:A304"/>
    <mergeCell ref="AP303:AP304"/>
    <mergeCell ref="AZ303:BG303"/>
    <mergeCell ref="AZ304:BG304"/>
    <mergeCell ref="A305:A306"/>
    <mergeCell ref="AP305:AP306"/>
    <mergeCell ref="AZ305:BG305"/>
    <mergeCell ref="AU306:AV307"/>
    <mergeCell ref="AZ306:BG306"/>
    <mergeCell ref="A307:A308"/>
    <mergeCell ref="AP307:AP308"/>
    <mergeCell ref="AZ307:BG307"/>
    <mergeCell ref="AZ308:BG308"/>
    <mergeCell ref="AZ309:BG309"/>
    <mergeCell ref="AZ310:BG310"/>
    <mergeCell ref="AZ311:BG311"/>
    <mergeCell ref="AZ312:BG312"/>
    <mergeCell ref="B313:E313"/>
    <mergeCell ref="F313:I313"/>
    <mergeCell ref="J313:M313"/>
    <mergeCell ref="N313:Q313"/>
    <mergeCell ref="AZ313:BG313"/>
    <mergeCell ref="AQ318:AV318"/>
    <mergeCell ref="AQ319:AV319"/>
    <mergeCell ref="AQ320:AV320"/>
    <mergeCell ref="AQ321:AV321"/>
    <mergeCell ref="E325:F325"/>
    <mergeCell ref="H325:I325"/>
    <mergeCell ref="B348:H348"/>
    <mergeCell ref="B349:H349"/>
    <mergeCell ref="B350:H350"/>
    <mergeCell ref="B352:H353"/>
    <mergeCell ref="I352:M353"/>
    <mergeCell ref="V352:X352"/>
    <mergeCell ref="Y352:AB352"/>
    <mergeCell ref="AJ352:AN353"/>
    <mergeCell ref="AQ352:AR353"/>
    <mergeCell ref="AS352:AU353"/>
    <mergeCell ref="AY352:AZ352"/>
    <mergeCell ref="BA352:BC352"/>
    <mergeCell ref="BE352:BG353"/>
    <mergeCell ref="V353:X353"/>
    <mergeCell ref="Y353:AB353"/>
    <mergeCell ref="AY353:AZ353"/>
    <mergeCell ref="BA353:BC353"/>
    <mergeCell ref="P354:Z354"/>
    <mergeCell ref="AU354:AV354"/>
    <mergeCell ref="A355:A356"/>
    <mergeCell ref="B355:B364"/>
    <mergeCell ref="C355:C364"/>
    <mergeCell ref="D355:D364"/>
    <mergeCell ref="E355:F364"/>
    <mergeCell ref="G355:G364"/>
    <mergeCell ref="H355:H364"/>
    <mergeCell ref="I355:I364"/>
    <mergeCell ref="J355:J364"/>
    <mergeCell ref="K355:K364"/>
    <mergeCell ref="L355:L364"/>
    <mergeCell ref="M355:M364"/>
    <mergeCell ref="N355:N364"/>
    <mergeCell ref="O355:O364"/>
    <mergeCell ref="P355:P364"/>
    <mergeCell ref="Q355:Q364"/>
    <mergeCell ref="R355:R364"/>
    <mergeCell ref="S355:S364"/>
    <mergeCell ref="T355:T364"/>
    <mergeCell ref="V355:V364"/>
    <mergeCell ref="W355:W364"/>
    <mergeCell ref="X355:X364"/>
    <mergeCell ref="Y355:Z364"/>
    <mergeCell ref="AA355:AA364"/>
    <mergeCell ref="AB355:AB364"/>
    <mergeCell ref="AC355:AC364"/>
    <mergeCell ref="AD355:AD364"/>
    <mergeCell ref="AE355:AE364"/>
    <mergeCell ref="AF355:AF364"/>
    <mergeCell ref="AG355:AG364"/>
    <mergeCell ref="AH355:AH364"/>
    <mergeCell ref="AI355:AI364"/>
    <mergeCell ref="AJ355:AJ364"/>
    <mergeCell ref="AK355:AK364"/>
    <mergeCell ref="AL355:AL364"/>
    <mergeCell ref="AM355:AM364"/>
    <mergeCell ref="AN355:AN364"/>
    <mergeCell ref="AP355:AP356"/>
    <mergeCell ref="AW355:AY355"/>
    <mergeCell ref="BA355:BG355"/>
    <mergeCell ref="A357:A358"/>
    <mergeCell ref="AP357:AP358"/>
    <mergeCell ref="AZ358:BG358"/>
    <mergeCell ref="A359:A360"/>
    <mergeCell ref="AP359:AP360"/>
    <mergeCell ref="AZ359:BG359"/>
    <mergeCell ref="AU360:AU361"/>
    <mergeCell ref="AV360:AV361"/>
    <mergeCell ref="AZ360:BG360"/>
    <mergeCell ref="A361:A362"/>
    <mergeCell ref="AP361:AP362"/>
    <mergeCell ref="AZ361:BG361"/>
    <mergeCell ref="AZ362:BG362"/>
    <mergeCell ref="A363:A364"/>
    <mergeCell ref="AP363:AP364"/>
    <mergeCell ref="AZ363:BG363"/>
    <mergeCell ref="AU364:AU366"/>
    <mergeCell ref="AV364:AV366"/>
    <mergeCell ref="AZ364:BG364"/>
    <mergeCell ref="A365:A366"/>
    <mergeCell ref="B365:J365"/>
    <mergeCell ref="K365:N365"/>
    <mergeCell ref="O365:P365"/>
    <mergeCell ref="Q365:R365"/>
    <mergeCell ref="V365:AD365"/>
    <mergeCell ref="AE365:AH365"/>
    <mergeCell ref="AI365:AJ365"/>
    <mergeCell ref="AK365:AN365"/>
    <mergeCell ref="AP365:AP366"/>
    <mergeCell ref="AZ365:BG365"/>
    <mergeCell ref="AZ366:BG366"/>
    <mergeCell ref="A367:A368"/>
    <mergeCell ref="AP367:AP368"/>
    <mergeCell ref="AZ367:BG367"/>
    <mergeCell ref="AZ368:BG368"/>
    <mergeCell ref="A369:A370"/>
    <mergeCell ref="AP369:AP370"/>
    <mergeCell ref="AZ369:BG369"/>
    <mergeCell ref="AZ370:BG370"/>
    <mergeCell ref="A371:A372"/>
    <mergeCell ref="AP371:AP372"/>
    <mergeCell ref="AZ371:BG371"/>
    <mergeCell ref="AZ372:BG372"/>
    <mergeCell ref="A373:A374"/>
    <mergeCell ref="AP373:AP374"/>
    <mergeCell ref="AZ373:BG373"/>
    <mergeCell ref="AZ374:BG374"/>
    <mergeCell ref="A375:A376"/>
    <mergeCell ref="AP375:AP376"/>
    <mergeCell ref="AZ375:BG375"/>
    <mergeCell ref="AU376:AV377"/>
    <mergeCell ref="AZ376:BG376"/>
    <mergeCell ref="A377:A378"/>
    <mergeCell ref="AP377:AP378"/>
    <mergeCell ref="AZ377:BG377"/>
    <mergeCell ref="AZ378:BG378"/>
    <mergeCell ref="AZ379:BG379"/>
    <mergeCell ref="AZ380:BG380"/>
    <mergeCell ref="AZ381:BG381"/>
    <mergeCell ref="AZ382:BG382"/>
    <mergeCell ref="B383:E383"/>
    <mergeCell ref="F383:I383"/>
    <mergeCell ref="J383:M383"/>
    <mergeCell ref="N383:Q383"/>
    <mergeCell ref="AZ383:BG383"/>
    <mergeCell ref="AQ388:AV388"/>
    <mergeCell ref="AQ389:AV389"/>
    <mergeCell ref="AQ390:AV390"/>
    <mergeCell ref="AQ391:AV391"/>
    <mergeCell ref="E395:F395"/>
    <mergeCell ref="H395:I395"/>
    <mergeCell ref="B418:H418"/>
    <mergeCell ref="B419:H419"/>
    <mergeCell ref="B420:H420"/>
    <mergeCell ref="B422:H423"/>
    <mergeCell ref="I422:M423"/>
    <mergeCell ref="V422:X422"/>
    <mergeCell ref="Y422:AB422"/>
    <mergeCell ref="AJ422:AN423"/>
    <mergeCell ref="AQ422:AR423"/>
    <mergeCell ref="AS422:AU423"/>
    <mergeCell ref="AY422:AZ422"/>
    <mergeCell ref="BA422:BC422"/>
    <mergeCell ref="BE422:BG423"/>
    <mergeCell ref="V423:X423"/>
    <mergeCell ref="Y423:AB423"/>
    <mergeCell ref="AY423:AZ423"/>
    <mergeCell ref="BA423:BC423"/>
    <mergeCell ref="P424:Z424"/>
    <mergeCell ref="AU424:AV424"/>
    <mergeCell ref="A425:A426"/>
    <mergeCell ref="B425:B434"/>
    <mergeCell ref="C425:C434"/>
    <mergeCell ref="D425:D434"/>
    <mergeCell ref="E425:F434"/>
    <mergeCell ref="G425:G434"/>
    <mergeCell ref="H425:H434"/>
    <mergeCell ref="I425:I434"/>
    <mergeCell ref="J425:J434"/>
    <mergeCell ref="K425:K434"/>
    <mergeCell ref="L425:L434"/>
    <mergeCell ref="M425:M434"/>
    <mergeCell ref="N425:N434"/>
    <mergeCell ref="O425:O434"/>
    <mergeCell ref="P425:P434"/>
    <mergeCell ref="Q425:Q434"/>
    <mergeCell ref="R425:R434"/>
    <mergeCell ref="S425:S434"/>
    <mergeCell ref="T425:T434"/>
    <mergeCell ref="V425:V434"/>
    <mergeCell ref="W425:W434"/>
    <mergeCell ref="X425:X434"/>
    <mergeCell ref="Y425:Z434"/>
    <mergeCell ref="AA425:AA434"/>
    <mergeCell ref="AB425:AB434"/>
    <mergeCell ref="AC425:AC434"/>
    <mergeCell ref="AD425:AD434"/>
    <mergeCell ref="AE425:AE434"/>
    <mergeCell ref="AF425:AF434"/>
    <mergeCell ref="AG425:AG434"/>
    <mergeCell ref="AH425:AH434"/>
    <mergeCell ref="AI425:AI434"/>
    <mergeCell ref="AJ425:AJ434"/>
    <mergeCell ref="AK425:AK434"/>
    <mergeCell ref="AL425:AL434"/>
    <mergeCell ref="AM425:AM434"/>
    <mergeCell ref="AN425:AN434"/>
    <mergeCell ref="AP425:AP426"/>
    <mergeCell ref="AW425:AY425"/>
    <mergeCell ref="BA425:BG425"/>
    <mergeCell ref="A427:A428"/>
    <mergeCell ref="AP427:AP428"/>
    <mergeCell ref="AZ428:BG428"/>
    <mergeCell ref="A429:A430"/>
    <mergeCell ref="AP429:AP430"/>
    <mergeCell ref="AZ429:BG429"/>
    <mergeCell ref="AU430:AU431"/>
    <mergeCell ref="AV430:AV431"/>
    <mergeCell ref="AZ430:BG430"/>
    <mergeCell ref="A431:A432"/>
    <mergeCell ref="AP431:AP432"/>
    <mergeCell ref="AZ431:BG431"/>
    <mergeCell ref="AZ432:BG432"/>
    <mergeCell ref="A433:A434"/>
    <mergeCell ref="AP433:AP434"/>
    <mergeCell ref="AZ433:BG433"/>
    <mergeCell ref="AU434:AU436"/>
    <mergeCell ref="AV434:AV436"/>
    <mergeCell ref="AZ434:BG434"/>
    <mergeCell ref="A435:A436"/>
    <mergeCell ref="B435:J435"/>
    <mergeCell ref="K435:N435"/>
    <mergeCell ref="O435:P435"/>
    <mergeCell ref="Q435:R435"/>
    <mergeCell ref="V435:AD435"/>
    <mergeCell ref="AE435:AH435"/>
    <mergeCell ref="AI435:AJ435"/>
    <mergeCell ref="AK435:AN435"/>
    <mergeCell ref="AP435:AP436"/>
    <mergeCell ref="AZ435:BG435"/>
    <mergeCell ref="AZ436:BG436"/>
    <mergeCell ref="A437:A438"/>
    <mergeCell ref="AP437:AP438"/>
    <mergeCell ref="AZ437:BG437"/>
    <mergeCell ref="AZ438:BG438"/>
    <mergeCell ref="A439:A440"/>
    <mergeCell ref="AP439:AP440"/>
    <mergeCell ref="AZ439:BG439"/>
    <mergeCell ref="AZ440:BG440"/>
    <mergeCell ref="A441:A442"/>
    <mergeCell ref="AP441:AP442"/>
    <mergeCell ref="AZ441:BG441"/>
    <mergeCell ref="AZ442:BG442"/>
    <mergeCell ref="A443:A444"/>
    <mergeCell ref="AP443:AP444"/>
    <mergeCell ref="AZ443:BG443"/>
    <mergeCell ref="AZ444:BG444"/>
    <mergeCell ref="A445:A446"/>
    <mergeCell ref="AP445:AP446"/>
    <mergeCell ref="AZ445:BG445"/>
    <mergeCell ref="AU446:AV447"/>
    <mergeCell ref="AZ446:BG446"/>
    <mergeCell ref="A447:A448"/>
    <mergeCell ref="AP447:AP448"/>
    <mergeCell ref="AZ447:BG447"/>
    <mergeCell ref="AZ448:BG448"/>
    <mergeCell ref="AZ449:BG449"/>
    <mergeCell ref="AZ450:BG450"/>
    <mergeCell ref="AZ451:BG451"/>
    <mergeCell ref="AZ452:BG452"/>
    <mergeCell ref="B453:E453"/>
    <mergeCell ref="F453:I453"/>
    <mergeCell ref="J453:M453"/>
    <mergeCell ref="N453:Q453"/>
    <mergeCell ref="AZ453:BG453"/>
    <mergeCell ref="AQ458:AV458"/>
    <mergeCell ref="AQ459:AV459"/>
    <mergeCell ref="AQ460:AV460"/>
    <mergeCell ref="AQ461:AV461"/>
    <mergeCell ref="E465:F465"/>
    <mergeCell ref="H465:I465"/>
    <mergeCell ref="B488:H488"/>
    <mergeCell ref="B489:H489"/>
    <mergeCell ref="B490:H490"/>
    <mergeCell ref="B492:H493"/>
    <mergeCell ref="I492:M493"/>
    <mergeCell ref="V492:X492"/>
    <mergeCell ref="Y492:AB492"/>
    <mergeCell ref="AJ492:AN493"/>
    <mergeCell ref="AQ492:AR493"/>
    <mergeCell ref="AS492:AU493"/>
    <mergeCell ref="AY492:AZ492"/>
    <mergeCell ref="BA492:BC492"/>
    <mergeCell ref="BE492:BG493"/>
    <mergeCell ref="V493:X493"/>
    <mergeCell ref="Y493:AB493"/>
    <mergeCell ref="AY493:AZ493"/>
    <mergeCell ref="BA493:BC493"/>
    <mergeCell ref="P494:Z494"/>
    <mergeCell ref="AU494:AV494"/>
    <mergeCell ref="A495:A496"/>
    <mergeCell ref="B495:B504"/>
    <mergeCell ref="C495:C504"/>
    <mergeCell ref="D495:D504"/>
    <mergeCell ref="E495:F504"/>
    <mergeCell ref="G495:G504"/>
    <mergeCell ref="H495:H504"/>
    <mergeCell ref="I495:I504"/>
    <mergeCell ref="J495:J504"/>
    <mergeCell ref="K495:K504"/>
    <mergeCell ref="L495:L504"/>
    <mergeCell ref="M495:M504"/>
    <mergeCell ref="N495:N504"/>
    <mergeCell ref="O495:O504"/>
    <mergeCell ref="P495:P504"/>
    <mergeCell ref="Q495:Q504"/>
    <mergeCell ref="R495:R504"/>
    <mergeCell ref="S495:S504"/>
    <mergeCell ref="T495:T504"/>
    <mergeCell ref="V495:V504"/>
    <mergeCell ref="W495:W504"/>
    <mergeCell ref="X495:X504"/>
    <mergeCell ref="Y495:Z504"/>
    <mergeCell ref="AA495:AA504"/>
    <mergeCell ref="AB495:AB504"/>
    <mergeCell ref="AC495:AC504"/>
    <mergeCell ref="AD495:AD504"/>
    <mergeCell ref="AE495:AE504"/>
    <mergeCell ref="AF495:AF504"/>
    <mergeCell ref="AG495:AG504"/>
    <mergeCell ref="AH495:AH504"/>
    <mergeCell ref="AI495:AI504"/>
    <mergeCell ref="AJ495:AJ504"/>
    <mergeCell ref="AK495:AK504"/>
    <mergeCell ref="AL495:AL504"/>
    <mergeCell ref="AM495:AM504"/>
    <mergeCell ref="AN495:AN504"/>
    <mergeCell ref="AP495:AP496"/>
    <mergeCell ref="AW495:AY495"/>
    <mergeCell ref="BA495:BG495"/>
    <mergeCell ref="A497:A498"/>
    <mergeCell ref="AP497:AP498"/>
    <mergeCell ref="AZ498:BG498"/>
    <mergeCell ref="A499:A500"/>
    <mergeCell ref="AP499:AP500"/>
    <mergeCell ref="AZ499:BG499"/>
    <mergeCell ref="AU500:AU501"/>
    <mergeCell ref="AV500:AV501"/>
    <mergeCell ref="AZ500:BG500"/>
    <mergeCell ref="A501:A502"/>
    <mergeCell ref="AP501:AP502"/>
    <mergeCell ref="AZ501:BG501"/>
    <mergeCell ref="AZ502:BG502"/>
    <mergeCell ref="A503:A504"/>
    <mergeCell ref="AP503:AP504"/>
    <mergeCell ref="AZ503:BG503"/>
    <mergeCell ref="AU504:AU506"/>
    <mergeCell ref="AV504:AV506"/>
    <mergeCell ref="AZ504:BG504"/>
    <mergeCell ref="A505:A506"/>
    <mergeCell ref="B505:J505"/>
    <mergeCell ref="K505:N505"/>
    <mergeCell ref="O505:P505"/>
    <mergeCell ref="Q505:R505"/>
    <mergeCell ref="V505:AD505"/>
    <mergeCell ref="AE505:AH505"/>
    <mergeCell ref="AI505:AJ505"/>
    <mergeCell ref="AK505:AN505"/>
    <mergeCell ref="AP505:AP506"/>
    <mergeCell ref="AZ505:BG505"/>
    <mergeCell ref="AZ506:BG506"/>
    <mergeCell ref="A507:A508"/>
    <mergeCell ref="AP507:AP508"/>
    <mergeCell ref="AZ507:BG507"/>
    <mergeCell ref="AZ508:BG508"/>
    <mergeCell ref="A509:A510"/>
    <mergeCell ref="AP509:AP510"/>
    <mergeCell ref="AZ509:BG509"/>
    <mergeCell ref="AZ510:BG510"/>
    <mergeCell ref="A511:A512"/>
    <mergeCell ref="AP511:AP512"/>
    <mergeCell ref="AZ511:BG511"/>
    <mergeCell ref="AZ512:BG512"/>
    <mergeCell ref="A513:A514"/>
    <mergeCell ref="AP513:AP514"/>
    <mergeCell ref="AZ513:BG513"/>
    <mergeCell ref="AZ514:BG514"/>
    <mergeCell ref="A515:A516"/>
    <mergeCell ref="AP515:AP516"/>
    <mergeCell ref="AZ515:BG515"/>
    <mergeCell ref="AU516:AV517"/>
    <mergeCell ref="AZ516:BG516"/>
    <mergeCell ref="A517:A518"/>
    <mergeCell ref="AP517:AP518"/>
    <mergeCell ref="AZ517:BG517"/>
    <mergeCell ref="AZ518:BG518"/>
    <mergeCell ref="AZ519:BG519"/>
    <mergeCell ref="AZ520:BG520"/>
    <mergeCell ref="AZ521:BG521"/>
    <mergeCell ref="AZ522:BG522"/>
    <mergeCell ref="B523:E523"/>
    <mergeCell ref="F523:I523"/>
    <mergeCell ref="J523:M523"/>
    <mergeCell ref="N523:Q523"/>
    <mergeCell ref="AZ523:BG523"/>
    <mergeCell ref="AQ528:AV528"/>
    <mergeCell ref="AQ529:AV529"/>
    <mergeCell ref="AQ530:AV530"/>
    <mergeCell ref="AQ531:AV531"/>
    <mergeCell ref="E535:F535"/>
    <mergeCell ref="H535:I535"/>
    <mergeCell ref="B558:H558"/>
    <mergeCell ref="B559:H559"/>
    <mergeCell ref="B560:H560"/>
    <mergeCell ref="B562:H563"/>
    <mergeCell ref="I562:M563"/>
    <mergeCell ref="V562:X562"/>
    <mergeCell ref="Y562:AB562"/>
    <mergeCell ref="AJ562:AN563"/>
    <mergeCell ref="AQ562:AR563"/>
    <mergeCell ref="AS562:AU563"/>
    <mergeCell ref="AY562:AZ562"/>
    <mergeCell ref="BA562:BC562"/>
    <mergeCell ref="BE562:BG563"/>
    <mergeCell ref="V563:X563"/>
    <mergeCell ref="Y563:AB563"/>
    <mergeCell ref="AY563:AZ563"/>
    <mergeCell ref="BA563:BC563"/>
    <mergeCell ref="P564:Z564"/>
    <mergeCell ref="AU564:AV564"/>
    <mergeCell ref="A565:A566"/>
    <mergeCell ref="B565:B574"/>
    <mergeCell ref="C565:C574"/>
    <mergeCell ref="D565:D574"/>
    <mergeCell ref="E565:F574"/>
    <mergeCell ref="G565:G574"/>
    <mergeCell ref="H565:H574"/>
    <mergeCell ref="I565:I574"/>
    <mergeCell ref="J565:J574"/>
    <mergeCell ref="K565:K574"/>
    <mergeCell ref="L565:L574"/>
    <mergeCell ref="M565:M574"/>
    <mergeCell ref="N565:N574"/>
    <mergeCell ref="O565:O574"/>
    <mergeCell ref="P565:P574"/>
    <mergeCell ref="Q565:Q574"/>
    <mergeCell ref="R565:R574"/>
    <mergeCell ref="S565:S574"/>
    <mergeCell ref="T565:T574"/>
    <mergeCell ref="V565:V574"/>
    <mergeCell ref="W565:W574"/>
    <mergeCell ref="X565:X574"/>
    <mergeCell ref="Y565:Z574"/>
    <mergeCell ref="AA565:AA574"/>
    <mergeCell ref="AB565:AB574"/>
    <mergeCell ref="AC565:AC574"/>
    <mergeCell ref="AD565:AD574"/>
    <mergeCell ref="AE565:AE574"/>
    <mergeCell ref="AF565:AF574"/>
    <mergeCell ref="AG565:AG574"/>
    <mergeCell ref="AH565:AH574"/>
    <mergeCell ref="AI565:AI574"/>
    <mergeCell ref="AJ565:AJ574"/>
    <mergeCell ref="AK565:AK574"/>
    <mergeCell ref="AL565:AL574"/>
    <mergeCell ref="AM565:AM574"/>
    <mergeCell ref="AN565:AN574"/>
    <mergeCell ref="AP565:AP566"/>
    <mergeCell ref="AW565:AY565"/>
    <mergeCell ref="BA565:BG565"/>
    <mergeCell ref="A567:A568"/>
    <mergeCell ref="AP567:AP568"/>
    <mergeCell ref="AZ568:BG568"/>
    <mergeCell ref="A569:A570"/>
    <mergeCell ref="AP569:AP570"/>
    <mergeCell ref="AZ569:BG569"/>
    <mergeCell ref="AU570:AU571"/>
    <mergeCell ref="AV570:AV571"/>
    <mergeCell ref="AZ570:BG570"/>
    <mergeCell ref="A571:A572"/>
    <mergeCell ref="AP571:AP572"/>
    <mergeCell ref="AZ571:BG571"/>
    <mergeCell ref="AZ572:BG572"/>
    <mergeCell ref="A573:A574"/>
    <mergeCell ref="AP573:AP574"/>
    <mergeCell ref="AZ573:BG573"/>
    <mergeCell ref="AU574:AU576"/>
    <mergeCell ref="AV574:AV576"/>
    <mergeCell ref="AZ574:BG574"/>
    <mergeCell ref="A575:A576"/>
    <mergeCell ref="B575:J575"/>
    <mergeCell ref="K575:N575"/>
    <mergeCell ref="O575:P575"/>
    <mergeCell ref="Q575:R575"/>
    <mergeCell ref="V575:AD575"/>
    <mergeCell ref="AE575:AH575"/>
    <mergeCell ref="AI575:AJ575"/>
    <mergeCell ref="AK575:AN575"/>
    <mergeCell ref="AP575:AP576"/>
    <mergeCell ref="AZ575:BG575"/>
    <mergeCell ref="AZ576:BG576"/>
    <mergeCell ref="A577:A578"/>
    <mergeCell ref="AP577:AP578"/>
    <mergeCell ref="AZ577:BG577"/>
    <mergeCell ref="AZ578:BG578"/>
    <mergeCell ref="A579:A580"/>
    <mergeCell ref="AP579:AP580"/>
    <mergeCell ref="AZ579:BG579"/>
    <mergeCell ref="AZ580:BG580"/>
    <mergeCell ref="A581:A582"/>
    <mergeCell ref="AP581:AP582"/>
    <mergeCell ref="AZ581:BG581"/>
    <mergeCell ref="AZ582:BG582"/>
    <mergeCell ref="A583:A584"/>
    <mergeCell ref="AP583:AP584"/>
    <mergeCell ref="AZ583:BG583"/>
    <mergeCell ref="AZ584:BG584"/>
    <mergeCell ref="A585:A586"/>
    <mergeCell ref="AP585:AP586"/>
    <mergeCell ref="AZ585:BG585"/>
    <mergeCell ref="AU586:AV587"/>
    <mergeCell ref="AZ586:BG586"/>
    <mergeCell ref="A587:A588"/>
    <mergeCell ref="AP587:AP588"/>
    <mergeCell ref="AZ587:BG587"/>
    <mergeCell ref="AZ588:BG588"/>
    <mergeCell ref="AZ589:BG589"/>
    <mergeCell ref="AZ590:BG590"/>
    <mergeCell ref="AZ591:BG591"/>
    <mergeCell ref="AZ592:BG592"/>
    <mergeCell ref="B593:E593"/>
    <mergeCell ref="F593:I593"/>
    <mergeCell ref="J593:M593"/>
    <mergeCell ref="N593:Q593"/>
    <mergeCell ref="AZ593:BG593"/>
    <mergeCell ref="AQ598:AV598"/>
    <mergeCell ref="AQ599:AV599"/>
    <mergeCell ref="AQ600:AV600"/>
    <mergeCell ref="AQ601:AV601"/>
    <mergeCell ref="E605:F605"/>
    <mergeCell ref="H605:I605"/>
    <mergeCell ref="B628:H628"/>
    <mergeCell ref="B629:H629"/>
    <mergeCell ref="B630:H630"/>
    <mergeCell ref="B632:H633"/>
    <mergeCell ref="I632:M633"/>
    <mergeCell ref="V632:X632"/>
    <mergeCell ref="Y632:AB632"/>
    <mergeCell ref="AJ632:AN633"/>
    <mergeCell ref="AQ632:AR633"/>
    <mergeCell ref="AS632:AU633"/>
    <mergeCell ref="AY632:AZ632"/>
    <mergeCell ref="BA632:BC632"/>
    <mergeCell ref="BE632:BG633"/>
    <mergeCell ref="V633:X633"/>
    <mergeCell ref="Y633:AB633"/>
    <mergeCell ref="AY633:AZ633"/>
    <mergeCell ref="BA633:BC633"/>
    <mergeCell ref="P634:Z634"/>
    <mergeCell ref="AU634:AV634"/>
    <mergeCell ref="A635:A636"/>
    <mergeCell ref="B635:B644"/>
    <mergeCell ref="C635:C644"/>
    <mergeCell ref="D635:D644"/>
    <mergeCell ref="E635:F644"/>
    <mergeCell ref="G635:G644"/>
    <mergeCell ref="H635:H644"/>
    <mergeCell ref="I635:I644"/>
    <mergeCell ref="J635:J644"/>
    <mergeCell ref="K635:K644"/>
    <mergeCell ref="L635:L644"/>
    <mergeCell ref="M635:M644"/>
    <mergeCell ref="N635:N644"/>
    <mergeCell ref="O635:O644"/>
    <mergeCell ref="P635:P644"/>
    <mergeCell ref="Q635:Q644"/>
    <mergeCell ref="R635:R644"/>
    <mergeCell ref="S635:S644"/>
    <mergeCell ref="T635:T644"/>
    <mergeCell ref="V635:V644"/>
    <mergeCell ref="W635:W644"/>
    <mergeCell ref="X635:X644"/>
    <mergeCell ref="Y635:Z644"/>
    <mergeCell ref="AA635:AA644"/>
    <mergeCell ref="AB635:AB644"/>
    <mergeCell ref="AC635:AC644"/>
    <mergeCell ref="AD635:AD644"/>
    <mergeCell ref="AE635:AE644"/>
    <mergeCell ref="AF635:AF644"/>
    <mergeCell ref="AG635:AG644"/>
    <mergeCell ref="AH635:AH644"/>
    <mergeCell ref="AI635:AI644"/>
    <mergeCell ref="AJ635:AJ644"/>
    <mergeCell ref="AK635:AK644"/>
    <mergeCell ref="AL635:AL644"/>
    <mergeCell ref="AM635:AM644"/>
    <mergeCell ref="AN635:AN644"/>
    <mergeCell ref="AP635:AP636"/>
    <mergeCell ref="AW635:AY635"/>
    <mergeCell ref="BA635:BG635"/>
    <mergeCell ref="A637:A638"/>
    <mergeCell ref="AP637:AP638"/>
    <mergeCell ref="AZ638:BG638"/>
    <mergeCell ref="A639:A640"/>
    <mergeCell ref="AP639:AP640"/>
    <mergeCell ref="AZ639:BG639"/>
    <mergeCell ref="AU640:AU641"/>
    <mergeCell ref="AV640:AV641"/>
    <mergeCell ref="AZ640:BG640"/>
    <mergeCell ref="A641:A642"/>
    <mergeCell ref="AP641:AP642"/>
    <mergeCell ref="AZ641:BG641"/>
    <mergeCell ref="AZ642:BG642"/>
    <mergeCell ref="A643:A644"/>
    <mergeCell ref="AP643:AP644"/>
    <mergeCell ref="AZ643:BG643"/>
    <mergeCell ref="AU644:AU646"/>
    <mergeCell ref="AV644:AV646"/>
    <mergeCell ref="AZ644:BG644"/>
    <mergeCell ref="A645:A646"/>
    <mergeCell ref="B645:J645"/>
    <mergeCell ref="K645:N645"/>
    <mergeCell ref="O645:P645"/>
    <mergeCell ref="Q645:R645"/>
    <mergeCell ref="V645:AD645"/>
    <mergeCell ref="AE645:AH645"/>
    <mergeCell ref="AI645:AJ645"/>
    <mergeCell ref="AK645:AN645"/>
    <mergeCell ref="AP645:AP646"/>
    <mergeCell ref="AZ645:BG645"/>
    <mergeCell ref="AZ646:BG646"/>
    <mergeCell ref="A647:A648"/>
    <mergeCell ref="AP647:AP648"/>
    <mergeCell ref="AZ647:BG647"/>
    <mergeCell ref="AZ648:BG648"/>
    <mergeCell ref="A649:A650"/>
    <mergeCell ref="AP649:AP650"/>
    <mergeCell ref="AZ649:BG649"/>
    <mergeCell ref="AZ650:BG650"/>
    <mergeCell ref="A651:A652"/>
    <mergeCell ref="AP651:AP652"/>
    <mergeCell ref="AZ651:BG651"/>
    <mergeCell ref="AZ652:BG652"/>
    <mergeCell ref="A653:A654"/>
    <mergeCell ref="AP653:AP654"/>
    <mergeCell ref="AZ653:BG653"/>
    <mergeCell ref="AZ654:BG654"/>
    <mergeCell ref="A655:A656"/>
    <mergeCell ref="AP655:AP656"/>
    <mergeCell ref="AZ655:BG655"/>
    <mergeCell ref="AU656:AV657"/>
    <mergeCell ref="AZ656:BG656"/>
    <mergeCell ref="A657:A658"/>
    <mergeCell ref="AP657:AP658"/>
    <mergeCell ref="AZ657:BG657"/>
    <mergeCell ref="AZ658:BG658"/>
    <mergeCell ref="AZ659:BG659"/>
    <mergeCell ref="AZ660:BG660"/>
    <mergeCell ref="AZ661:BG661"/>
    <mergeCell ref="AZ662:BG662"/>
    <mergeCell ref="B663:E663"/>
    <mergeCell ref="F663:I663"/>
    <mergeCell ref="J663:M663"/>
    <mergeCell ref="N663:Q663"/>
    <mergeCell ref="AZ663:BG663"/>
    <mergeCell ref="AQ668:AV668"/>
    <mergeCell ref="AQ669:AV669"/>
    <mergeCell ref="AQ670:AV670"/>
    <mergeCell ref="AQ671:AV671"/>
    <mergeCell ref="E675:F675"/>
    <mergeCell ref="H675:I675"/>
    <mergeCell ref="B698:H698"/>
    <mergeCell ref="B699:H699"/>
    <mergeCell ref="B700:H700"/>
    <mergeCell ref="B702:H703"/>
    <mergeCell ref="I702:M703"/>
    <mergeCell ref="V702:X702"/>
    <mergeCell ref="Y702:AB702"/>
    <mergeCell ref="AJ702:AN703"/>
    <mergeCell ref="AQ702:AR703"/>
    <mergeCell ref="AS702:AU703"/>
    <mergeCell ref="AY702:AZ702"/>
    <mergeCell ref="BA702:BC702"/>
    <mergeCell ref="BE702:BG703"/>
    <mergeCell ref="V703:X703"/>
    <mergeCell ref="Y703:AB703"/>
    <mergeCell ref="AY703:AZ703"/>
    <mergeCell ref="BA703:BC703"/>
    <mergeCell ref="P704:Z704"/>
    <mergeCell ref="AU704:AV704"/>
    <mergeCell ref="A705:A706"/>
    <mergeCell ref="B705:B714"/>
    <mergeCell ref="C705:C714"/>
    <mergeCell ref="D705:D714"/>
    <mergeCell ref="E705:F714"/>
    <mergeCell ref="G705:G714"/>
    <mergeCell ref="H705:H714"/>
    <mergeCell ref="I705:I714"/>
    <mergeCell ref="J705:J714"/>
    <mergeCell ref="K705:K714"/>
    <mergeCell ref="L705:L714"/>
    <mergeCell ref="M705:M714"/>
    <mergeCell ref="N705:N714"/>
    <mergeCell ref="O705:O714"/>
    <mergeCell ref="P705:P714"/>
    <mergeCell ref="Q705:Q714"/>
    <mergeCell ref="R705:R714"/>
    <mergeCell ref="S705:S714"/>
    <mergeCell ref="T705:T714"/>
    <mergeCell ref="V705:V714"/>
    <mergeCell ref="W705:W714"/>
    <mergeCell ref="X705:X714"/>
    <mergeCell ref="Y705:Z714"/>
    <mergeCell ref="AA705:AA714"/>
    <mergeCell ref="AB705:AB714"/>
    <mergeCell ref="AC705:AC714"/>
    <mergeCell ref="AD705:AD714"/>
    <mergeCell ref="AE705:AE714"/>
    <mergeCell ref="AF705:AF714"/>
    <mergeCell ref="AG705:AG714"/>
    <mergeCell ref="AH705:AH714"/>
    <mergeCell ref="AI705:AI714"/>
    <mergeCell ref="AJ705:AJ714"/>
    <mergeCell ref="AK705:AK714"/>
    <mergeCell ref="AL705:AL714"/>
    <mergeCell ref="AM705:AM714"/>
    <mergeCell ref="AN705:AN714"/>
    <mergeCell ref="AP705:AP706"/>
    <mergeCell ref="AW705:AY705"/>
    <mergeCell ref="BA705:BG705"/>
    <mergeCell ref="A707:A708"/>
    <mergeCell ref="AP707:AP708"/>
    <mergeCell ref="AZ708:BG708"/>
    <mergeCell ref="A709:A710"/>
    <mergeCell ref="AP709:AP710"/>
    <mergeCell ref="AZ709:BG709"/>
    <mergeCell ref="AU710:AU711"/>
    <mergeCell ref="AV710:AV711"/>
    <mergeCell ref="AZ710:BG710"/>
    <mergeCell ref="A711:A712"/>
    <mergeCell ref="AP711:AP712"/>
    <mergeCell ref="AZ711:BG711"/>
    <mergeCell ref="AZ712:BG712"/>
    <mergeCell ref="A713:A714"/>
    <mergeCell ref="AP713:AP714"/>
    <mergeCell ref="AZ713:BG713"/>
    <mergeCell ref="AU714:AU716"/>
    <mergeCell ref="AV714:AV716"/>
    <mergeCell ref="AZ714:BG714"/>
    <mergeCell ref="A715:A716"/>
    <mergeCell ref="B715:J715"/>
    <mergeCell ref="K715:N715"/>
    <mergeCell ref="O715:P715"/>
    <mergeCell ref="Q715:R715"/>
    <mergeCell ref="V715:AD715"/>
    <mergeCell ref="AE715:AH715"/>
    <mergeCell ref="AI715:AJ715"/>
    <mergeCell ref="AK715:AN715"/>
    <mergeCell ref="AP715:AP716"/>
    <mergeCell ref="AZ715:BG715"/>
    <mergeCell ref="AZ716:BG716"/>
    <mergeCell ref="A717:A718"/>
    <mergeCell ref="AP717:AP718"/>
    <mergeCell ref="AZ717:BG717"/>
    <mergeCell ref="AZ718:BG718"/>
    <mergeCell ref="A719:A720"/>
    <mergeCell ref="AP719:AP720"/>
    <mergeCell ref="AZ719:BG719"/>
    <mergeCell ref="AZ720:BG720"/>
    <mergeCell ref="A721:A722"/>
    <mergeCell ref="AP721:AP722"/>
    <mergeCell ref="AZ721:BG721"/>
    <mergeCell ref="AZ722:BG722"/>
    <mergeCell ref="A723:A724"/>
    <mergeCell ref="AP723:AP724"/>
    <mergeCell ref="AZ723:BG723"/>
    <mergeCell ref="AZ724:BG724"/>
    <mergeCell ref="A725:A726"/>
    <mergeCell ref="AP725:AP726"/>
    <mergeCell ref="AZ725:BG725"/>
    <mergeCell ref="AU726:AV727"/>
    <mergeCell ref="AZ726:BG726"/>
    <mergeCell ref="A727:A728"/>
    <mergeCell ref="AP727:AP728"/>
    <mergeCell ref="AZ727:BG727"/>
    <mergeCell ref="AZ728:BG728"/>
    <mergeCell ref="AZ729:BG729"/>
    <mergeCell ref="AZ730:BG730"/>
    <mergeCell ref="AZ731:BG731"/>
    <mergeCell ref="AZ732:BG732"/>
    <mergeCell ref="B733:E733"/>
    <mergeCell ref="F733:I733"/>
    <mergeCell ref="J733:M733"/>
    <mergeCell ref="N733:Q733"/>
    <mergeCell ref="AZ733:BG733"/>
    <mergeCell ref="AQ738:AV738"/>
    <mergeCell ref="AQ739:AV739"/>
    <mergeCell ref="AQ740:AV740"/>
    <mergeCell ref="AQ741:AV741"/>
    <mergeCell ref="E745:F745"/>
    <mergeCell ref="H745:I745"/>
    <mergeCell ref="B768:H768"/>
    <mergeCell ref="B769:H769"/>
    <mergeCell ref="B770:H770"/>
    <mergeCell ref="B772:H773"/>
    <mergeCell ref="I772:M773"/>
    <mergeCell ref="V772:X772"/>
    <mergeCell ref="Y772:AB772"/>
    <mergeCell ref="AJ772:AN773"/>
    <mergeCell ref="AQ772:AR773"/>
    <mergeCell ref="AS772:AU773"/>
    <mergeCell ref="AY772:AZ772"/>
    <mergeCell ref="BA772:BC772"/>
    <mergeCell ref="BE772:BG773"/>
    <mergeCell ref="V773:X773"/>
    <mergeCell ref="Y773:AB773"/>
    <mergeCell ref="AY773:AZ773"/>
    <mergeCell ref="BA773:BC773"/>
    <mergeCell ref="P774:Z774"/>
    <mergeCell ref="AU774:AV774"/>
    <mergeCell ref="A775:A776"/>
    <mergeCell ref="B775:B784"/>
    <mergeCell ref="C775:C784"/>
    <mergeCell ref="D775:D784"/>
    <mergeCell ref="E775:F784"/>
    <mergeCell ref="G775:G784"/>
    <mergeCell ref="H775:H784"/>
    <mergeCell ref="I775:I784"/>
    <mergeCell ref="J775:J784"/>
    <mergeCell ref="K775:K784"/>
    <mergeCell ref="L775:L784"/>
    <mergeCell ref="M775:M784"/>
    <mergeCell ref="N775:N784"/>
    <mergeCell ref="O775:O784"/>
    <mergeCell ref="P775:P784"/>
    <mergeCell ref="Q775:Q784"/>
    <mergeCell ref="R775:R784"/>
    <mergeCell ref="S775:S784"/>
    <mergeCell ref="T775:T784"/>
    <mergeCell ref="V775:V784"/>
    <mergeCell ref="W775:W784"/>
    <mergeCell ref="X775:X784"/>
    <mergeCell ref="Y775:Z784"/>
    <mergeCell ref="AA775:AA784"/>
    <mergeCell ref="AB775:AB784"/>
    <mergeCell ref="AC775:AC784"/>
    <mergeCell ref="AD775:AD784"/>
    <mergeCell ref="AE775:AE784"/>
    <mergeCell ref="AF775:AF784"/>
    <mergeCell ref="AG775:AG784"/>
    <mergeCell ref="AH775:AH784"/>
    <mergeCell ref="AI775:AI784"/>
    <mergeCell ref="AJ775:AJ784"/>
    <mergeCell ref="AK775:AK784"/>
    <mergeCell ref="AL775:AL784"/>
    <mergeCell ref="AM775:AM784"/>
    <mergeCell ref="AN775:AN784"/>
    <mergeCell ref="AP775:AP776"/>
    <mergeCell ref="AW775:AY775"/>
    <mergeCell ref="BA775:BG775"/>
    <mergeCell ref="A777:A778"/>
    <mergeCell ref="AP777:AP778"/>
    <mergeCell ref="AZ778:BG778"/>
    <mergeCell ref="A779:A780"/>
    <mergeCell ref="AP779:AP780"/>
    <mergeCell ref="AZ779:BG779"/>
    <mergeCell ref="AU780:AU781"/>
    <mergeCell ref="AV780:AV781"/>
    <mergeCell ref="AZ780:BG780"/>
    <mergeCell ref="A781:A782"/>
    <mergeCell ref="AP781:AP782"/>
    <mergeCell ref="AZ781:BG781"/>
    <mergeCell ref="AZ782:BG782"/>
    <mergeCell ref="A783:A784"/>
    <mergeCell ref="AP783:AP784"/>
    <mergeCell ref="AZ783:BG783"/>
    <mergeCell ref="AU784:AU786"/>
    <mergeCell ref="AV784:AV786"/>
    <mergeCell ref="AZ784:BG784"/>
    <mergeCell ref="A785:A786"/>
    <mergeCell ref="B785:J785"/>
    <mergeCell ref="K785:N785"/>
    <mergeCell ref="O785:P785"/>
    <mergeCell ref="Q785:R785"/>
    <mergeCell ref="V785:AD785"/>
    <mergeCell ref="AE785:AH785"/>
    <mergeCell ref="AI785:AJ785"/>
    <mergeCell ref="AK785:AN785"/>
    <mergeCell ref="AP785:AP786"/>
    <mergeCell ref="AZ785:BG785"/>
    <mergeCell ref="AZ786:BG786"/>
    <mergeCell ref="A787:A788"/>
    <mergeCell ref="AP787:AP788"/>
    <mergeCell ref="AZ787:BG787"/>
    <mergeCell ref="AZ788:BG788"/>
    <mergeCell ref="A789:A790"/>
    <mergeCell ref="AP789:AP790"/>
    <mergeCell ref="AZ789:BG789"/>
    <mergeCell ref="AZ790:BG790"/>
    <mergeCell ref="A791:A792"/>
    <mergeCell ref="AP791:AP792"/>
    <mergeCell ref="AZ791:BG791"/>
    <mergeCell ref="AZ792:BG792"/>
    <mergeCell ref="A793:A794"/>
    <mergeCell ref="AP793:AP794"/>
    <mergeCell ref="AZ793:BG793"/>
    <mergeCell ref="AZ794:BG794"/>
    <mergeCell ref="A795:A796"/>
    <mergeCell ref="AP795:AP796"/>
    <mergeCell ref="AZ795:BG795"/>
    <mergeCell ref="AU796:AV797"/>
    <mergeCell ref="AZ796:BG796"/>
    <mergeCell ref="A797:A798"/>
    <mergeCell ref="AP797:AP798"/>
    <mergeCell ref="AZ797:BG797"/>
    <mergeCell ref="AZ798:BG798"/>
    <mergeCell ref="AZ799:BG799"/>
    <mergeCell ref="AZ800:BG800"/>
    <mergeCell ref="AZ801:BG801"/>
    <mergeCell ref="AZ802:BG802"/>
    <mergeCell ref="B803:E803"/>
    <mergeCell ref="F803:I803"/>
    <mergeCell ref="J803:M803"/>
    <mergeCell ref="N803:Q803"/>
    <mergeCell ref="AZ803:BG803"/>
    <mergeCell ref="AQ808:AV808"/>
    <mergeCell ref="AQ809:AV809"/>
    <mergeCell ref="AQ810:AV810"/>
    <mergeCell ref="AQ811:AV811"/>
    <mergeCell ref="E815:F815"/>
    <mergeCell ref="H815:I815"/>
    <mergeCell ref="B838:H838"/>
    <mergeCell ref="B839:H839"/>
    <mergeCell ref="B840:H840"/>
  </mergeCells>
  <dataValidations count="3">
    <dataValidation allowBlank="true" errorStyle="stop" operator="between" prompt="inserire stipendio netto" promptTitle="attenzione" showDropDown="false" showErrorMessage="true" showInputMessage="true" sqref="AV33 AV103 AV173 AV243 AV313 AV383 AV453 AV523 AV593 AV663 AV733 AV803" type="none">
      <formula1>0</formula1>
      <formula2>0</formula2>
    </dataValidation>
    <dataValidation allowBlank="true" errorStyle="stop" operator="between" prompt="inserire stipendio lordo" promptTitle="attenzione" showDropDown="false" showErrorMessage="true" showInputMessage="true" sqref="AV32 AV102 AV172 AV242 AV312 AV382 AV452 AV522 AV592 AV662 AV732 AV802" type="none">
      <formula1>0</formula1>
      <formula2>0</formula2>
    </dataValidation>
    <dataValidation allowBlank="true" errorStyle="stop" operator="between" prompt="Inserire importo trasferta." promptTitle="ATTENZIONE" showDropDown="false" showErrorMessage="true" showInputMessage="true" sqref="AR31 AR101 AR171 AR241 AR311 AR381 AR451 AR521 AR591 AR661 AR731 AR801" type="none">
      <formula1>0</formula1>
      <formula2>0</formula2>
    </dataValidation>
  </dataValidations>
  <hyperlinks>
    <hyperlink ref="B2" location="2002!AS2" display="STIPENDIO"/>
    <hyperlink ref="AJ2" location="agenda!A1" display="HOME"/>
    <hyperlink ref="AQ2" location="2002!A2:A33" display="PRESENZE"/>
    <hyperlink ref="AY2" location="riepilogo!A1" display="RIEPILOGO"/>
    <hyperlink ref="BE2" location="agenda!A1" display="HOME"/>
    <hyperlink ref="BA3" location="telefoni!A1" display="TELEFONI"/>
    <hyperlink ref="A5" location="2002!A2:A33" display="G "/>
    <hyperlink ref="AP5" location="2002!A2:A33" display="G "/>
    <hyperlink ref="A7" location="2002!A72:A103" display="F"/>
    <hyperlink ref="AP7" location="2002!A72:A103" display="F"/>
    <hyperlink ref="A9" location="2002!A142:A173" display="M "/>
    <hyperlink ref="AP9" location="2002!A142:A173" display="M "/>
    <hyperlink ref="A11" location="2002!A212:A243" display="A"/>
    <hyperlink ref="AP11" location="2002!A212:A243" display="A"/>
    <hyperlink ref="A13" location="2002!A282:A313" display="M "/>
    <hyperlink ref="AP13" location="2002!A282:A313" display="M "/>
    <hyperlink ref="A15" location="2002!A352:A383" display="G "/>
    <hyperlink ref="AP15" location="2002!A352:A383" display="G "/>
    <hyperlink ref="A17" location="2002!A422:A453" display="L"/>
    <hyperlink ref="AP17" location="2002!A422:A453" display="L"/>
    <hyperlink ref="A19" location="2002!A492:A523" display="A"/>
    <hyperlink ref="AP19" location="2002!A492:A523" display="A"/>
    <hyperlink ref="A21" location="2002!A562:A593" display="S"/>
    <hyperlink ref="AP21" location="2002!A562:A593" display="S"/>
    <hyperlink ref="A23" location="2002!A632:A663" display="O"/>
    <hyperlink ref="AP23" location="2002!A632:A663" display="O"/>
    <hyperlink ref="A25" location="2002!A702:A733" display="N"/>
    <hyperlink ref="AP25" location="2002!A702:A733" display="N"/>
    <hyperlink ref="A27" location="2002!A772:A803" display="D"/>
    <hyperlink ref="AP27" location="2002!A772:A803" display="D"/>
    <hyperlink ref="B33" location="RIEPILOGO!A1" display="RIEPILOGO"/>
    <hyperlink ref="N33" location="telefoni!A1" display="TELEFONI"/>
    <hyperlink ref="B72" location="2002!AS72" display="STIPENDIO"/>
    <hyperlink ref="AJ72" location="agenda!A1" display="HOME"/>
    <hyperlink ref="AQ72" location="2002!A72:A103" display="PRESENZE"/>
    <hyperlink ref="AY72" location="riepilogo!A1" display="RIEPILOGO"/>
    <hyperlink ref="BE72" location="agenda!A1" display="HOME"/>
    <hyperlink ref="BA73" location="telefoni!A1" display="TELEFONI"/>
    <hyperlink ref="A75" location="2002!A2:A33" display="G "/>
    <hyperlink ref="AP75" location="2002!A2:A33" display="G "/>
    <hyperlink ref="A77" location="2002!A72:A103" display="F"/>
    <hyperlink ref="AP77" location="2002!A72:A103" display="F"/>
    <hyperlink ref="A79" location="2002!A142:A173" display="M "/>
    <hyperlink ref="AP79" location="2002!A142:A173" display="M "/>
    <hyperlink ref="A81" location="2002!A212:A243" display="A"/>
    <hyperlink ref="AP81" location="2002!A212:A243" display="A"/>
    <hyperlink ref="A83" location="2002!A282:A313" display="M "/>
    <hyperlink ref="AP83" location="2002!A282:A313" display="M "/>
    <hyperlink ref="A85" location="2002!A352:A383" display="G "/>
    <hyperlink ref="AP85" location="2002!A352:A383" display="G "/>
    <hyperlink ref="A87" location="2002!A422:A453" display="L"/>
    <hyperlink ref="AP87" location="2002!A422:A453" display="L"/>
    <hyperlink ref="A89" location="2002!A492:A523" display="A"/>
    <hyperlink ref="AP89" location="2002!A492:A523" display="A"/>
    <hyperlink ref="A91" location="2002!A562:A593" display="S"/>
    <hyperlink ref="AP91" location="2002!A562:A593" display="S"/>
    <hyperlink ref="A93" location="2002!A632:A663" display="O"/>
    <hyperlink ref="AP93" location="2002!A632:A663" display="O"/>
    <hyperlink ref="A95" location="2002!A702:A733" display="N"/>
    <hyperlink ref="AP95" location="2002!A702:A733" display="N"/>
    <hyperlink ref="A97" location="2002!A772:A803" display="D"/>
    <hyperlink ref="AP97" location="2002!A772:A803" display="D"/>
    <hyperlink ref="B103" location="RIEPILOGO!A1" display="RIEPILOGO"/>
    <hyperlink ref="N103" location="telefoni!A1" display="TELEFONI"/>
    <hyperlink ref="B142" location="2002!AS142" display="STIPENDIO"/>
    <hyperlink ref="AJ142" location="agenda!A1" display="HOME"/>
    <hyperlink ref="AQ142" location="2002!A142:A173" display="PRESENZE"/>
    <hyperlink ref="AY142" location="riepilogo!A1" display="RIEPILOGO"/>
    <hyperlink ref="BE142" location="agenda!A1" display="HOME"/>
    <hyperlink ref="BA143" location="telefoni!A1" display="TELEFONI"/>
    <hyperlink ref="A145" location="2002!A2:A33" display="G "/>
    <hyperlink ref="AP145" location="2002!A2:A33" display="G "/>
    <hyperlink ref="A147" location="2002!A72:A103" display="F"/>
    <hyperlink ref="AP147" location="2002!A72:A103" display="F"/>
    <hyperlink ref="A149" location="2002!A142:A173" display="M "/>
    <hyperlink ref="AP149" location="2002!A142:A173" display="M "/>
    <hyperlink ref="A151" location="2002!A212:A243" display="A"/>
    <hyperlink ref="AP151" location="2002!A212:A243" display="A"/>
    <hyperlink ref="A153" location="2002!A282:A313" display="M "/>
    <hyperlink ref="AP153" location="2002!A282:A313" display="M "/>
    <hyperlink ref="A155" location="2002!A352:A383" display="G "/>
    <hyperlink ref="AP155" location="2002!A352:A383" display="G "/>
    <hyperlink ref="A157" location="2002!A422:A453" display="L"/>
    <hyperlink ref="AP157" location="2002!A422:A453" display="L"/>
    <hyperlink ref="A159" location="2002!A492:A523" display="A"/>
    <hyperlink ref="AP159" location="2002!A492:A523" display="A"/>
    <hyperlink ref="A161" location="2002!A562:A593" display="S"/>
    <hyperlink ref="AP161" location="2002!A562:A593" display="S"/>
    <hyperlink ref="A163" location="2002!A632:A663" display="O"/>
    <hyperlink ref="AP163" location="2002!A632:A663" display="O"/>
    <hyperlink ref="A165" location="2002!A702:A733" display="N"/>
    <hyperlink ref="AP165" location="2002!A702:A733" display="N"/>
    <hyperlink ref="A167" location="2002!A772:A803" display="D"/>
    <hyperlink ref="AP167" location="2002!A772:A803" display="D"/>
    <hyperlink ref="B173" location="RIEPILOGO!A1" display="RIEPILOGO"/>
    <hyperlink ref="N173" location="telefoni!A1" display="TELEFONI"/>
    <hyperlink ref="B212" location="2002!AS212" display="STIPENDIO"/>
    <hyperlink ref="AJ212" location="agenda!A1" display="HOME"/>
    <hyperlink ref="AQ212" location="2002!A212:A243" display="PRESENZE"/>
    <hyperlink ref="AY212" location="riepilogo!A1" display="RIEPILOGO"/>
    <hyperlink ref="BE212" location="agenda!A1" display="HOME"/>
    <hyperlink ref="BA213" location="telefoni!A1" display="TELEFONI"/>
    <hyperlink ref="A215" location="2002!A2:A33" display="G "/>
    <hyperlink ref="AP215" location="2002!A2:A33" display="G "/>
    <hyperlink ref="A217" location="2002!A72:A103" display="F"/>
    <hyperlink ref="AP217" location="2002!A72:A103" display="F"/>
    <hyperlink ref="A219" location="2002!A142:A173" display="M "/>
    <hyperlink ref="AP219" location="2002!A142:A173" display="M "/>
    <hyperlink ref="A221" location="2002!A212:A243" display="A"/>
    <hyperlink ref="AP221" location="2002!A212:A243" display="A"/>
    <hyperlink ref="A223" location="2002!A282:A313" display="M "/>
    <hyperlink ref="AP223" location="2002!A282:A313" display="M "/>
    <hyperlink ref="A225" location="2002!A352:A383" display="G "/>
    <hyperlink ref="AP225" location="2002!A352:A383" display="G "/>
    <hyperlink ref="A227" location="2002!A422:A453" display="L"/>
    <hyperlink ref="AP227" location="2002!A422:A453" display="L"/>
    <hyperlink ref="A229" location="2002!A492:A523" display="A"/>
    <hyperlink ref="AP229" location="2002!A492:A523" display="A"/>
    <hyperlink ref="A231" location="2002!A562:A593" display="S"/>
    <hyperlink ref="AP231" location="2002!A562:A593" display="S"/>
    <hyperlink ref="A233" location="2002!A632:A663" display="O"/>
    <hyperlink ref="AP233" location="2002!A632:A663" display="O"/>
    <hyperlink ref="A235" location="2002!A702:A733" display="N"/>
    <hyperlink ref="AP235" location="2002!A702:A733" display="N"/>
    <hyperlink ref="A237" location="2002!A772:A803" display="D"/>
    <hyperlink ref="AP237" location="2002!A772:A803" display="D"/>
    <hyperlink ref="B243" location="RIEPILOGO!A1" display="RIEPILOGO"/>
    <hyperlink ref="N243" location="telefoni!A1" display="TELEFONI"/>
    <hyperlink ref="B282" location="2002!AS282" display="STIPENDIO"/>
    <hyperlink ref="AJ282" location="agenda!A1" display="HOME"/>
    <hyperlink ref="AQ282" location="2002!A282:A313" display="PRESENZE"/>
    <hyperlink ref="AY282" location="riepilogo!A1" display="RIEPILOGO"/>
    <hyperlink ref="BE282" location="agenda!A1" display="HOME"/>
    <hyperlink ref="BA283" location="telefoni!A1" display="TELEFONI"/>
    <hyperlink ref="A285" location="2002!A2:A33" display="G "/>
    <hyperlink ref="AP285" location="2002!A2:A33" display="G "/>
    <hyperlink ref="A287" location="2002!A72:A103" display="F"/>
    <hyperlink ref="AP287" location="2002!A72:A103" display="F"/>
    <hyperlink ref="A289" location="2002!A142:A173" display="M "/>
    <hyperlink ref="AP289" location="2002!A142:A173" display="M "/>
    <hyperlink ref="A291" location="2002!A212:A243" display="A"/>
    <hyperlink ref="AP291" location="2002!A212:A243" display="A"/>
    <hyperlink ref="A293" location="2002!A282:A313" display="M "/>
    <hyperlink ref="AP293" location="2002!A282:A313" display="M "/>
    <hyperlink ref="A295" location="2002!A352:A383" display="G "/>
    <hyperlink ref="AP295" location="2002!A352:A383" display="G "/>
    <hyperlink ref="A297" location="2002!A422:A453" display="L"/>
    <hyperlink ref="AP297" location="2002!A422:A453" display="L"/>
    <hyperlink ref="A299" location="2002!A492:A523" display="A"/>
    <hyperlink ref="AP299" location="2002!A492:A523" display="A"/>
    <hyperlink ref="A301" location="2002!A562:A593" display="S"/>
    <hyperlink ref="AP301" location="2002!A562:A593" display="S"/>
    <hyperlink ref="A303" location="2002!A632:A663" display="O"/>
    <hyperlink ref="AP303" location="2002!A632:A663" display="O"/>
    <hyperlink ref="A305" location="2002!A702:A733" display="N"/>
    <hyperlink ref="AP305" location="2002!A702:A733" display="N"/>
    <hyperlink ref="A307" location="2002!A772:A803" display="D"/>
    <hyperlink ref="AP307" location="2002!A772:A803" display="D"/>
    <hyperlink ref="B313" location="RIEPILOGO!A1" display="RIEPILOGO"/>
    <hyperlink ref="N313" location="telefoni!A1" display="TELEFONI"/>
    <hyperlink ref="B352" location="2002!AS352" display="STIPENDIO"/>
    <hyperlink ref="AJ352" location="agenda!A1" display="HOME"/>
    <hyperlink ref="AQ352" location="2002!A352:A383" display="PRESENZE"/>
    <hyperlink ref="AY352" location="riepilogo!A1" display="RIEPILOGO"/>
    <hyperlink ref="BE352" location="agenda!A1" display="HOME"/>
    <hyperlink ref="BA353" location="telefoni!A1" display="TELEFONI"/>
    <hyperlink ref="A355" location="2002!A2:A33" display="G "/>
    <hyperlink ref="AP355" location="2002!A2:A33" display="G "/>
    <hyperlink ref="A357" location="2002!A72:A103" display="F"/>
    <hyperlink ref="AP357" location="2002!A72:A103" display="F"/>
    <hyperlink ref="A359" location="2002!A142:A173" display="M "/>
    <hyperlink ref="AP359" location="2002!A142:A173" display="M "/>
    <hyperlink ref="A361" location="2002!A212:A243" display="A"/>
    <hyperlink ref="AP361" location="2002!A212:A243" display="A"/>
    <hyperlink ref="A363" location="2002!A282:A313" display="M "/>
    <hyperlink ref="AP363" location="2002!A282:A313" display="M "/>
    <hyperlink ref="A365" location="2002!A352:A383" display="G "/>
    <hyperlink ref="AP365" location="2002!A352:A383" display="G "/>
    <hyperlink ref="A367" location="2002!A422:A453" display="L"/>
    <hyperlink ref="AP367" location="2002!A422:A453" display="L"/>
    <hyperlink ref="A369" location="2002!A492:A523" display="A"/>
    <hyperlink ref="AP369" location="2002!A492:A523" display="A"/>
    <hyperlink ref="A371" location="2002!A562:A593" display="S"/>
    <hyperlink ref="AP371" location="2002!A562:A593" display="S"/>
    <hyperlink ref="A373" location="2002!A632:A663" display="O"/>
    <hyperlink ref="AP373" location="2002!A632:A663" display="O"/>
    <hyperlink ref="A375" location="2002!A702:A733" display="N"/>
    <hyperlink ref="AP375" location="2002!A702:A733" display="N"/>
    <hyperlink ref="A377" location="2002!A772:A803" display="D"/>
    <hyperlink ref="AP377" location="2002!A772:A803" display="D"/>
    <hyperlink ref="B383" location="RIEPILOGO!A1" display="RIEPILOGO"/>
    <hyperlink ref="N383" location="telefoni!A1" display="TELEFONI"/>
    <hyperlink ref="B422" location="2002!AS422" display="STIPENDIO"/>
    <hyperlink ref="AJ422" location="agenda!A1" display="HOME"/>
    <hyperlink ref="AQ422" location="2002!A422:A453" display="PRESENZE"/>
    <hyperlink ref="AY422" location="riepilogo!A1" display="RIEPILOGO"/>
    <hyperlink ref="BE422" location="agenda!A1" display="HOME"/>
    <hyperlink ref="BA423" location="telefoni!A1" display="TELEFONI"/>
    <hyperlink ref="A425" location="2002!A2:A33" display="G "/>
    <hyperlink ref="AP425" location="2002!A2:A33" display="G "/>
    <hyperlink ref="A427" location="2002!A72:A103" display="F"/>
    <hyperlink ref="AP427" location="2002!A72:A103" display="F"/>
    <hyperlink ref="A429" location="2002!A142:A173" display="M "/>
    <hyperlink ref="AP429" location="2002!A142:A173" display="M "/>
    <hyperlink ref="A431" location="2002!A212:A243" display="A"/>
    <hyperlink ref="AP431" location="2002!A212:A243" display="A"/>
    <hyperlink ref="A433" location="2002!A282:A313" display="M "/>
    <hyperlink ref="AP433" location="2002!A282:A313" display="M "/>
    <hyperlink ref="A435" location="2002!A352:A383" display="G "/>
    <hyperlink ref="AP435" location="2002!A352:A383" display="G "/>
    <hyperlink ref="A437" location="2002!A422:A453" display="L"/>
    <hyperlink ref="AP437" location="2002!A422:A453" display="L"/>
    <hyperlink ref="A439" location="2002!A492:A523" display="A"/>
    <hyperlink ref="AP439" location="2002!A492:A523" display="A"/>
    <hyperlink ref="A441" location="2002!A562:A593" display="S"/>
    <hyperlink ref="AP441" location="2002!A562:A593" display="S"/>
    <hyperlink ref="A443" location="2002!A632:A663" display="O"/>
    <hyperlink ref="AP443" location="2002!A632:A663" display="O"/>
    <hyperlink ref="A445" location="2002!A702:A733" display="N"/>
    <hyperlink ref="AP445" location="2002!A702:A733" display="N"/>
    <hyperlink ref="A447" location="2002!A772:A803" display="D"/>
    <hyperlink ref="AP447" location="2002!A772:A803" display="D"/>
    <hyperlink ref="B453" location="RIEPILOGO!A1" display="RIEPILOGO"/>
    <hyperlink ref="N453" location="telefoni!A1" display="TELEFONI"/>
    <hyperlink ref="B492" location="2002!AS492" display="STIPENDIO"/>
    <hyperlink ref="AJ492" location="agenda!A1" display="HOME"/>
    <hyperlink ref="AQ492" location="2002!A492:A523" display="PRESENZE"/>
    <hyperlink ref="AY492" location="riepilogo!A1" display="RIEPILOGO"/>
    <hyperlink ref="BE492" location="agenda!A1" display="HOME"/>
    <hyperlink ref="BA493" location="telefoni!A1" display="TELEFONI"/>
    <hyperlink ref="A495" location="2002!A2:A33" display="G "/>
    <hyperlink ref="AP495" location="2002!A2:A33" display="G "/>
    <hyperlink ref="A497" location="2002!A72:A103" display="F"/>
    <hyperlink ref="AP497" location="2002!A72:A103" display="F"/>
    <hyperlink ref="A499" location="2002!A142:A173" display="M "/>
    <hyperlink ref="AP499" location="2002!A142:A173" display="M "/>
    <hyperlink ref="A501" location="2002!A212:A243" display="A"/>
    <hyperlink ref="AP501" location="2002!A212:A243" display="A"/>
    <hyperlink ref="A503" location="2002!A282:A313" display="M "/>
    <hyperlink ref="AP503" location="2002!A282:A313" display="M "/>
    <hyperlink ref="A505" location="2002!A352:A383" display="G "/>
    <hyperlink ref="AP505" location="2002!A352:A383" display="G "/>
    <hyperlink ref="A507" location="2002!A422:A453" display="L"/>
    <hyperlink ref="AP507" location="2002!A422:A453" display="L"/>
    <hyperlink ref="A509" location="2002!A492:A523" display="A"/>
    <hyperlink ref="AP509" location="2002!A492:A523" display="A"/>
    <hyperlink ref="A511" location="2002!A562:A593" display="S"/>
    <hyperlink ref="AP511" location="2002!A562:A593" display="S"/>
    <hyperlink ref="A513" location="2002!A632:A663" display="O"/>
    <hyperlink ref="AP513" location="2002!A632:A663" display="O"/>
    <hyperlink ref="A515" location="2002!A702:A733" display="N"/>
    <hyperlink ref="AP515" location="2002!A702:A733" display="N"/>
    <hyperlink ref="A517" location="2002!A772:A803" display="D"/>
    <hyperlink ref="AP517" location="2002!A772:A803" display="D"/>
    <hyperlink ref="B523" location="RIEPILOGO!A1" display="RIEPILOGO"/>
    <hyperlink ref="N523" location="telefoni!A1" display="TELEFONI"/>
    <hyperlink ref="B562" location="2002!AS562" display="STIPENDIO"/>
    <hyperlink ref="AJ562" location="agenda!A1" display="HOME"/>
    <hyperlink ref="AQ562" location="2002!A562:A593" display="PRESENZE"/>
    <hyperlink ref="AY562" location="riepilogo!A1" display="RIEPILOGO"/>
    <hyperlink ref="BE562" location="agenda!A1" display="HOME"/>
    <hyperlink ref="BA563" location="telefoni!A1" display="TELEFONI"/>
    <hyperlink ref="A565" location="2002!A2:A33" display="G "/>
    <hyperlink ref="AP565" location="2002!A2:A33" display="G "/>
    <hyperlink ref="A567" location="2002!A72:A103" display="F"/>
    <hyperlink ref="AP567" location="2002!A72:A103" display="F"/>
    <hyperlink ref="A569" location="2002!A142:A173" display="M "/>
    <hyperlink ref="AP569" location="2002!A142:A173" display="M "/>
    <hyperlink ref="A571" location="2002!A212:A243" display="A"/>
    <hyperlink ref="AP571" location="2002!A212:A243" display="A"/>
    <hyperlink ref="A573" location="2002!A282:A313" display="M "/>
    <hyperlink ref="AP573" location="2002!A282:A313" display="M "/>
    <hyperlink ref="A575" location="2002!A352:A383" display="G "/>
    <hyperlink ref="AP575" location="2002!A352:A383" display="G "/>
    <hyperlink ref="A577" location="2002!A422:A453" display="L"/>
    <hyperlink ref="AP577" location="2002!A422:A453" display="L"/>
    <hyperlink ref="A579" location="2002!A492:A523" display="A"/>
    <hyperlink ref="AP579" location="2002!A492:A523" display="A"/>
    <hyperlink ref="A581" location="2002!A562:A593" display="S"/>
    <hyperlink ref="AP581" location="2002!A562:A593" display="S"/>
    <hyperlink ref="A583" location="2002!A632:A663" display="O"/>
    <hyperlink ref="AP583" location="2002!A632:A663" display="O"/>
    <hyperlink ref="A585" location="2002!A702:A733" display="N"/>
    <hyperlink ref="AP585" location="2002!A702:A733" display="N"/>
    <hyperlink ref="A587" location="2002!A772:A803" display="D"/>
    <hyperlink ref="AP587" location="2002!A772:A803" display="D"/>
    <hyperlink ref="B593" location="RIEPILOGO!A1" display="RIEPILOGO"/>
    <hyperlink ref="N593" location="telefoni!A1" display="TELEFONI"/>
    <hyperlink ref="B632" location="2002!AS632" display="STIPENDIO"/>
    <hyperlink ref="AJ632" location="agenda!A1" display="HOME"/>
    <hyperlink ref="AQ632" location="2002!A632:A663" display="PRESENZE"/>
    <hyperlink ref="AY632" location="riepilogo!A1" display="RIEPILOGO"/>
    <hyperlink ref="BE632" location="agenda!A1" display="HOME"/>
    <hyperlink ref="BA633" location="telefoni!A1" display="TELEFONI"/>
    <hyperlink ref="A635" location="2002!A2:A33" display="G "/>
    <hyperlink ref="AP635" location="2002!A2:A33" display="G "/>
    <hyperlink ref="A637" location="2002!A72:A103" display="F"/>
    <hyperlink ref="AP637" location="2002!A72:A103" display="F"/>
    <hyperlink ref="A639" location="2002!A142:A173" display="M "/>
    <hyperlink ref="AP639" location="2002!A142:A173" display="M "/>
    <hyperlink ref="A641" location="2002!A212:A243" display="A"/>
    <hyperlink ref="AP641" location="2002!A212:A243" display="A"/>
    <hyperlink ref="A643" location="2002!A282:A313" display="M "/>
    <hyperlink ref="AP643" location="2002!A282:A313" display="M "/>
    <hyperlink ref="A645" location="2002!A352:A383" display="G "/>
    <hyperlink ref="AP645" location="2002!A352:A383" display="G "/>
    <hyperlink ref="A647" location="2002!A422:A453" display="L"/>
    <hyperlink ref="AP647" location="2002!A422:A453" display="L"/>
    <hyperlink ref="A649" location="2002!A492:A523" display="A"/>
    <hyperlink ref="AP649" location="2002!A492:A523" display="A"/>
    <hyperlink ref="A651" location="2002!A562:A593" display="S"/>
    <hyperlink ref="AP651" location="2002!A562:A593" display="S"/>
    <hyperlink ref="A653" location="2002!A632:A663" display="O"/>
    <hyperlink ref="AP653" location="2002!A632:A663" display="O"/>
    <hyperlink ref="A655" location="2002!A702:A733" display="N"/>
    <hyperlink ref="AP655" location="2002!A702:A733" display="N"/>
    <hyperlink ref="A657" location="2002!A772:A803" display="D"/>
    <hyperlink ref="AP657" location="2002!A772:A803" display="D"/>
    <hyperlink ref="B663" location="RIEPILOGO!A1" display="RIEPILOGO"/>
    <hyperlink ref="N663" location="telefoni!A1" display="TELEFONI"/>
    <hyperlink ref="B702" location="2002!AS702" display="STIPENDIO"/>
    <hyperlink ref="AJ702" location="agenda!A1" display="HOME"/>
    <hyperlink ref="AQ702" location="2002!A702:A733" display="PRESENZE"/>
    <hyperlink ref="AY702" location="riepilogo!A1" display="RIEPILOGO"/>
    <hyperlink ref="BE702" location="agenda!A1" display="HOME"/>
    <hyperlink ref="BA703" location="telefoni!A1" display="TELEFONI"/>
    <hyperlink ref="A705" location="2002!A2:A33" display="G "/>
    <hyperlink ref="AP705" location="2002!A2:A33" display="G "/>
    <hyperlink ref="A707" location="2002!A72:A103" display="F"/>
    <hyperlink ref="AP707" location="2002!A72:A103" display="F"/>
    <hyperlink ref="A709" location="2002!A142:A173" display="M "/>
    <hyperlink ref="AP709" location="2002!A142:A173" display="M "/>
    <hyperlink ref="A711" location="2002!A212:A243" display="A"/>
    <hyperlink ref="AP711" location="2002!A212:A243" display="A"/>
    <hyperlink ref="A713" location="2002!A282:A313" display="M "/>
    <hyperlink ref="AP713" location="2002!A282:A313" display="M "/>
    <hyperlink ref="A715" location="2002!A352:A383" display="G "/>
    <hyperlink ref="AP715" location="2002!A352:A383" display="G "/>
    <hyperlink ref="A717" location="2002!A422:A453" display="L"/>
    <hyperlink ref="AP717" location="2002!A422:A453" display="L"/>
    <hyperlink ref="A719" location="2002!A492:A523" display="A"/>
    <hyperlink ref="AP719" location="2002!A492:A523" display="A"/>
    <hyperlink ref="A721" location="2002!A562:A593" display="S"/>
    <hyperlink ref="AP721" location="2002!A562:A593" display="S"/>
    <hyperlink ref="A723" location="2002!A632:A663" display="O"/>
    <hyperlink ref="AP723" location="2002!A632:A663" display="O"/>
    <hyperlink ref="A725" location="2002!A702:A733" display="N"/>
    <hyperlink ref="AP725" location="2002!A702:A733" display="N"/>
    <hyperlink ref="A727" location="2002!A772:A803" display="D"/>
    <hyperlink ref="AP727" location="2002!A772:A803" display="D"/>
    <hyperlink ref="B733" location="RIEPILOGO!A1" display="RIEPILOGO"/>
    <hyperlink ref="N733" location="telefoni!A1" display="TELEFONI"/>
    <hyperlink ref="B772" location="2002!AS772" display="STIPENDIO"/>
    <hyperlink ref="AJ772" location="agenda!A1" display="HOME"/>
    <hyperlink ref="AQ772" location="2002!A772:A803" display="PRESENZE"/>
    <hyperlink ref="AY772" location="riepilogo!A1" display="RIEPILOGO"/>
    <hyperlink ref="BE772" location="agenda!A1" display="HOME"/>
    <hyperlink ref="BA773" location="telefoni!A1" display="TELEFONI"/>
    <hyperlink ref="A775" location="2002!A2:A33" display="G "/>
    <hyperlink ref="AP775" location="2002!A2:A33" display="G "/>
    <hyperlink ref="A777" location="2002!A72:A103" display="F"/>
    <hyperlink ref="AP777" location="2002!A72:A103" display="F"/>
    <hyperlink ref="A779" location="2002!A142:A173" display="M "/>
    <hyperlink ref="AP779" location="2002!A142:A173" display="M "/>
    <hyperlink ref="A781" location="2002!A212:A243" display="A"/>
    <hyperlink ref="AP781" location="2002!A212:A243" display="A"/>
    <hyperlink ref="A783" location="2002!A282:A313" display="M "/>
    <hyperlink ref="AP783" location="2002!A282:A313" display="M "/>
    <hyperlink ref="A785" location="2002!A352:A383" display="G "/>
    <hyperlink ref="AP785" location="2002!A352:A383" display="G "/>
    <hyperlink ref="A787" location="2002!A422:A453" display="L"/>
    <hyperlink ref="AP787" location="2002!A422:A453" display="L"/>
    <hyperlink ref="A789" location="2002!A492:A523" display="A"/>
    <hyperlink ref="AP789" location="2002!A492:A523" display="A"/>
    <hyperlink ref="A791" location="2002!A562:A593" display="S"/>
    <hyperlink ref="AP791" location="2002!A562:A593" display="S"/>
    <hyperlink ref="A793" location="2002!A632:A663" display="O"/>
    <hyperlink ref="AP793" location="2002!A632:A663" display="O"/>
    <hyperlink ref="A795" location="2002!A702:A733" display="N"/>
    <hyperlink ref="AP795" location="2002!A702:A733" display="N"/>
    <hyperlink ref="A797" location="2002!A772:A803" display="D"/>
    <hyperlink ref="AP797" location="2002!A772:A803" display="D"/>
    <hyperlink ref="B803" location="RIEPILOGO!A1" display="RIEPILOGO"/>
    <hyperlink ref="N803" location="telefoni!A1" display="TELEFONI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28"/>
    <col collapsed="false" customWidth="true" hidden="false" outlineLevel="0" max="3" min="2" style="2" width="20.7"/>
    <col collapsed="false" customWidth="false" hidden="false" outlineLevel="0" max="4" min="4" style="2" width="9.14"/>
    <col collapsed="false" customWidth="true" hidden="false" outlineLevel="0" max="5" min="5" style="2" width="16.99"/>
    <col collapsed="false" customWidth="true" hidden="false" outlineLevel="0" max="8" min="6" style="2" width="21.13"/>
    <col collapsed="false" customWidth="true" hidden="true" outlineLevel="0" max="9" min="9" style="2" width="12.7"/>
    <col collapsed="false" customWidth="false" hidden="false" outlineLevel="0" max="12" min="10" style="2" width="9.14"/>
    <col collapsed="false" customWidth="true" hidden="true" outlineLevel="0" max="13" min="13" style="2" width="10.41"/>
    <col collapsed="false" customWidth="true" hidden="true" outlineLevel="0" max="16" min="14" style="2" width="9.06"/>
    <col collapsed="false" customWidth="false" hidden="false" outlineLevel="0" max="29" min="17" style="2" width="9.14"/>
    <col collapsed="false" customWidth="true" hidden="false" outlineLevel="0" max="30" min="30" style="2" width="25.41"/>
    <col collapsed="false" customWidth="true" hidden="false" outlineLevel="0" max="31" min="31" style="2" width="12.28"/>
    <col collapsed="false" customWidth="false" hidden="false" outlineLevel="0" max="257" min="32" style="2" width="9.14"/>
  </cols>
  <sheetData>
    <row r="1" customFormat="false" ht="26.25" hidden="false" customHeight="true" outlineLevel="0" collapsed="false">
      <c r="A1" s="323" t="s">
        <v>3</v>
      </c>
      <c r="B1" s="324" t="s">
        <v>5</v>
      </c>
      <c r="C1" s="324"/>
      <c r="D1" s="324"/>
      <c r="E1" s="324"/>
      <c r="F1" s="324"/>
      <c r="G1" s="325" t="s">
        <v>20</v>
      </c>
      <c r="H1" s="326" t="s">
        <v>2</v>
      </c>
      <c r="I1" s="326"/>
      <c r="J1" s="326"/>
      <c r="K1" s="326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32.25" hidden="false" customHeight="true" outlineLevel="0" collapsed="false">
      <c r="A2" s="323"/>
      <c r="B2" s="324"/>
      <c r="C2" s="324"/>
      <c r="D2" s="324"/>
      <c r="E2" s="324"/>
      <c r="F2" s="324"/>
      <c r="G2" s="325"/>
      <c r="H2" s="327" t="s">
        <v>4</v>
      </c>
      <c r="I2" s="327"/>
      <c r="J2" s="327"/>
      <c r="K2" s="327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8.75" hidden="false" customHeight="false" outlineLevel="0" collapsed="false">
      <c r="A3" s="3"/>
      <c r="B3" s="328" t="s">
        <v>104</v>
      </c>
      <c r="C3" s="328" t="s">
        <v>105</v>
      </c>
      <c r="D3" s="329"/>
      <c r="E3" s="330" t="s">
        <v>106</v>
      </c>
      <c r="F3" s="330" t="s">
        <v>107</v>
      </c>
      <c r="G3" s="330" t="s">
        <v>108</v>
      </c>
      <c r="H3" s="331" t="s">
        <v>109</v>
      </c>
      <c r="I3" s="331" t="s">
        <v>110</v>
      </c>
      <c r="J3" s="33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46"/>
      <c r="AE3" s="46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27" hidden="false" customHeight="false" outlineLevel="0" collapsed="false">
      <c r="A4" s="3"/>
      <c r="B4" s="333" t="n">
        <v>1996</v>
      </c>
      <c r="C4" s="333"/>
      <c r="D4" s="3"/>
      <c r="E4" s="334" t="n">
        <v>2001</v>
      </c>
      <c r="F4" s="334"/>
      <c r="G4" s="334"/>
      <c r="H4" s="334"/>
      <c r="I4" s="334"/>
      <c r="J4" s="335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36"/>
      <c r="AE4" s="337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true" outlineLevel="0" collapsed="false">
      <c r="A5" s="3"/>
      <c r="B5" s="338" t="s">
        <v>111</v>
      </c>
      <c r="C5" s="338" t="s">
        <v>111</v>
      </c>
      <c r="D5" s="3"/>
      <c r="E5" s="339" t="s">
        <v>23</v>
      </c>
      <c r="F5" s="340" t="n">
        <v>3400000</v>
      </c>
      <c r="G5" s="340" t="n">
        <v>2500000</v>
      </c>
      <c r="H5" s="341" t="n">
        <f aca="false">F5-G5</f>
        <v>900000</v>
      </c>
      <c r="I5" s="342" t="n">
        <f aca="false">H5/F5</f>
        <v>0.264705882352941</v>
      </c>
      <c r="J5" s="335"/>
      <c r="K5" s="3"/>
      <c r="L5" s="3"/>
      <c r="M5" s="34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44"/>
      <c r="AE5" s="345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true" outlineLevel="0" collapsed="false">
      <c r="A6" s="3"/>
      <c r="B6" s="346" t="n">
        <v>30000000</v>
      </c>
      <c r="C6" s="347" t="n">
        <v>30000000</v>
      </c>
      <c r="D6" s="3"/>
      <c r="E6" s="348" t="s">
        <v>93</v>
      </c>
      <c r="F6" s="349" t="n">
        <v>3400000</v>
      </c>
      <c r="G6" s="349" t="n">
        <v>2500000</v>
      </c>
      <c r="H6" s="350" t="n">
        <f aca="false">F6-G6</f>
        <v>900000</v>
      </c>
      <c r="I6" s="351" t="n">
        <f aca="false">H6/F6</f>
        <v>0.264705882352941</v>
      </c>
      <c r="J6" s="335"/>
      <c r="K6" s="3"/>
      <c r="L6" s="3"/>
      <c r="M6" s="34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44"/>
      <c r="AE6" s="345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true" outlineLevel="0" collapsed="false">
      <c r="A7" s="3"/>
      <c r="B7" s="352" t="n">
        <f aca="false">SUM(B6+C6)</f>
        <v>60000000</v>
      </c>
      <c r="C7" s="352"/>
      <c r="D7" s="3"/>
      <c r="E7" s="348" t="s">
        <v>94</v>
      </c>
      <c r="F7" s="349" t="n">
        <v>3400000</v>
      </c>
      <c r="G7" s="349" t="n">
        <v>2500000</v>
      </c>
      <c r="H7" s="350" t="n">
        <f aca="false">F7-G7</f>
        <v>900000</v>
      </c>
      <c r="I7" s="351" t="n">
        <f aca="false">H7/F7</f>
        <v>0.264705882352941</v>
      </c>
      <c r="J7" s="335"/>
      <c r="K7" s="3"/>
      <c r="L7" s="3"/>
      <c r="M7" s="34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44"/>
      <c r="AE7" s="345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" hidden="false" customHeight="true" outlineLevel="0" collapsed="false">
      <c r="A8" s="3"/>
      <c r="B8" s="3"/>
      <c r="C8" s="3"/>
      <c r="D8" s="3"/>
      <c r="E8" s="348" t="s">
        <v>95</v>
      </c>
      <c r="F8" s="349" t="n">
        <v>3400000</v>
      </c>
      <c r="G8" s="349" t="n">
        <v>2500000</v>
      </c>
      <c r="H8" s="350" t="n">
        <f aca="false">F8-G8</f>
        <v>900000</v>
      </c>
      <c r="I8" s="351" t="n">
        <f aca="false">H8/F8</f>
        <v>0.264705882352941</v>
      </c>
      <c r="J8" s="335"/>
      <c r="K8" s="3"/>
      <c r="L8" s="3"/>
      <c r="M8" s="34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44"/>
      <c r="AE8" s="345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5" hidden="false" customHeight="true" outlineLevel="0" collapsed="false">
      <c r="A9" s="3"/>
      <c r="B9" s="353" t="n">
        <v>1997</v>
      </c>
      <c r="C9" s="353"/>
      <c r="D9" s="3"/>
      <c r="E9" s="348" t="s">
        <v>96</v>
      </c>
      <c r="F9" s="349" t="n">
        <v>3400000</v>
      </c>
      <c r="G9" s="349" t="n">
        <v>2500000</v>
      </c>
      <c r="H9" s="350" t="n">
        <f aca="false">F9-G9</f>
        <v>900000</v>
      </c>
      <c r="I9" s="351" t="n">
        <f aca="false">H9/F9</f>
        <v>0.264705882352941</v>
      </c>
      <c r="J9" s="335"/>
      <c r="K9" s="3"/>
      <c r="L9" s="3"/>
      <c r="M9" s="34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44"/>
      <c r="AE9" s="345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5" hidden="false" customHeight="true" outlineLevel="0" collapsed="false">
      <c r="A10" s="3"/>
      <c r="B10" s="353"/>
      <c r="C10" s="353"/>
      <c r="D10" s="3"/>
      <c r="E10" s="348" t="s">
        <v>97</v>
      </c>
      <c r="F10" s="349" t="n">
        <v>3400000</v>
      </c>
      <c r="G10" s="349" t="n">
        <v>2500000</v>
      </c>
      <c r="H10" s="350" t="n">
        <f aca="false">F10-G10</f>
        <v>900000</v>
      </c>
      <c r="I10" s="351" t="n">
        <f aca="false">H10/F10</f>
        <v>0.264705882352941</v>
      </c>
      <c r="J10" s="335"/>
      <c r="K10" s="3"/>
      <c r="L10" s="3"/>
      <c r="M10" s="34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44"/>
      <c r="AE10" s="345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customFormat="false" ht="15" hidden="false" customHeight="true" outlineLevel="0" collapsed="false">
      <c r="A11" s="3"/>
      <c r="B11" s="338" t="s">
        <v>111</v>
      </c>
      <c r="C11" s="338" t="s">
        <v>111</v>
      </c>
      <c r="D11" s="3"/>
      <c r="E11" s="348" t="s">
        <v>98</v>
      </c>
      <c r="F11" s="349" t="n">
        <v>3400000</v>
      </c>
      <c r="G11" s="349" t="n">
        <v>2500000</v>
      </c>
      <c r="H11" s="350" t="n">
        <f aca="false">F11-G11</f>
        <v>900000</v>
      </c>
      <c r="I11" s="351" t="n">
        <f aca="false">H11/F11</f>
        <v>0.264705882352941</v>
      </c>
      <c r="J11" s="335"/>
      <c r="K11" s="3"/>
      <c r="L11" s="3"/>
      <c r="M11" s="34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54"/>
      <c r="AE11" s="355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5" hidden="false" customHeight="true" outlineLevel="0" collapsed="false">
      <c r="A12" s="3"/>
      <c r="B12" s="346" t="n">
        <v>30000000</v>
      </c>
      <c r="C12" s="347" t="n">
        <v>30000000</v>
      </c>
      <c r="D12" s="3"/>
      <c r="E12" s="348" t="s">
        <v>99</v>
      </c>
      <c r="F12" s="349" t="n">
        <v>3400000</v>
      </c>
      <c r="G12" s="349" t="n">
        <v>2500000</v>
      </c>
      <c r="H12" s="350" t="n">
        <f aca="false">F12-G12</f>
        <v>900000</v>
      </c>
      <c r="I12" s="351" t="n">
        <f aca="false">H12/F12</f>
        <v>0.264705882352941</v>
      </c>
      <c r="J12" s="335"/>
      <c r="K12" s="3"/>
      <c r="L12" s="3"/>
      <c r="M12" s="34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54"/>
      <c r="AE12" s="355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5" hidden="false" customHeight="true" outlineLevel="0" collapsed="false">
      <c r="A13" s="3"/>
      <c r="B13" s="352" t="n">
        <f aca="false">SUM(B12+C12)</f>
        <v>60000000</v>
      </c>
      <c r="C13" s="352"/>
      <c r="D13" s="3"/>
      <c r="E13" s="348" t="s">
        <v>100</v>
      </c>
      <c r="F13" s="349" t="n">
        <v>3400000</v>
      </c>
      <c r="G13" s="349" t="n">
        <v>2500000</v>
      </c>
      <c r="H13" s="350" t="n">
        <f aca="false">F13-G13</f>
        <v>900000</v>
      </c>
      <c r="I13" s="351" t="n">
        <f aca="false">H13/F13</f>
        <v>0.264705882352941</v>
      </c>
      <c r="J13" s="335"/>
      <c r="K13" s="3"/>
      <c r="L13" s="3"/>
      <c r="M13" s="34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54"/>
      <c r="AE13" s="355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5" hidden="false" customHeight="true" outlineLevel="0" collapsed="false">
      <c r="A14" s="3"/>
      <c r="B14" s="3"/>
      <c r="C14" s="3"/>
      <c r="D14" s="3"/>
      <c r="E14" s="348" t="s">
        <v>101</v>
      </c>
      <c r="F14" s="349" t="n">
        <v>3400000</v>
      </c>
      <c r="G14" s="349" t="n">
        <v>2500000</v>
      </c>
      <c r="H14" s="350" t="n">
        <f aca="false">F14-G14</f>
        <v>900000</v>
      </c>
      <c r="I14" s="351" t="n">
        <f aca="false">H14/F14</f>
        <v>0.264705882352941</v>
      </c>
      <c r="J14" s="335"/>
      <c r="K14" s="3"/>
      <c r="L14" s="3"/>
      <c r="M14" s="34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54"/>
      <c r="AE14" s="355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</row>
    <row r="15" customFormat="false" ht="15" hidden="false" customHeight="true" outlineLevel="0" collapsed="false">
      <c r="A15" s="3"/>
      <c r="B15" s="353" t="n">
        <v>1998</v>
      </c>
      <c r="C15" s="353"/>
      <c r="D15" s="3"/>
      <c r="E15" s="348" t="s">
        <v>102</v>
      </c>
      <c r="F15" s="349" t="n">
        <v>3400000</v>
      </c>
      <c r="G15" s="349" t="n">
        <v>2500000</v>
      </c>
      <c r="H15" s="350" t="n">
        <f aca="false">F15-G15</f>
        <v>900000</v>
      </c>
      <c r="I15" s="351" t="n">
        <f aca="false">H15/F15</f>
        <v>0.264705882352941</v>
      </c>
      <c r="J15" s="335"/>
      <c r="K15" s="3"/>
      <c r="L15" s="3"/>
      <c r="M15" s="34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54"/>
      <c r="AE15" s="355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5" hidden="false" customHeight="true" outlineLevel="0" collapsed="false">
      <c r="A16" s="3"/>
      <c r="B16" s="353"/>
      <c r="C16" s="353"/>
      <c r="D16" s="3"/>
      <c r="E16" s="356" t="s">
        <v>103</v>
      </c>
      <c r="F16" s="357" t="n">
        <v>4000000</v>
      </c>
      <c r="G16" s="357" t="n">
        <v>2500000</v>
      </c>
      <c r="H16" s="358" t="n">
        <f aca="false">F16-G16</f>
        <v>1500000</v>
      </c>
      <c r="I16" s="359" t="n">
        <f aca="false">H16/F16</f>
        <v>0.375</v>
      </c>
      <c r="J16" s="335"/>
      <c r="K16" s="3"/>
      <c r="L16" s="3"/>
      <c r="M16" s="34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54"/>
      <c r="AE16" s="355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5" hidden="false" customHeight="true" outlineLevel="0" collapsed="false">
      <c r="A17" s="3"/>
      <c r="B17" s="338" t="s">
        <v>111</v>
      </c>
      <c r="C17" s="338" t="s">
        <v>111</v>
      </c>
      <c r="D17" s="3"/>
      <c r="E17" s="360" t="s">
        <v>112</v>
      </c>
      <c r="F17" s="361" t="n">
        <f aca="false">SUM(F5:F16)</f>
        <v>41400000</v>
      </c>
      <c r="G17" s="361" t="n">
        <f aca="false">SUM(G5:G16)</f>
        <v>30000000</v>
      </c>
      <c r="H17" s="361" t="n">
        <f aca="false">F17-G17</f>
        <v>11400000</v>
      </c>
      <c r="I17" s="362" t="n">
        <f aca="false">H17/F17</f>
        <v>0.27536231884058</v>
      </c>
      <c r="J17" s="335"/>
      <c r="K17" s="3"/>
      <c r="L17" s="3"/>
      <c r="M17" s="34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54"/>
      <c r="AE17" s="355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5" hidden="false" customHeight="true" outlineLevel="0" collapsed="false">
      <c r="A18" s="3"/>
      <c r="B18" s="346" t="n">
        <v>30000000</v>
      </c>
      <c r="C18" s="347" t="n">
        <v>30000000</v>
      </c>
      <c r="D18" s="3"/>
      <c r="E18" s="363" t="s">
        <v>113</v>
      </c>
      <c r="F18" s="364" t="n">
        <f aca="false">SUM(F5:F15)</f>
        <v>37400000</v>
      </c>
      <c r="G18" s="364" t="n">
        <f aca="false">SUM(G5:G15)</f>
        <v>27500000</v>
      </c>
      <c r="H18" s="363" t="n">
        <f aca="false">F18-G18</f>
        <v>9900000</v>
      </c>
      <c r="I18" s="365" t="n">
        <f aca="false">H18/F18</f>
        <v>0.264705882352941</v>
      </c>
      <c r="J18" s="335"/>
      <c r="K18" s="3"/>
      <c r="L18" s="3"/>
      <c r="M18" s="34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54"/>
      <c r="AE18" s="355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6.5" hidden="false" customHeight="false" outlineLevel="0" collapsed="false">
      <c r="A19" s="3"/>
      <c r="B19" s="366" t="n">
        <f aca="false">SUM(B18+C18)</f>
        <v>60000000</v>
      </c>
      <c r="C19" s="366"/>
      <c r="D19" s="3"/>
      <c r="E19" s="334" t="n">
        <v>2002</v>
      </c>
      <c r="F19" s="334"/>
      <c r="G19" s="334"/>
      <c r="H19" s="334"/>
      <c r="I19" s="334"/>
      <c r="J19" s="335"/>
      <c r="K19" s="3"/>
      <c r="L19" s="3"/>
      <c r="M19" s="34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54"/>
      <c r="AE19" s="355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3.5" hidden="false" customHeight="false" outlineLevel="0" collapsed="false">
      <c r="A20" s="3"/>
      <c r="B20" s="3"/>
      <c r="C20" s="3"/>
      <c r="D20" s="3"/>
      <c r="E20" s="334"/>
      <c r="F20" s="334"/>
      <c r="G20" s="334"/>
      <c r="H20" s="334"/>
      <c r="I20" s="334"/>
      <c r="J20" s="335"/>
      <c r="K20" s="3"/>
      <c r="L20" s="3"/>
      <c r="M20" s="34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54"/>
      <c r="AE20" s="355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5" hidden="false" customHeight="true" outlineLevel="0" collapsed="false">
      <c r="A21" s="3"/>
      <c r="B21" s="353" t="n">
        <v>1999</v>
      </c>
      <c r="C21" s="353"/>
      <c r="D21" s="3"/>
      <c r="E21" s="367" t="s">
        <v>23</v>
      </c>
      <c r="F21" s="368" t="n">
        <f aca="false">'2002'!AV32</f>
        <v>1900</v>
      </c>
      <c r="G21" s="369" t="n">
        <f aca="false">'2002'!AV33</f>
        <v>1400</v>
      </c>
      <c r="H21" s="369" t="n">
        <f aca="false">F21-G21</f>
        <v>500</v>
      </c>
      <c r="I21" s="370" t="n">
        <f aca="false">H21/F21</f>
        <v>0.263157894736842</v>
      </c>
      <c r="J21" s="335"/>
      <c r="K21" s="3"/>
      <c r="L21" s="3"/>
      <c r="M21" s="343" t="n">
        <f aca="false">AVERAGE(N21:P21)</f>
        <v>0.27536231884058</v>
      </c>
      <c r="N21" s="343" t="n">
        <f aca="false">I17</f>
        <v>0.27536231884058</v>
      </c>
      <c r="O21" s="343" t="n">
        <f aca="false">I17</f>
        <v>0.27536231884058</v>
      </c>
      <c r="P21" s="343" t="n">
        <f aca="false">I17</f>
        <v>0.27536231884058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54"/>
      <c r="AE21" s="355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5" hidden="false" customHeight="true" outlineLevel="0" collapsed="false">
      <c r="A22" s="3"/>
      <c r="B22" s="353"/>
      <c r="C22" s="353"/>
      <c r="D22" s="3"/>
      <c r="E22" s="348" t="s">
        <v>93</v>
      </c>
      <c r="F22" s="368" t="n">
        <f aca="false">'2002'!AV102</f>
        <v>0</v>
      </c>
      <c r="G22" s="368" t="n">
        <f aca="false">'2002'!AV103</f>
        <v>0</v>
      </c>
      <c r="H22" s="368" t="n">
        <f aca="false">F22-G22</f>
        <v>0</v>
      </c>
      <c r="I22" s="351" t="e">
        <f aca="false">H22/F22</f>
        <v>#DIV/0!</v>
      </c>
      <c r="J22" s="335"/>
      <c r="K22" s="3"/>
      <c r="L22" s="3"/>
      <c r="M22" s="343" t="n">
        <f aca="false">AVERAGE(N22:P22)</f>
        <v>0.267226036104755</v>
      </c>
      <c r="N22" s="343" t="n">
        <f aca="false">I21</f>
        <v>0.263157894736842</v>
      </c>
      <c r="O22" s="343" t="n">
        <f aca="false">(I17+I21)/2</f>
        <v>0.269260106788711</v>
      </c>
      <c r="P22" s="343" t="n">
        <f aca="false">(I17+I21)/2</f>
        <v>0.269260106788711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54"/>
      <c r="AE22" s="355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5" hidden="false" customHeight="true" outlineLevel="0" collapsed="false">
      <c r="A23" s="3"/>
      <c r="B23" s="338" t="s">
        <v>111</v>
      </c>
      <c r="C23" s="338" t="s">
        <v>111</v>
      </c>
      <c r="D23" s="3"/>
      <c r="E23" s="348" t="s">
        <v>94</v>
      </c>
      <c r="F23" s="368" t="n">
        <f aca="false">'2002'!AV172</f>
        <v>0</v>
      </c>
      <c r="G23" s="368" t="n">
        <f aca="false">'2002'!AV173</f>
        <v>0</v>
      </c>
      <c r="H23" s="368" t="n">
        <f aca="false">F23-G23</f>
        <v>0</v>
      </c>
      <c r="I23" s="351" t="e">
        <f aca="false">H23/F23</f>
        <v>#DIV/0!</v>
      </c>
      <c r="J23" s="335"/>
      <c r="K23" s="3"/>
      <c r="L23" s="3"/>
      <c r="M23" s="343" t="e">
        <f aca="false">AVERAGE(N23:P23)</f>
        <v>#DIV/0!</v>
      </c>
      <c r="N23" s="343" t="e">
        <f aca="false">I22</f>
        <v>#DIV/0!</v>
      </c>
      <c r="O23" s="343" t="e">
        <f aca="false">(I21+I22)/2</f>
        <v>#DIV/0!</v>
      </c>
      <c r="P23" s="343" t="e">
        <f aca="false">(I21+I22)/2</f>
        <v>#DIV/0!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54"/>
      <c r="AE23" s="355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5" hidden="false" customHeight="true" outlineLevel="0" collapsed="false">
      <c r="A24" s="3"/>
      <c r="B24" s="346" t="n">
        <v>30000000</v>
      </c>
      <c r="C24" s="347" t="n">
        <v>30000000</v>
      </c>
      <c r="D24" s="3"/>
      <c r="E24" s="348" t="s">
        <v>95</v>
      </c>
      <c r="F24" s="368" t="n">
        <f aca="false">'2002'!AV242</f>
        <v>0</v>
      </c>
      <c r="G24" s="368" t="n">
        <f aca="false">'2002'!AV243</f>
        <v>0</v>
      </c>
      <c r="H24" s="368" t="n">
        <f aca="false">F24-G24</f>
        <v>0</v>
      </c>
      <c r="I24" s="351" t="e">
        <f aca="false">H24/F24</f>
        <v>#DIV/0!</v>
      </c>
      <c r="J24" s="335"/>
      <c r="K24" s="3"/>
      <c r="L24" s="3"/>
      <c r="M24" s="343" t="e">
        <f aca="false">AVERAGE(N24:P24)</f>
        <v>#DIV/0!</v>
      </c>
      <c r="N24" s="343" t="e">
        <f aca="false">I23</f>
        <v>#DIV/0!</v>
      </c>
      <c r="O24" s="343" t="e">
        <f aca="false">(I22+I23)/2</f>
        <v>#DIV/0!</v>
      </c>
      <c r="P24" s="343" t="e">
        <f aca="false">(I21+I22+I23)/3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54"/>
      <c r="AE24" s="355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5" hidden="false" customHeight="true" outlineLevel="0" collapsed="false">
      <c r="A25" s="3"/>
      <c r="B25" s="352" t="n">
        <f aca="false">SUM(B24+C24)</f>
        <v>60000000</v>
      </c>
      <c r="C25" s="352"/>
      <c r="D25" s="3"/>
      <c r="E25" s="348" t="s">
        <v>96</v>
      </c>
      <c r="F25" s="368" t="n">
        <f aca="false">'2002'!AV312</f>
        <v>0</v>
      </c>
      <c r="G25" s="368" t="n">
        <f aca="false">'2002'!AV313</f>
        <v>0</v>
      </c>
      <c r="H25" s="368" t="n">
        <f aca="false">F25-G25</f>
        <v>0</v>
      </c>
      <c r="I25" s="351" t="e">
        <f aca="false">H25/F25</f>
        <v>#DIV/0!</v>
      </c>
      <c r="J25" s="335"/>
      <c r="K25" s="3"/>
      <c r="L25" s="3"/>
      <c r="M25" s="343" t="e">
        <f aca="false">AVERAGE(N25:P25)</f>
        <v>#DIV/0!</v>
      </c>
      <c r="N25" s="343" t="e">
        <f aca="false">I24</f>
        <v>#DIV/0!</v>
      </c>
      <c r="O25" s="343" t="e">
        <f aca="false">(I23+I24)/2</f>
        <v>#DIV/0!</v>
      </c>
      <c r="P25" s="343" t="e">
        <f aca="false">(I22+I23+I24)/3</f>
        <v>#DIV/0!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54"/>
      <c r="AE25" s="371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5" hidden="false" customHeight="true" outlineLevel="0" collapsed="false">
      <c r="A26" s="3"/>
      <c r="B26" s="3"/>
      <c r="C26" s="3"/>
      <c r="D26" s="3"/>
      <c r="E26" s="348" t="s">
        <v>97</v>
      </c>
      <c r="F26" s="368" t="n">
        <f aca="false">'2002'!AV382</f>
        <v>0</v>
      </c>
      <c r="G26" s="368" t="n">
        <f aca="false">'2002'!AV383</f>
        <v>0</v>
      </c>
      <c r="H26" s="368" t="n">
        <f aca="false">F26-G26</f>
        <v>0</v>
      </c>
      <c r="I26" s="351" t="e">
        <f aca="false">H26/F26</f>
        <v>#DIV/0!</v>
      </c>
      <c r="J26" s="335"/>
      <c r="K26" s="3"/>
      <c r="L26" s="3"/>
      <c r="M26" s="343" t="e">
        <f aca="false">AVERAGE(N26:P26)</f>
        <v>#DIV/0!</v>
      </c>
      <c r="N26" s="343" t="e">
        <f aca="false">I25</f>
        <v>#DIV/0!</v>
      </c>
      <c r="O26" s="343" t="e">
        <f aca="false">(I24+I25)/2</f>
        <v>#DIV/0!</v>
      </c>
      <c r="P26" s="343" t="e">
        <f aca="false">(I23+I24+I25)/3</f>
        <v>#DIV/0!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54"/>
      <c r="AE26" s="371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5" hidden="false" customHeight="true" outlineLevel="0" collapsed="false">
      <c r="A27" s="3"/>
      <c r="B27" s="353" t="n">
        <v>2000</v>
      </c>
      <c r="C27" s="353"/>
      <c r="D27" s="3"/>
      <c r="E27" s="348" t="s">
        <v>98</v>
      </c>
      <c r="F27" s="368" t="n">
        <f aca="false">'2002'!AV452</f>
        <v>0</v>
      </c>
      <c r="G27" s="368" t="n">
        <f aca="false">'2002'!AV453</f>
        <v>0</v>
      </c>
      <c r="H27" s="368" t="n">
        <f aca="false">F27-G27</f>
        <v>0</v>
      </c>
      <c r="I27" s="351" t="e">
        <f aca="false">H27/F27</f>
        <v>#DIV/0!</v>
      </c>
      <c r="J27" s="335"/>
      <c r="K27" s="3"/>
      <c r="L27" s="3"/>
      <c r="M27" s="343" t="e">
        <f aca="false">AVERAGE(N27:P27)</f>
        <v>#DIV/0!</v>
      </c>
      <c r="N27" s="343" t="e">
        <f aca="false">I26</f>
        <v>#DIV/0!</v>
      </c>
      <c r="O27" s="343" t="e">
        <f aca="false">(I25+I26)/2</f>
        <v>#DIV/0!</v>
      </c>
      <c r="P27" s="343" t="e">
        <f aca="false">(I24+I25+I26)/3</f>
        <v>#DIV/0!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54"/>
      <c r="AE27" s="371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5" hidden="false" customHeight="true" outlineLevel="0" collapsed="false">
      <c r="A28" s="3"/>
      <c r="B28" s="353"/>
      <c r="C28" s="353"/>
      <c r="D28" s="3"/>
      <c r="E28" s="348" t="s">
        <v>99</v>
      </c>
      <c r="F28" s="368" t="n">
        <f aca="false">'2002'!AV522</f>
        <v>0</v>
      </c>
      <c r="G28" s="368" t="n">
        <f aca="false">'2002'!AV523</f>
        <v>0</v>
      </c>
      <c r="H28" s="368" t="n">
        <f aca="false">F28-G28</f>
        <v>0</v>
      </c>
      <c r="I28" s="351" t="e">
        <f aca="false">H28/F28</f>
        <v>#DIV/0!</v>
      </c>
      <c r="J28" s="335"/>
      <c r="K28" s="3"/>
      <c r="L28" s="3"/>
      <c r="M28" s="343" t="e">
        <f aca="false">AVERAGE(N28:P28)</f>
        <v>#DIV/0!</v>
      </c>
      <c r="N28" s="343" t="e">
        <f aca="false">I27</f>
        <v>#DIV/0!</v>
      </c>
      <c r="O28" s="343" t="e">
        <f aca="false">(I26+I27)/2</f>
        <v>#DIV/0!</v>
      </c>
      <c r="P28" s="343" t="e">
        <f aca="false">(I25+I26+I27)/3</f>
        <v>#DIV/0!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54"/>
      <c r="AE28" s="371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5" hidden="false" customHeight="true" outlineLevel="0" collapsed="false">
      <c r="A29" s="3"/>
      <c r="B29" s="338" t="s">
        <v>114</v>
      </c>
      <c r="C29" s="338" t="s">
        <v>114</v>
      </c>
      <c r="D29" s="3"/>
      <c r="E29" s="348" t="s">
        <v>100</v>
      </c>
      <c r="F29" s="368" t="n">
        <f aca="false">'2002'!AV592</f>
        <v>0</v>
      </c>
      <c r="G29" s="368" t="n">
        <f aca="false">'2002'!AV593</f>
        <v>0</v>
      </c>
      <c r="H29" s="368" t="n">
        <f aca="false">F29-G29</f>
        <v>0</v>
      </c>
      <c r="I29" s="351" t="e">
        <f aca="false">H29/F29</f>
        <v>#DIV/0!</v>
      </c>
      <c r="J29" s="335"/>
      <c r="K29" s="3"/>
      <c r="L29" s="3"/>
      <c r="M29" s="343" t="e">
        <f aca="false">AVERAGE(N29:P29)</f>
        <v>#DIV/0!</v>
      </c>
      <c r="N29" s="343" t="e">
        <f aca="false">I28</f>
        <v>#DIV/0!</v>
      </c>
      <c r="O29" s="343" t="e">
        <f aca="false">(I27+I28)/2</f>
        <v>#DIV/0!</v>
      </c>
      <c r="P29" s="343" t="e">
        <f aca="false">(I26+I27+I28)/3</f>
        <v>#DIV/0!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54"/>
      <c r="AE29" s="371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5" hidden="false" customHeight="true" outlineLevel="0" collapsed="false">
      <c r="A30" s="3"/>
      <c r="B30" s="346" t="n">
        <v>30000000</v>
      </c>
      <c r="C30" s="347" t="n">
        <v>30000000</v>
      </c>
      <c r="D30" s="3"/>
      <c r="E30" s="348" t="s">
        <v>101</v>
      </c>
      <c r="F30" s="368" t="n">
        <f aca="false">'2002'!AV662</f>
        <v>0</v>
      </c>
      <c r="G30" s="368" t="n">
        <f aca="false">'2002'!AV663</f>
        <v>0</v>
      </c>
      <c r="H30" s="368" t="n">
        <f aca="false">F30-G30</f>
        <v>0</v>
      </c>
      <c r="I30" s="351" t="e">
        <f aca="false">H30/F30</f>
        <v>#DIV/0!</v>
      </c>
      <c r="J30" s="335"/>
      <c r="K30" s="3"/>
      <c r="L30" s="3"/>
      <c r="M30" s="343" t="e">
        <f aca="false">AVERAGE(N30:P30)</f>
        <v>#DIV/0!</v>
      </c>
      <c r="N30" s="343" t="e">
        <f aca="false">I29</f>
        <v>#DIV/0!</v>
      </c>
      <c r="O30" s="343" t="e">
        <f aca="false">(I28+I29)/2</f>
        <v>#DIV/0!</v>
      </c>
      <c r="P30" s="343" t="e">
        <f aca="false">(I27+I28+I29)/3</f>
        <v>#DIV/0!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54"/>
      <c r="AE30" s="371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5" hidden="false" customHeight="true" outlineLevel="0" collapsed="false">
      <c r="A31" s="3"/>
      <c r="B31" s="352" t="n">
        <f aca="false">SUM(B30+C30)</f>
        <v>60000000</v>
      </c>
      <c r="C31" s="352"/>
      <c r="D31" s="3"/>
      <c r="E31" s="348" t="s">
        <v>102</v>
      </c>
      <c r="F31" s="372" t="n">
        <f aca="false">'2002'!AV732</f>
        <v>0</v>
      </c>
      <c r="G31" s="368" t="n">
        <f aca="false">'2002'!AV733</f>
        <v>0</v>
      </c>
      <c r="H31" s="368" t="n">
        <f aca="false">F31-G31</f>
        <v>0</v>
      </c>
      <c r="I31" s="351" t="e">
        <f aca="false">H31/F31</f>
        <v>#DIV/0!</v>
      </c>
      <c r="J31" s="335"/>
      <c r="K31" s="3"/>
      <c r="L31" s="3"/>
      <c r="M31" s="343" t="e">
        <f aca="false">AVERAGE(N31:P31)</f>
        <v>#DIV/0!</v>
      </c>
      <c r="N31" s="343" t="e">
        <f aca="false">I30</f>
        <v>#DIV/0!</v>
      </c>
      <c r="O31" s="343" t="e">
        <f aca="false">(I29+I30)/2</f>
        <v>#DIV/0!</v>
      </c>
      <c r="P31" s="343" t="e">
        <f aca="false">(I28+I29+I30)/3</f>
        <v>#DIV/0!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54"/>
      <c r="AE31" s="371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5" hidden="false" customHeight="true" outlineLevel="0" collapsed="false">
      <c r="A32" s="3"/>
      <c r="B32" s="3"/>
      <c r="C32" s="3"/>
      <c r="D32" s="3"/>
      <c r="E32" s="356" t="s">
        <v>103</v>
      </c>
      <c r="F32" s="373" t="n">
        <f aca="false">'2002'!AV802</f>
        <v>0</v>
      </c>
      <c r="G32" s="373" t="n">
        <f aca="false">'2002'!AV803</f>
        <v>0</v>
      </c>
      <c r="H32" s="373" t="n">
        <f aca="false">F32-G32</f>
        <v>0</v>
      </c>
      <c r="I32" s="359" t="e">
        <f aca="false">H32/F32</f>
        <v>#DIV/0!</v>
      </c>
      <c r="J32" s="335"/>
      <c r="K32" s="3"/>
      <c r="L32" s="3"/>
      <c r="M32" s="343" t="e">
        <f aca="false">AVERAGE(N32:P32)</f>
        <v>#DIV/0!</v>
      </c>
      <c r="N32" s="374" t="e">
        <f aca="false">I31+10%</f>
        <v>#DIV/0!</v>
      </c>
      <c r="O32" s="343" t="e">
        <f aca="false">(I30+I31+20%)/2</f>
        <v>#DIV/0!</v>
      </c>
      <c r="P32" s="343" t="e">
        <f aca="false">(I29+I30+I31+30%)/3</f>
        <v>#DIV/0!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5" hidden="false" customHeight="true" outlineLevel="0" collapsed="false">
      <c r="A33" s="3"/>
      <c r="B33" s="353" t="n">
        <v>2001</v>
      </c>
      <c r="C33" s="353"/>
      <c r="D33" s="3"/>
      <c r="E33" s="360" t="s">
        <v>112</v>
      </c>
      <c r="F33" s="375" t="n">
        <f aca="false">SUM(F21:F32)</f>
        <v>1900</v>
      </c>
      <c r="G33" s="375" t="n">
        <f aca="false">SUM(G21:G32)</f>
        <v>1400</v>
      </c>
      <c r="H33" s="376" t="n">
        <f aca="false">F33-G33</f>
        <v>500</v>
      </c>
      <c r="I33" s="362" t="n">
        <f aca="false">H33/F33</f>
        <v>0.263157894736842</v>
      </c>
      <c r="J33" s="335"/>
      <c r="K33" s="3"/>
      <c r="L33" s="3"/>
      <c r="M33" s="343"/>
      <c r="N33" s="343"/>
      <c r="O33" s="343"/>
      <c r="P33" s="34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5" hidden="false" customHeight="true" outlineLevel="0" collapsed="false">
      <c r="A34" s="3"/>
      <c r="B34" s="353"/>
      <c r="C34" s="353"/>
      <c r="D34" s="3"/>
      <c r="E34" s="363" t="s">
        <v>113</v>
      </c>
      <c r="F34" s="364" t="n">
        <f aca="false">SUM(F21:F31)</f>
        <v>1900</v>
      </c>
      <c r="G34" s="364" t="n">
        <f aca="false">SUM(G21:G31)</f>
        <v>1400</v>
      </c>
      <c r="H34" s="363" t="n">
        <f aca="false">F34-G34</f>
        <v>500</v>
      </c>
      <c r="I34" s="365" t="n">
        <f aca="false">H34/F34</f>
        <v>0.263157894736842</v>
      </c>
      <c r="J34" s="335"/>
      <c r="K34" s="3"/>
      <c r="L34" s="3"/>
      <c r="M34" s="34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2.75" hidden="false" customHeight="false" outlineLevel="0" collapsed="false">
      <c r="A35" s="3"/>
      <c r="B35" s="338" t="s">
        <v>114</v>
      </c>
      <c r="C35" s="338" t="s">
        <v>114</v>
      </c>
      <c r="D35" s="3"/>
      <c r="E35" s="334" t="n">
        <v>2003</v>
      </c>
      <c r="F35" s="334"/>
      <c r="G35" s="334"/>
      <c r="H35" s="334"/>
      <c r="I35" s="334"/>
      <c r="J35" s="335"/>
      <c r="K35" s="3"/>
      <c r="L35" s="3"/>
      <c r="M35" s="34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5.75" hidden="false" customHeight="false" outlineLevel="0" collapsed="false">
      <c r="A36" s="3"/>
      <c r="B36" s="377" t="n">
        <v>20000</v>
      </c>
      <c r="C36" s="378" t="n">
        <v>20000</v>
      </c>
      <c r="D36" s="3"/>
      <c r="E36" s="334"/>
      <c r="F36" s="334"/>
      <c r="G36" s="334"/>
      <c r="H36" s="334"/>
      <c r="I36" s="334"/>
      <c r="J36" s="335"/>
      <c r="K36" s="3"/>
      <c r="L36" s="3"/>
      <c r="M36" s="34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5" hidden="false" customHeight="true" outlineLevel="0" collapsed="false">
      <c r="A37" s="3"/>
      <c r="B37" s="379" t="n">
        <f aca="false">SUM(B36+C36)</f>
        <v>40000</v>
      </c>
      <c r="C37" s="379"/>
      <c r="D37" s="3"/>
      <c r="E37" s="367" t="s">
        <v>23</v>
      </c>
      <c r="F37" s="369"/>
      <c r="G37" s="369"/>
      <c r="H37" s="369" t="n">
        <f aca="false">F37-G37</f>
        <v>0</v>
      </c>
      <c r="I37" s="370" t="e">
        <f aca="false">H37/F37</f>
        <v>#DIV/0!</v>
      </c>
      <c r="J37" s="335"/>
      <c r="K37" s="3"/>
      <c r="L37" s="3"/>
      <c r="M37" s="34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80" t="s">
        <v>30</v>
      </c>
      <c r="AE37" s="381" t="s">
        <v>31</v>
      </c>
      <c r="AF37" s="382" t="s">
        <v>20</v>
      </c>
      <c r="AG37" s="382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5" hidden="false" customHeight="true" outlineLevel="0" collapsed="false">
      <c r="A38" s="3"/>
      <c r="B38" s="3"/>
      <c r="C38" s="3"/>
      <c r="D38" s="3"/>
      <c r="E38" s="348" t="s">
        <v>93</v>
      </c>
      <c r="F38" s="368"/>
      <c r="G38" s="368"/>
      <c r="H38" s="368" t="n">
        <f aca="false">F38-G38</f>
        <v>0</v>
      </c>
      <c r="I38" s="351" t="e">
        <f aca="false">H38/F38</f>
        <v>#DIV/0!</v>
      </c>
      <c r="J38" s="335"/>
      <c r="K38" s="3"/>
      <c r="L38" s="3"/>
      <c r="M38" s="34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83" t="s">
        <v>19</v>
      </c>
      <c r="AE38" s="384" t="n">
        <v>0</v>
      </c>
      <c r="AF38" s="382"/>
      <c r="AG38" s="382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5" hidden="false" customHeight="true" outlineLevel="0" collapsed="false">
      <c r="A39" s="3"/>
      <c r="B39" s="3"/>
      <c r="C39" s="3"/>
      <c r="D39" s="3"/>
      <c r="E39" s="348" t="s">
        <v>94</v>
      </c>
      <c r="F39" s="368"/>
      <c r="G39" s="368"/>
      <c r="H39" s="368" t="n">
        <f aca="false">F39-G39</f>
        <v>0</v>
      </c>
      <c r="I39" s="351" t="e">
        <f aca="false">H39/F39</f>
        <v>#DIV/0!</v>
      </c>
      <c r="J39" s="335"/>
      <c r="K39" s="3"/>
      <c r="L39" s="3"/>
      <c r="M39" s="34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85" t="s">
        <v>115</v>
      </c>
      <c r="AE39" s="386" t="n">
        <v>0</v>
      </c>
      <c r="AF39" s="387" t="s">
        <v>5</v>
      </c>
      <c r="AG39" s="387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5" hidden="false" customHeight="true" outlineLevel="0" collapsed="false">
      <c r="A40" s="3"/>
      <c r="B40" s="3"/>
      <c r="C40" s="3"/>
      <c r="D40" s="3"/>
      <c r="E40" s="348" t="s">
        <v>95</v>
      </c>
      <c r="F40" s="368"/>
      <c r="G40" s="368"/>
      <c r="H40" s="368" t="n">
        <f aca="false">F40-G40</f>
        <v>0</v>
      </c>
      <c r="I40" s="351" t="e">
        <f aca="false">H40/F40</f>
        <v>#DIV/0!</v>
      </c>
      <c r="J40" s="335"/>
      <c r="K40" s="3"/>
      <c r="L40" s="3"/>
      <c r="M40" s="34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85" t="s">
        <v>116</v>
      </c>
      <c r="AE40" s="386" t="n">
        <v>0</v>
      </c>
      <c r="AF40" s="387"/>
      <c r="AG40" s="387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5" hidden="false" customHeight="true" outlineLevel="0" collapsed="false">
      <c r="A41" s="3"/>
      <c r="B41" s="3"/>
      <c r="C41" s="3"/>
      <c r="D41" s="3"/>
      <c r="E41" s="348" t="s">
        <v>96</v>
      </c>
      <c r="F41" s="368"/>
      <c r="G41" s="368"/>
      <c r="H41" s="368" t="n">
        <f aca="false">F41-G41</f>
        <v>0</v>
      </c>
      <c r="I41" s="351" t="e">
        <f aca="false">H41/F41</f>
        <v>#DIV/0!</v>
      </c>
      <c r="J41" s="335"/>
      <c r="K41" s="3"/>
      <c r="L41" s="3"/>
      <c r="M41" s="34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85" t="s">
        <v>117</v>
      </c>
      <c r="AE41" s="386" t="n">
        <v>100</v>
      </c>
      <c r="AF41" s="387"/>
      <c r="AG41" s="387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5" hidden="false" customHeight="true" outlineLevel="0" collapsed="false">
      <c r="A42" s="3"/>
      <c r="B42" s="3"/>
      <c r="C42" s="3"/>
      <c r="D42" s="3"/>
      <c r="E42" s="348" t="s">
        <v>97</v>
      </c>
      <c r="F42" s="368"/>
      <c r="G42" s="368"/>
      <c r="H42" s="368" t="n">
        <f aca="false">F42-G42</f>
        <v>0</v>
      </c>
      <c r="I42" s="351" t="e">
        <f aca="false">H42/F42</f>
        <v>#DIV/0!</v>
      </c>
      <c r="J42" s="335"/>
      <c r="K42" s="3"/>
      <c r="L42" s="3"/>
      <c r="M42" s="34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85" t="s">
        <v>118</v>
      </c>
      <c r="AE42" s="386" t="n">
        <v>0</v>
      </c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5" hidden="false" customHeight="true" outlineLevel="0" collapsed="false">
      <c r="A43" s="3"/>
      <c r="B43" s="3"/>
      <c r="C43" s="3"/>
      <c r="D43" s="3"/>
      <c r="E43" s="348" t="s">
        <v>98</v>
      </c>
      <c r="F43" s="368"/>
      <c r="G43" s="368"/>
      <c r="H43" s="368" t="n">
        <f aca="false">F43-G43</f>
        <v>0</v>
      </c>
      <c r="I43" s="351" t="e">
        <f aca="false">H43/F43</f>
        <v>#DIV/0!</v>
      </c>
      <c r="J43" s="335"/>
      <c r="K43" s="3"/>
      <c r="L43" s="3"/>
      <c r="M43" s="34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85" t="s">
        <v>119</v>
      </c>
      <c r="AE43" s="386" t="n">
        <v>0</v>
      </c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5" hidden="false" customHeight="true" outlineLevel="0" collapsed="false">
      <c r="A44" s="3"/>
      <c r="B44" s="3"/>
      <c r="C44" s="3"/>
      <c r="D44" s="3"/>
      <c r="E44" s="348" t="s">
        <v>99</v>
      </c>
      <c r="F44" s="368"/>
      <c r="G44" s="368"/>
      <c r="H44" s="368" t="n">
        <f aca="false">F44-G44</f>
        <v>0</v>
      </c>
      <c r="I44" s="351" t="e">
        <f aca="false">H44/F44</f>
        <v>#DIV/0!</v>
      </c>
      <c r="J44" s="335"/>
      <c r="K44" s="3"/>
      <c r="L44" s="3"/>
      <c r="M44" s="34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85" t="s">
        <v>120</v>
      </c>
      <c r="AE44" s="386" t="n">
        <v>0</v>
      </c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5" hidden="false" customHeight="true" outlineLevel="0" collapsed="false">
      <c r="A45" s="3"/>
      <c r="B45" s="3"/>
      <c r="C45" s="3"/>
      <c r="D45" s="3"/>
      <c r="E45" s="348" t="s">
        <v>100</v>
      </c>
      <c r="F45" s="368"/>
      <c r="G45" s="368"/>
      <c r="H45" s="368" t="n">
        <f aca="false">F45-G45</f>
        <v>0</v>
      </c>
      <c r="I45" s="351" t="e">
        <f aca="false">H45/F45</f>
        <v>#DIV/0!</v>
      </c>
      <c r="J45" s="335"/>
      <c r="K45" s="3"/>
      <c r="L45" s="3"/>
      <c r="M45" s="34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85" t="s">
        <v>121</v>
      </c>
      <c r="AE45" s="386" t="n">
        <v>0</v>
      </c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5" hidden="false" customHeight="true" outlineLevel="0" collapsed="false">
      <c r="A46" s="3"/>
      <c r="B46" s="3"/>
      <c r="C46" s="3"/>
      <c r="D46" s="3"/>
      <c r="E46" s="348" t="s">
        <v>101</v>
      </c>
      <c r="F46" s="368"/>
      <c r="G46" s="368"/>
      <c r="H46" s="368" t="n">
        <f aca="false">F46-G46</f>
        <v>0</v>
      </c>
      <c r="I46" s="351" t="e">
        <f aca="false">H46/F46</f>
        <v>#DIV/0!</v>
      </c>
      <c r="J46" s="335"/>
      <c r="K46" s="3"/>
      <c r="L46" s="3"/>
      <c r="M46" s="34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85" t="s">
        <v>122</v>
      </c>
      <c r="AE46" s="386" t="n">
        <v>0</v>
      </c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5" hidden="false" customHeight="true" outlineLevel="0" collapsed="false">
      <c r="A47" s="3"/>
      <c r="B47" s="3"/>
      <c r="C47" s="3"/>
      <c r="D47" s="3"/>
      <c r="E47" s="348" t="s">
        <v>102</v>
      </c>
      <c r="F47" s="368"/>
      <c r="G47" s="368"/>
      <c r="H47" s="368" t="n">
        <f aca="false">F47-G47</f>
        <v>0</v>
      </c>
      <c r="I47" s="351" t="e">
        <f aca="false">H47/F47</f>
        <v>#DIV/0!</v>
      </c>
      <c r="J47" s="335"/>
      <c r="K47" s="3"/>
      <c r="L47" s="3"/>
      <c r="M47" s="34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88" t="s">
        <v>123</v>
      </c>
      <c r="AE47" s="389" t="n">
        <v>60</v>
      </c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5" hidden="false" customHeight="true" outlineLevel="0" collapsed="false">
      <c r="A48" s="3"/>
      <c r="B48" s="3"/>
      <c r="C48" s="3"/>
      <c r="D48" s="3"/>
      <c r="E48" s="356" t="s">
        <v>103</v>
      </c>
      <c r="F48" s="373"/>
      <c r="G48" s="373"/>
      <c r="H48" s="373" t="n">
        <f aca="false">F48-G48</f>
        <v>0</v>
      </c>
      <c r="I48" s="359" t="e">
        <f aca="false">H48/F48</f>
        <v>#DIV/0!</v>
      </c>
      <c r="J48" s="335"/>
      <c r="K48" s="3"/>
      <c r="L48" s="3"/>
      <c r="M48" s="34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88" t="s">
        <v>124</v>
      </c>
      <c r="AE48" s="389" t="n">
        <v>8</v>
      </c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5" hidden="false" customHeight="true" outlineLevel="0" collapsed="false">
      <c r="A49" s="3"/>
      <c r="B49" s="3"/>
      <c r="C49" s="3"/>
      <c r="D49" s="3"/>
      <c r="E49" s="360" t="s">
        <v>112</v>
      </c>
      <c r="F49" s="375" t="n">
        <f aca="false">SUM(F37:F48)</f>
        <v>0</v>
      </c>
      <c r="G49" s="375" t="n">
        <f aca="false">SUM(G37:G48)</f>
        <v>0</v>
      </c>
      <c r="H49" s="376" t="n">
        <f aca="false">F49-G49</f>
        <v>0</v>
      </c>
      <c r="I49" s="362" t="e">
        <f aca="false">H49/F49</f>
        <v>#DIV/0!</v>
      </c>
      <c r="J49" s="335"/>
      <c r="K49" s="3"/>
      <c r="L49" s="3"/>
      <c r="M49" s="34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88" t="s">
        <v>125</v>
      </c>
      <c r="AE49" s="389" t="n">
        <f aca="false">21000/1936.27</f>
        <v>10.8455948808792</v>
      </c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4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88" t="s">
        <v>126</v>
      </c>
      <c r="AE50" s="389" t="n">
        <v>12</v>
      </c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88" t="s">
        <v>127</v>
      </c>
      <c r="AE51" s="389" t="n">
        <v>20</v>
      </c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88" t="s">
        <v>128</v>
      </c>
      <c r="AE52" s="389" t="n">
        <v>15</v>
      </c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88" t="s">
        <v>129</v>
      </c>
      <c r="AE53" s="389" t="n">
        <v>0</v>
      </c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88" t="s">
        <v>130</v>
      </c>
      <c r="AE54" s="389" t="n">
        <v>0</v>
      </c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88" t="s">
        <v>131</v>
      </c>
      <c r="AE55" s="389" t="n">
        <v>0</v>
      </c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88" t="s">
        <v>132</v>
      </c>
      <c r="AE56" s="389" t="n">
        <v>0</v>
      </c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88" t="s">
        <v>133</v>
      </c>
      <c r="AE57" s="390" t="n">
        <v>0</v>
      </c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88" t="s">
        <v>134</v>
      </c>
      <c r="AE58" s="390" t="n">
        <v>0</v>
      </c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91"/>
      <c r="AE59" s="392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91"/>
      <c r="AE60" s="39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91"/>
      <c r="AE61" s="39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91"/>
      <c r="AE62" s="39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91"/>
      <c r="AE63" s="392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94"/>
      <c r="AE64" s="395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</row>
    <row r="71" customFormat="false" ht="12.75" hidden="false" customHeight="false" outlineLevel="0" collapsed="false">
      <c r="C71" s="1"/>
      <c r="D71" s="1"/>
      <c r="E71" s="1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</row>
    <row r="72" customFormat="false" ht="12.75" hidden="false" customHeight="false" outlineLevel="0" collapsed="false">
      <c r="C72" s="1"/>
      <c r="D72" s="1"/>
      <c r="E72" s="1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</row>
    <row r="73" customFormat="false" ht="12.75" hidden="false" customHeight="false" outlineLevel="0" collapsed="false">
      <c r="C73" s="1"/>
      <c r="D73" s="1"/>
      <c r="E73" s="1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</row>
    <row r="74" customFormat="false" ht="12.75" hidden="false" customHeight="false" outlineLevel="0" collapsed="false">
      <c r="C74" s="1"/>
      <c r="D74" s="1"/>
      <c r="E74" s="1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</row>
    <row r="75" customFormat="false" ht="12.75" hidden="false" customHeight="false" outlineLevel="0" collapsed="false">
      <c r="C75" s="1"/>
      <c r="D75" s="1"/>
      <c r="E75" s="1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</row>
    <row r="76" customFormat="false" ht="12.75" hidden="false" customHeight="false" outlineLevel="0" collapsed="false"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</row>
    <row r="77" customFormat="false" ht="12.75" hidden="false" customHeight="false" outlineLevel="0" collapsed="false"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</row>
    <row r="78" customFormat="false" ht="12.75" hidden="false" customHeight="false" outlineLevel="0" collapsed="false"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</row>
    <row r="79" customFormat="false" ht="12.75" hidden="false" customHeight="false" outlineLevel="0" collapsed="false"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</row>
    <row r="80" customFormat="false" ht="12.75" hidden="false" customHeight="false" outlineLevel="0" collapsed="false"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</row>
    <row r="81" customFormat="false" ht="12.75" hidden="false" customHeight="false" outlineLevel="0" collapsed="false"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</row>
    <row r="82" customFormat="false" ht="12.75" hidden="false" customHeight="false" outlineLevel="0" collapsed="false"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</row>
    <row r="83" customFormat="false" ht="12.75" hidden="false" customHeight="false" outlineLevel="0" collapsed="false"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</row>
    <row r="84" customFormat="false" ht="12.75" hidden="false" customHeight="false" outlineLevel="0" collapsed="false"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</row>
    <row r="85" customFormat="false" ht="12.75" hidden="false" customHeight="false" outlineLevel="0" collapsed="false"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</row>
    <row r="86" customFormat="false" ht="12.75" hidden="false" customHeight="false" outlineLevel="0" collapsed="false"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</row>
  </sheetData>
  <sheetProtection sheet="true" password="da0b" objects="true" scenarios="true"/>
  <mergeCells count="22">
    <mergeCell ref="A1:A2"/>
    <mergeCell ref="B1:F2"/>
    <mergeCell ref="G1:G2"/>
    <mergeCell ref="H1:K1"/>
    <mergeCell ref="H2:K2"/>
    <mergeCell ref="B4:C4"/>
    <mergeCell ref="E4:I4"/>
    <mergeCell ref="B7:C7"/>
    <mergeCell ref="B9:C10"/>
    <mergeCell ref="B13:C13"/>
    <mergeCell ref="B15:C16"/>
    <mergeCell ref="B19:C19"/>
    <mergeCell ref="E19:I20"/>
    <mergeCell ref="B21:C22"/>
    <mergeCell ref="B25:C25"/>
    <mergeCell ref="B27:C28"/>
    <mergeCell ref="B31:C31"/>
    <mergeCell ref="B33:C34"/>
    <mergeCell ref="E35:I36"/>
    <mergeCell ref="B37:C37"/>
    <mergeCell ref="AF37:AG38"/>
    <mergeCell ref="AF39:AG41"/>
  </mergeCells>
  <dataValidations count="3">
    <dataValidation allowBlank="true" errorStyle="stop" operator="between" prompt="Inserire solo competenze fisse" promptTitle="ATTENZIONE" showDropDown="false" showErrorMessage="true" showInputMessage="true" sqref="AD38:AD46" type="none">
      <formula1>0</formula1>
      <formula2>0</formula2>
    </dataValidation>
    <dataValidation allowBlank="true" errorStyle="stop" operator="between" prompt="Inserire competenze accessorie con somma di valori" promptTitle="ATTENZIONE" showDropDown="false" showErrorMessage="true" showInputMessage="true" sqref="AD47 AD49 AD52:AD54 AD57:AD58" type="none">
      <formula1>0</formula1>
      <formula2>0</formula2>
    </dataValidation>
    <dataValidation allowBlank="true" errorStyle="stop" operator="between" prompt="Inserire competenze accessorie con somma numerica" promptTitle="ATTENZIONE" showDropDown="false" showErrorMessage="true" showInputMessage="true" sqref="AD48 AD50:AD51 AD55:AD56" type="none">
      <formula1>0</formula1>
      <formula2>0</formula2>
    </dataValidation>
  </dataValidations>
  <hyperlinks>
    <hyperlink ref="A1" location="RIEPILOGO!AM65" display="DATI"/>
    <hyperlink ref="G1" location="agenda!A1" display="HOME"/>
    <hyperlink ref="H1" location="guida!A1" display="IMPORTANTE"/>
    <hyperlink ref="H2" location="guida!A1" display="CLICCARE  QUI'"/>
    <hyperlink ref="AF37" location="agenda!A1" display="HOME"/>
    <hyperlink ref="AF39" location="RIEPILOGO!A1" display="RIEPILOG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L2" activeCellId="0" sqref="L2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27.14"/>
    <col collapsed="false" customWidth="true" hidden="false" outlineLevel="0" max="4" min="4" style="0" width="14.85"/>
    <col collapsed="false" customWidth="true" hidden="false" outlineLevel="0" max="5" min="5" style="0" width="0.85"/>
    <col collapsed="false" customWidth="true" hidden="false" outlineLevel="0" max="6" min="6" style="0" width="27.56"/>
    <col collapsed="false" customWidth="true" hidden="false" outlineLevel="0" max="7" min="7" style="0" width="19.56"/>
    <col collapsed="false" customWidth="true" hidden="false" outlineLevel="0" max="8" min="8" style="0" width="16.28"/>
    <col collapsed="false" customWidth="true" hidden="false" outlineLevel="0" max="9" min="9" style="0" width="1.13"/>
    <col collapsed="false" customWidth="true" hidden="false" outlineLevel="0" max="11" min="10" style="0" width="19.14"/>
    <col collapsed="false" customWidth="true" hidden="false" outlineLevel="0" max="21" min="21" style="0" width="10.85"/>
  </cols>
  <sheetData>
    <row r="1" customFormat="false" ht="13.5" hidden="false" customHeight="false" outlineLevel="0" collapsed="false">
      <c r="A1" s="396"/>
      <c r="B1" s="396"/>
      <c r="C1" s="396"/>
      <c r="D1" s="396"/>
      <c r="E1" s="396"/>
      <c r="F1" s="396"/>
      <c r="G1" s="396"/>
      <c r="H1" s="396"/>
      <c r="I1" s="396"/>
      <c r="J1" s="396"/>
      <c r="K1" s="396"/>
      <c r="L1" s="396"/>
      <c r="M1" s="396"/>
      <c r="N1" s="396"/>
      <c r="O1" s="396"/>
      <c r="P1" s="396"/>
      <c r="Q1" s="396"/>
      <c r="R1" s="396"/>
      <c r="S1" s="396"/>
      <c r="T1" s="396"/>
    </row>
    <row r="2" customFormat="false" ht="13.5" hidden="false" customHeight="false" outlineLevel="0" collapsed="false">
      <c r="A2" s="396"/>
      <c r="B2" s="397"/>
      <c r="C2" s="397"/>
      <c r="D2" s="397"/>
      <c r="E2" s="398"/>
      <c r="F2" s="399"/>
      <c r="G2" s="399"/>
      <c r="H2" s="399"/>
      <c r="I2" s="400"/>
      <c r="J2" s="401"/>
      <c r="K2" s="401"/>
      <c r="L2" s="402" t="s">
        <v>20</v>
      </c>
      <c r="M2" s="396"/>
      <c r="N2" s="396"/>
      <c r="O2" s="396"/>
      <c r="P2" s="396"/>
      <c r="Q2" s="396"/>
      <c r="R2" s="396"/>
      <c r="S2" s="396"/>
      <c r="T2" s="396"/>
    </row>
    <row r="3" customFormat="false" ht="12.75" hidden="false" customHeight="false" outlineLevel="0" collapsed="false">
      <c r="A3" s="396"/>
      <c r="B3" s="403"/>
      <c r="C3" s="404"/>
      <c r="D3" s="405"/>
      <c r="E3" s="406"/>
      <c r="F3" s="407"/>
      <c r="G3" s="404"/>
      <c r="H3" s="405"/>
      <c r="I3" s="406"/>
      <c r="J3" s="408"/>
      <c r="K3" s="409"/>
      <c r="L3" s="402"/>
      <c r="M3" s="396"/>
      <c r="N3" s="396"/>
      <c r="O3" s="396"/>
      <c r="P3" s="396"/>
      <c r="Q3" s="396"/>
      <c r="R3" s="396"/>
      <c r="S3" s="396"/>
      <c r="T3" s="396"/>
    </row>
    <row r="4" customFormat="false" ht="12.75" hidden="false" customHeight="false" outlineLevel="0" collapsed="false">
      <c r="A4" s="396"/>
      <c r="B4" s="410"/>
      <c r="C4" s="411"/>
      <c r="D4" s="412"/>
      <c r="E4" s="406"/>
      <c r="F4" s="413"/>
      <c r="G4" s="411"/>
      <c r="H4" s="412"/>
      <c r="I4" s="406"/>
      <c r="J4" s="413"/>
      <c r="K4" s="414"/>
      <c r="L4" s="402"/>
      <c r="M4" s="396"/>
      <c r="N4" s="396"/>
      <c r="O4" s="396"/>
      <c r="P4" s="396"/>
      <c r="Q4" s="396"/>
      <c r="R4" s="396"/>
      <c r="S4" s="396"/>
      <c r="T4" s="396"/>
    </row>
    <row r="5" customFormat="false" ht="13.5" hidden="false" customHeight="false" outlineLevel="0" collapsed="false">
      <c r="A5" s="396"/>
      <c r="B5" s="415"/>
      <c r="C5" s="416"/>
      <c r="D5" s="417"/>
      <c r="E5" s="406"/>
      <c r="F5" s="413"/>
      <c r="G5" s="411"/>
      <c r="H5" s="412"/>
      <c r="I5" s="406"/>
      <c r="J5" s="413"/>
      <c r="K5" s="414"/>
      <c r="L5" s="402"/>
      <c r="M5" s="396"/>
      <c r="N5" s="396"/>
      <c r="O5" s="396"/>
      <c r="P5" s="396"/>
      <c r="Q5" s="396"/>
      <c r="R5" s="396"/>
      <c r="S5" s="396"/>
      <c r="T5" s="396"/>
    </row>
    <row r="6" customFormat="false" ht="13.5" hidden="false" customHeight="false" outlineLevel="0" collapsed="false">
      <c r="A6" s="396"/>
      <c r="B6" s="418"/>
      <c r="C6" s="418"/>
      <c r="D6" s="418"/>
      <c r="E6" s="406"/>
      <c r="F6" s="413"/>
      <c r="G6" s="411"/>
      <c r="H6" s="412"/>
      <c r="I6" s="406"/>
      <c r="J6" s="419"/>
      <c r="K6" s="414"/>
      <c r="L6" s="402"/>
      <c r="M6" s="396"/>
      <c r="N6" s="396"/>
      <c r="O6" s="396"/>
      <c r="P6" s="396"/>
      <c r="Q6" s="396"/>
      <c r="R6" s="396"/>
      <c r="S6" s="396"/>
      <c r="T6" s="396"/>
    </row>
    <row r="7" customFormat="false" ht="12.75" hidden="false" customHeight="false" outlineLevel="0" collapsed="false">
      <c r="A7" s="396"/>
      <c r="B7" s="403"/>
      <c r="C7" s="404"/>
      <c r="D7" s="405"/>
      <c r="E7" s="406"/>
      <c r="F7" s="413"/>
      <c r="G7" s="411"/>
      <c r="H7" s="412"/>
      <c r="I7" s="406"/>
      <c r="J7" s="419"/>
      <c r="K7" s="414"/>
      <c r="L7" s="402"/>
      <c r="M7" s="396"/>
      <c r="N7" s="396"/>
      <c r="O7" s="396"/>
      <c r="P7" s="396"/>
      <c r="Q7" s="396"/>
      <c r="R7" s="396"/>
      <c r="S7" s="396"/>
      <c r="T7" s="396"/>
    </row>
    <row r="8" customFormat="false" ht="13.5" hidden="false" customHeight="false" outlineLevel="0" collapsed="false">
      <c r="A8" s="396"/>
      <c r="B8" s="410"/>
      <c r="C8" s="411"/>
      <c r="D8" s="412"/>
      <c r="E8" s="406"/>
      <c r="F8" s="413"/>
      <c r="G8" s="411"/>
      <c r="H8" s="412"/>
      <c r="I8" s="406"/>
      <c r="J8" s="413"/>
      <c r="K8" s="414"/>
      <c r="L8" s="402"/>
      <c r="M8" s="396"/>
      <c r="N8" s="396"/>
      <c r="O8" s="396"/>
      <c r="P8" s="396"/>
      <c r="Q8" s="396"/>
      <c r="R8" s="396"/>
      <c r="S8" s="396"/>
      <c r="T8" s="396"/>
    </row>
    <row r="9" customFormat="false" ht="12.75" hidden="false" customHeight="false" outlineLevel="0" collapsed="false">
      <c r="A9" s="396"/>
      <c r="B9" s="410"/>
      <c r="C9" s="411"/>
      <c r="D9" s="412"/>
      <c r="E9" s="406"/>
      <c r="F9" s="413"/>
      <c r="G9" s="411"/>
      <c r="H9" s="412"/>
      <c r="I9" s="406"/>
      <c r="J9" s="419"/>
      <c r="K9" s="414"/>
      <c r="L9" s="396"/>
      <c r="M9" s="396"/>
      <c r="N9" s="396"/>
      <c r="O9" s="396"/>
      <c r="P9" s="396"/>
      <c r="Q9" s="396"/>
      <c r="R9" s="396"/>
      <c r="S9" s="396"/>
      <c r="T9" s="396"/>
    </row>
    <row r="10" customFormat="false" ht="13.5" hidden="false" customHeight="false" outlineLevel="0" collapsed="false">
      <c r="A10" s="396"/>
      <c r="B10" s="420"/>
      <c r="C10" s="421"/>
      <c r="D10" s="422"/>
      <c r="E10" s="406"/>
      <c r="F10" s="413"/>
      <c r="G10" s="411"/>
      <c r="H10" s="412"/>
      <c r="I10" s="406"/>
      <c r="J10" s="419"/>
      <c r="K10" s="414"/>
      <c r="L10" s="396"/>
      <c r="M10" s="396"/>
      <c r="N10" s="396"/>
      <c r="O10" s="396"/>
      <c r="P10" s="396"/>
      <c r="Q10" s="396"/>
      <c r="R10" s="396"/>
      <c r="S10" s="396"/>
      <c r="T10" s="396"/>
    </row>
    <row r="11" customFormat="false" ht="13.5" hidden="false" customHeight="false" outlineLevel="0" collapsed="false">
      <c r="A11" s="396"/>
      <c r="B11" s="418"/>
      <c r="C11" s="418"/>
      <c r="D11" s="418"/>
      <c r="E11" s="406"/>
      <c r="F11" s="413"/>
      <c r="G11" s="411"/>
      <c r="H11" s="412"/>
      <c r="I11" s="406"/>
      <c r="J11" s="419"/>
      <c r="K11" s="414"/>
      <c r="L11" s="396"/>
      <c r="M11" s="396"/>
      <c r="N11" s="396"/>
      <c r="O11" s="396"/>
      <c r="P11" s="396"/>
      <c r="Q11" s="396"/>
      <c r="R11" s="396"/>
      <c r="S11" s="396"/>
      <c r="T11" s="396"/>
    </row>
    <row r="12" customFormat="false" ht="12.75" hidden="false" customHeight="false" outlineLevel="0" collapsed="false">
      <c r="A12" s="396"/>
      <c r="B12" s="403"/>
      <c r="C12" s="404"/>
      <c r="D12" s="405"/>
      <c r="E12" s="406"/>
      <c r="F12" s="413"/>
      <c r="G12" s="411"/>
      <c r="H12" s="412"/>
      <c r="I12" s="406"/>
      <c r="J12" s="419"/>
      <c r="K12" s="414"/>
      <c r="L12" s="396"/>
      <c r="M12" s="396"/>
      <c r="N12" s="396"/>
      <c r="O12" s="396"/>
      <c r="P12" s="396"/>
      <c r="Q12" s="396"/>
      <c r="R12" s="396"/>
      <c r="S12" s="396"/>
      <c r="T12" s="396"/>
    </row>
    <row r="13" customFormat="false" ht="12.75" hidden="false" customHeight="false" outlineLevel="0" collapsed="false">
      <c r="A13" s="396"/>
      <c r="B13" s="410"/>
      <c r="C13" s="411"/>
      <c r="D13" s="412"/>
      <c r="E13" s="406"/>
      <c r="F13" s="413"/>
      <c r="G13" s="411"/>
      <c r="H13" s="412"/>
      <c r="I13" s="406"/>
      <c r="J13" s="419"/>
      <c r="K13" s="414"/>
      <c r="L13" s="396"/>
      <c r="M13" s="396"/>
      <c r="N13" s="396"/>
      <c r="O13" s="396"/>
      <c r="P13" s="396"/>
      <c r="Q13" s="396"/>
      <c r="R13" s="396"/>
      <c r="S13" s="396"/>
      <c r="T13" s="396"/>
    </row>
    <row r="14" customFormat="false" ht="12.75" hidden="false" customHeight="false" outlineLevel="0" collapsed="false">
      <c r="A14" s="396"/>
      <c r="B14" s="410"/>
      <c r="C14" s="411"/>
      <c r="D14" s="412"/>
      <c r="E14" s="406"/>
      <c r="F14" s="413"/>
      <c r="G14" s="411"/>
      <c r="H14" s="412"/>
      <c r="I14" s="406"/>
      <c r="J14" s="419"/>
      <c r="K14" s="414"/>
      <c r="L14" s="396"/>
      <c r="M14" s="396"/>
      <c r="N14" s="396"/>
      <c r="O14" s="396"/>
      <c r="P14" s="396"/>
      <c r="Q14" s="396"/>
      <c r="R14" s="396"/>
      <c r="S14" s="396"/>
      <c r="T14" s="396"/>
    </row>
    <row r="15" customFormat="false" ht="12.75" hidden="false" customHeight="false" outlineLevel="0" collapsed="false">
      <c r="A15" s="396"/>
      <c r="B15" s="410"/>
      <c r="C15" s="411"/>
      <c r="D15" s="412"/>
      <c r="E15" s="406"/>
      <c r="F15" s="413"/>
      <c r="G15" s="411"/>
      <c r="H15" s="412"/>
      <c r="I15" s="406"/>
      <c r="J15" s="419"/>
      <c r="K15" s="414"/>
      <c r="L15" s="396"/>
      <c r="M15" s="396"/>
      <c r="N15" s="396"/>
      <c r="O15" s="396"/>
      <c r="P15" s="396"/>
      <c r="Q15" s="396"/>
      <c r="R15" s="396"/>
      <c r="S15" s="396"/>
      <c r="T15" s="396"/>
    </row>
    <row r="16" customFormat="false" ht="12.75" hidden="false" customHeight="false" outlineLevel="0" collapsed="false">
      <c r="A16" s="396"/>
      <c r="B16" s="410"/>
      <c r="C16" s="411"/>
      <c r="D16" s="412"/>
      <c r="E16" s="406"/>
      <c r="F16" s="413"/>
      <c r="G16" s="411"/>
      <c r="H16" s="412"/>
      <c r="I16" s="406"/>
      <c r="J16" s="413"/>
      <c r="K16" s="414"/>
      <c r="L16" s="396"/>
      <c r="M16" s="396"/>
      <c r="N16" s="396"/>
      <c r="O16" s="396"/>
      <c r="P16" s="396"/>
      <c r="Q16" s="396"/>
      <c r="R16" s="396"/>
      <c r="S16" s="396"/>
      <c r="T16" s="396"/>
    </row>
    <row r="17" customFormat="false" ht="12.75" hidden="false" customHeight="false" outlineLevel="0" collapsed="false">
      <c r="A17" s="396"/>
      <c r="B17" s="410"/>
      <c r="C17" s="411"/>
      <c r="D17" s="412"/>
      <c r="E17" s="406"/>
      <c r="F17" s="413"/>
      <c r="G17" s="411"/>
      <c r="H17" s="412"/>
      <c r="I17" s="406"/>
      <c r="J17" s="413"/>
      <c r="K17" s="414"/>
      <c r="L17" s="396"/>
      <c r="M17" s="396"/>
      <c r="N17" s="396"/>
      <c r="O17" s="396"/>
      <c r="P17" s="396"/>
      <c r="Q17" s="396"/>
      <c r="R17" s="396"/>
      <c r="S17" s="396"/>
      <c r="T17" s="396"/>
    </row>
    <row r="18" customFormat="false" ht="12.75" hidden="false" customHeight="false" outlineLevel="0" collapsed="false">
      <c r="A18" s="396"/>
      <c r="B18" s="410"/>
      <c r="C18" s="411"/>
      <c r="D18" s="412"/>
      <c r="E18" s="406"/>
      <c r="F18" s="413"/>
      <c r="G18" s="411"/>
      <c r="H18" s="412"/>
      <c r="I18" s="406"/>
      <c r="J18" s="413"/>
      <c r="K18" s="414"/>
      <c r="L18" s="396"/>
      <c r="M18" s="396"/>
      <c r="N18" s="396"/>
      <c r="O18" s="396"/>
      <c r="P18" s="396"/>
      <c r="Q18" s="396"/>
      <c r="R18" s="396"/>
      <c r="S18" s="396"/>
      <c r="T18" s="396"/>
    </row>
    <row r="19" customFormat="false" ht="12.75" hidden="false" customHeight="false" outlineLevel="0" collapsed="false">
      <c r="A19" s="396"/>
      <c r="B19" s="415"/>
      <c r="C19" s="416"/>
      <c r="D19" s="417"/>
      <c r="E19" s="406"/>
      <c r="F19" s="413"/>
      <c r="G19" s="411"/>
      <c r="H19" s="412"/>
      <c r="I19" s="406"/>
      <c r="J19" s="413"/>
      <c r="K19" s="414"/>
      <c r="L19" s="396"/>
      <c r="M19" s="396"/>
      <c r="N19" s="396"/>
      <c r="O19" s="396"/>
      <c r="P19" s="396"/>
      <c r="Q19" s="396"/>
      <c r="R19" s="396"/>
      <c r="S19" s="396"/>
      <c r="T19" s="396"/>
    </row>
    <row r="20" customFormat="false" ht="13.5" hidden="false" customHeight="false" outlineLevel="0" collapsed="false">
      <c r="A20" s="396"/>
      <c r="B20" s="415"/>
      <c r="C20" s="416"/>
      <c r="D20" s="417"/>
      <c r="E20" s="406"/>
      <c r="F20" s="413"/>
      <c r="G20" s="411"/>
      <c r="H20" s="412"/>
      <c r="I20" s="406"/>
      <c r="J20" s="419"/>
      <c r="K20" s="414"/>
      <c r="L20" s="396"/>
      <c r="M20" s="396"/>
      <c r="N20" s="396"/>
      <c r="O20" s="396"/>
      <c r="P20" s="396"/>
      <c r="Q20" s="396"/>
      <c r="R20" s="396"/>
      <c r="S20" s="396"/>
      <c r="T20" s="396"/>
    </row>
    <row r="21" customFormat="false" ht="13.5" hidden="false" customHeight="false" outlineLevel="0" collapsed="false">
      <c r="A21" s="396"/>
      <c r="B21" s="418"/>
      <c r="C21" s="418"/>
      <c r="D21" s="418"/>
      <c r="E21" s="406"/>
      <c r="F21" s="413"/>
      <c r="G21" s="411"/>
      <c r="H21" s="412"/>
      <c r="I21" s="406"/>
      <c r="J21" s="413"/>
      <c r="K21" s="414"/>
      <c r="L21" s="396"/>
      <c r="M21" s="396"/>
      <c r="N21" s="396"/>
      <c r="O21" s="396"/>
      <c r="P21" s="396"/>
      <c r="Q21" s="396"/>
      <c r="R21" s="396"/>
      <c r="S21" s="396"/>
      <c r="T21" s="396"/>
    </row>
    <row r="22" customFormat="false" ht="13.5" hidden="false" customHeight="false" outlineLevel="0" collapsed="false">
      <c r="A22" s="396"/>
      <c r="B22" s="423"/>
      <c r="C22" s="424"/>
      <c r="D22" s="425"/>
      <c r="E22" s="406"/>
      <c r="F22" s="413"/>
      <c r="G22" s="411"/>
      <c r="H22" s="412"/>
      <c r="I22" s="406"/>
      <c r="J22" s="419"/>
      <c r="K22" s="414"/>
      <c r="L22" s="396"/>
      <c r="M22" s="396"/>
      <c r="N22" s="396"/>
      <c r="O22" s="396"/>
      <c r="P22" s="396"/>
      <c r="Q22" s="396"/>
      <c r="R22" s="396"/>
      <c r="S22" s="396"/>
      <c r="T22" s="396"/>
    </row>
    <row r="23" customFormat="false" ht="13.5" hidden="false" customHeight="false" outlineLevel="0" collapsed="false">
      <c r="A23" s="396"/>
      <c r="B23" s="418"/>
      <c r="C23" s="418"/>
      <c r="D23" s="418"/>
      <c r="E23" s="406"/>
      <c r="F23" s="413"/>
      <c r="G23" s="411"/>
      <c r="H23" s="412"/>
      <c r="I23" s="406"/>
      <c r="J23" s="419"/>
      <c r="K23" s="414"/>
      <c r="L23" s="396"/>
      <c r="M23" s="396"/>
      <c r="N23" s="396"/>
      <c r="O23" s="396"/>
      <c r="P23" s="396"/>
      <c r="Q23" s="396"/>
      <c r="R23" s="396"/>
      <c r="S23" s="396"/>
      <c r="T23" s="396"/>
    </row>
    <row r="24" customFormat="false" ht="12.75" hidden="false" customHeight="false" outlineLevel="0" collapsed="false">
      <c r="A24" s="396"/>
      <c r="B24" s="403"/>
      <c r="C24" s="404"/>
      <c r="D24" s="405"/>
      <c r="E24" s="406"/>
      <c r="F24" s="413"/>
      <c r="G24" s="411"/>
      <c r="H24" s="412"/>
      <c r="I24" s="406"/>
      <c r="J24" s="419"/>
      <c r="K24" s="414"/>
      <c r="L24" s="396"/>
      <c r="M24" s="396"/>
      <c r="N24" s="396"/>
      <c r="O24" s="396"/>
      <c r="P24" s="396"/>
      <c r="Q24" s="396"/>
      <c r="R24" s="396"/>
      <c r="S24" s="396"/>
      <c r="T24" s="396"/>
    </row>
    <row r="25" customFormat="false" ht="12.75" hidden="false" customHeight="false" outlineLevel="0" collapsed="false">
      <c r="A25" s="396"/>
      <c r="B25" s="410"/>
      <c r="C25" s="411"/>
      <c r="D25" s="412"/>
      <c r="E25" s="406"/>
      <c r="F25" s="413"/>
      <c r="G25" s="411"/>
      <c r="H25" s="412"/>
      <c r="I25" s="406"/>
      <c r="J25" s="419"/>
      <c r="K25" s="414"/>
      <c r="L25" s="396"/>
      <c r="M25" s="396"/>
      <c r="N25" s="396"/>
      <c r="O25" s="396"/>
      <c r="P25" s="396"/>
      <c r="Q25" s="396"/>
      <c r="R25" s="396"/>
      <c r="S25" s="396"/>
      <c r="T25" s="396"/>
    </row>
    <row r="26" customFormat="false" ht="12.75" hidden="false" customHeight="false" outlineLevel="0" collapsed="false">
      <c r="A26" s="396"/>
      <c r="B26" s="410"/>
      <c r="C26" s="411"/>
      <c r="D26" s="412"/>
      <c r="E26" s="406"/>
      <c r="F26" s="413"/>
      <c r="G26" s="411"/>
      <c r="H26" s="412"/>
      <c r="I26" s="406"/>
      <c r="J26" s="419"/>
      <c r="K26" s="414"/>
      <c r="L26" s="396"/>
      <c r="M26" s="396"/>
      <c r="N26" s="396"/>
      <c r="O26" s="396"/>
      <c r="P26" s="396"/>
      <c r="Q26" s="396"/>
      <c r="R26" s="396"/>
      <c r="S26" s="396"/>
      <c r="T26" s="396"/>
    </row>
    <row r="27" customFormat="false" ht="12.75" hidden="false" customHeight="false" outlineLevel="0" collapsed="false">
      <c r="A27" s="396"/>
      <c r="B27" s="410"/>
      <c r="C27" s="411"/>
      <c r="D27" s="412"/>
      <c r="E27" s="406"/>
      <c r="F27" s="413"/>
      <c r="G27" s="411"/>
      <c r="H27" s="412"/>
      <c r="I27" s="406"/>
      <c r="J27" s="419"/>
      <c r="K27" s="426"/>
      <c r="L27" s="396"/>
      <c r="M27" s="396"/>
      <c r="N27" s="396"/>
      <c r="O27" s="396"/>
      <c r="P27" s="396"/>
      <c r="Q27" s="396"/>
      <c r="R27" s="396"/>
      <c r="S27" s="396"/>
      <c r="T27" s="396"/>
    </row>
    <row r="28" customFormat="false" ht="13.5" hidden="false" customHeight="false" outlineLevel="0" collapsed="false">
      <c r="A28" s="396"/>
      <c r="B28" s="415"/>
      <c r="C28" s="416"/>
      <c r="D28" s="417"/>
      <c r="E28" s="406"/>
      <c r="F28" s="413"/>
      <c r="G28" s="411"/>
      <c r="H28" s="412"/>
      <c r="I28" s="406"/>
      <c r="J28" s="413"/>
      <c r="K28" s="414"/>
      <c r="L28" s="396"/>
      <c r="M28" s="396"/>
      <c r="N28" s="396"/>
      <c r="O28" s="396"/>
      <c r="P28" s="396"/>
      <c r="Q28" s="396"/>
      <c r="R28" s="396"/>
      <c r="S28" s="396"/>
      <c r="T28" s="396"/>
    </row>
    <row r="29" customFormat="false" ht="13.5" hidden="false" customHeight="false" outlineLevel="0" collapsed="false">
      <c r="A29" s="396"/>
      <c r="B29" s="418"/>
      <c r="C29" s="418"/>
      <c r="D29" s="418"/>
      <c r="E29" s="406"/>
      <c r="F29" s="413"/>
      <c r="G29" s="411"/>
      <c r="H29" s="412"/>
      <c r="I29" s="406"/>
      <c r="J29" s="419"/>
      <c r="K29" s="414"/>
      <c r="L29" s="396"/>
      <c r="M29" s="396"/>
      <c r="N29" s="396"/>
      <c r="O29" s="396"/>
      <c r="P29" s="396"/>
      <c r="Q29" s="396"/>
      <c r="R29" s="396"/>
      <c r="S29" s="396"/>
      <c r="T29" s="396"/>
    </row>
    <row r="30" customFormat="false" ht="12.75" hidden="false" customHeight="false" outlineLevel="0" collapsed="false">
      <c r="A30" s="396"/>
      <c r="B30" s="403"/>
      <c r="C30" s="404"/>
      <c r="D30" s="405"/>
      <c r="E30" s="406"/>
      <c r="F30" s="413"/>
      <c r="G30" s="411"/>
      <c r="H30" s="412"/>
      <c r="I30" s="406"/>
      <c r="J30" s="419"/>
      <c r="K30" s="414"/>
      <c r="L30" s="396"/>
      <c r="M30" s="396"/>
      <c r="N30" s="396"/>
      <c r="O30" s="396"/>
      <c r="P30" s="396"/>
      <c r="Q30" s="396"/>
      <c r="R30" s="396"/>
      <c r="S30" s="396"/>
      <c r="T30" s="396"/>
    </row>
    <row r="31" customFormat="false" ht="12.75" hidden="false" customHeight="false" outlineLevel="0" collapsed="false">
      <c r="A31" s="396"/>
      <c r="B31" s="410"/>
      <c r="C31" s="411"/>
      <c r="D31" s="412"/>
      <c r="E31" s="406"/>
      <c r="F31" s="413"/>
      <c r="G31" s="411"/>
      <c r="H31" s="412"/>
      <c r="I31" s="406"/>
      <c r="J31" s="419"/>
      <c r="K31" s="414"/>
      <c r="L31" s="396"/>
      <c r="M31" s="396"/>
      <c r="N31" s="396"/>
      <c r="O31" s="396"/>
      <c r="P31" s="396"/>
      <c r="Q31" s="396"/>
      <c r="R31" s="396"/>
      <c r="S31" s="396"/>
      <c r="T31" s="396"/>
    </row>
    <row r="32" customFormat="false" ht="12.75" hidden="false" customHeight="false" outlineLevel="0" collapsed="false">
      <c r="A32" s="396"/>
      <c r="B32" s="410"/>
      <c r="C32" s="411"/>
      <c r="D32" s="412"/>
      <c r="E32" s="406"/>
      <c r="F32" s="413"/>
      <c r="G32" s="411"/>
      <c r="H32" s="412"/>
      <c r="I32" s="406"/>
      <c r="J32" s="419"/>
      <c r="K32" s="414"/>
      <c r="L32" s="396"/>
      <c r="M32" s="396"/>
      <c r="N32" s="396"/>
      <c r="O32" s="396"/>
      <c r="P32" s="396"/>
      <c r="Q32" s="396"/>
      <c r="R32" s="396"/>
      <c r="S32" s="396"/>
      <c r="T32" s="396"/>
    </row>
    <row r="33" customFormat="false" ht="12.75" hidden="false" customHeight="false" outlineLevel="0" collapsed="false">
      <c r="A33" s="396"/>
      <c r="B33" s="410"/>
      <c r="C33" s="411"/>
      <c r="D33" s="412"/>
      <c r="E33" s="406"/>
      <c r="F33" s="413"/>
      <c r="G33" s="411"/>
      <c r="H33" s="412"/>
      <c r="I33" s="406"/>
      <c r="J33" s="413"/>
      <c r="K33" s="427"/>
      <c r="L33" s="396"/>
      <c r="M33" s="396"/>
      <c r="N33" s="396"/>
      <c r="O33" s="396"/>
      <c r="P33" s="396"/>
      <c r="Q33" s="396"/>
      <c r="R33" s="396"/>
      <c r="S33" s="396"/>
      <c r="T33" s="396"/>
    </row>
    <row r="34" customFormat="false" ht="12.75" hidden="false" customHeight="false" outlineLevel="0" collapsed="false">
      <c r="A34" s="396"/>
      <c r="B34" s="410"/>
      <c r="C34" s="411"/>
      <c r="D34" s="412"/>
      <c r="E34" s="406"/>
      <c r="F34" s="413"/>
      <c r="G34" s="411"/>
      <c r="H34" s="412"/>
      <c r="I34" s="428"/>
      <c r="J34" s="413"/>
      <c r="K34" s="427"/>
      <c r="L34" s="396"/>
      <c r="M34" s="396"/>
      <c r="N34" s="396"/>
      <c r="O34" s="396"/>
      <c r="P34" s="396"/>
      <c r="Q34" s="396"/>
      <c r="R34" s="396"/>
      <c r="S34" s="396"/>
      <c r="T34" s="396"/>
    </row>
    <row r="35" customFormat="false" ht="12.75" hidden="false" customHeight="false" outlineLevel="0" collapsed="false">
      <c r="A35" s="396"/>
      <c r="B35" s="410"/>
      <c r="C35" s="411"/>
      <c r="D35" s="412"/>
      <c r="E35" s="406"/>
      <c r="F35" s="413"/>
      <c r="G35" s="411"/>
      <c r="H35" s="412"/>
      <c r="I35" s="429"/>
      <c r="J35" s="430"/>
      <c r="K35" s="427"/>
      <c r="L35" s="396"/>
      <c r="M35" s="396"/>
      <c r="N35" s="396"/>
      <c r="O35" s="396"/>
      <c r="P35" s="396"/>
      <c r="Q35" s="396"/>
      <c r="R35" s="396"/>
      <c r="S35" s="396"/>
      <c r="T35" s="396"/>
    </row>
    <row r="36" customFormat="false" ht="12.75" hidden="false" customHeight="false" outlineLevel="0" collapsed="false">
      <c r="A36" s="396"/>
      <c r="B36" s="410"/>
      <c r="C36" s="411"/>
      <c r="D36" s="412"/>
      <c r="E36" s="406"/>
      <c r="F36" s="413"/>
      <c r="G36" s="411"/>
      <c r="H36" s="412"/>
      <c r="I36" s="429"/>
      <c r="J36" s="430"/>
      <c r="K36" s="427"/>
      <c r="L36" s="396"/>
      <c r="M36" s="396"/>
      <c r="N36" s="396"/>
      <c r="O36" s="396"/>
      <c r="P36" s="396"/>
      <c r="Q36" s="396"/>
      <c r="R36" s="396"/>
      <c r="S36" s="396"/>
      <c r="T36" s="396"/>
    </row>
    <row r="37" customFormat="false" ht="12.75" hidden="false" customHeight="false" outlineLevel="0" collapsed="false">
      <c r="A37" s="396"/>
      <c r="B37" s="410"/>
      <c r="C37" s="411"/>
      <c r="D37" s="412"/>
      <c r="E37" s="406"/>
      <c r="F37" s="413"/>
      <c r="G37" s="411"/>
      <c r="H37" s="412"/>
      <c r="I37" s="431"/>
      <c r="J37" s="413"/>
      <c r="K37" s="427"/>
      <c r="L37" s="396"/>
      <c r="M37" s="396"/>
      <c r="N37" s="396"/>
      <c r="O37" s="396"/>
      <c r="P37" s="396"/>
      <c r="Q37" s="396"/>
      <c r="R37" s="396"/>
      <c r="S37" s="396"/>
      <c r="T37" s="396"/>
    </row>
    <row r="38" customFormat="false" ht="12.75" hidden="false" customHeight="false" outlineLevel="0" collapsed="false">
      <c r="A38" s="396"/>
      <c r="B38" s="410"/>
      <c r="C38" s="411"/>
      <c r="D38" s="412"/>
      <c r="E38" s="406"/>
      <c r="F38" s="413"/>
      <c r="G38" s="411"/>
      <c r="H38" s="412"/>
      <c r="I38" s="406"/>
      <c r="J38" s="413"/>
      <c r="K38" s="427"/>
      <c r="L38" s="396"/>
      <c r="M38" s="396"/>
      <c r="N38" s="396"/>
      <c r="O38" s="396"/>
      <c r="P38" s="396"/>
      <c r="Q38" s="396"/>
      <c r="R38" s="396"/>
      <c r="S38" s="396"/>
      <c r="T38" s="396"/>
    </row>
    <row r="39" customFormat="false" ht="12.75" hidden="false" customHeight="false" outlineLevel="0" collapsed="false">
      <c r="A39" s="396"/>
      <c r="B39" s="410"/>
      <c r="C39" s="411"/>
      <c r="D39" s="412"/>
      <c r="E39" s="406"/>
      <c r="F39" s="413"/>
      <c r="G39" s="411"/>
      <c r="H39" s="412"/>
      <c r="I39" s="406"/>
      <c r="J39" s="413"/>
      <c r="K39" s="427"/>
      <c r="L39" s="396"/>
      <c r="M39" s="396"/>
      <c r="N39" s="396"/>
      <c r="O39" s="396"/>
      <c r="P39" s="396"/>
      <c r="Q39" s="396"/>
      <c r="R39" s="396"/>
      <c r="S39" s="396"/>
      <c r="T39" s="396"/>
    </row>
    <row r="40" customFormat="false" ht="12.75" hidden="false" customHeight="false" outlineLevel="0" collapsed="false">
      <c r="A40" s="396"/>
      <c r="B40" s="410"/>
      <c r="C40" s="411"/>
      <c r="D40" s="412"/>
      <c r="E40" s="406"/>
      <c r="F40" s="413"/>
      <c r="G40" s="411"/>
      <c r="H40" s="412"/>
      <c r="I40" s="406"/>
      <c r="J40" s="413"/>
      <c r="K40" s="427"/>
      <c r="L40" s="396"/>
      <c r="M40" s="396"/>
      <c r="N40" s="396"/>
      <c r="O40" s="396"/>
      <c r="P40" s="396"/>
      <c r="Q40" s="396"/>
      <c r="R40" s="396"/>
      <c r="S40" s="396"/>
      <c r="T40" s="396"/>
    </row>
    <row r="41" customFormat="false" ht="13.5" hidden="false" customHeight="false" outlineLevel="0" collapsed="false">
      <c r="A41" s="396"/>
      <c r="B41" s="410"/>
      <c r="C41" s="411"/>
      <c r="D41" s="412"/>
      <c r="E41" s="406"/>
      <c r="F41" s="413"/>
      <c r="G41" s="411"/>
      <c r="H41" s="412"/>
      <c r="I41" s="406"/>
      <c r="J41" s="432"/>
      <c r="K41" s="433"/>
      <c r="L41" s="396"/>
      <c r="M41" s="396"/>
      <c r="N41" s="396"/>
      <c r="O41" s="396"/>
      <c r="P41" s="396"/>
      <c r="Q41" s="396"/>
      <c r="R41" s="396"/>
      <c r="S41" s="396"/>
      <c r="T41" s="396"/>
    </row>
    <row r="42" customFormat="false" ht="12.75" hidden="false" customHeight="false" outlineLevel="0" collapsed="false">
      <c r="A42" s="396"/>
      <c r="B42" s="410"/>
      <c r="C42" s="411"/>
      <c r="D42" s="412"/>
      <c r="E42" s="406"/>
      <c r="F42" s="413"/>
      <c r="G42" s="411"/>
      <c r="H42" s="412"/>
      <c r="I42" s="406"/>
      <c r="J42" s="408"/>
      <c r="K42" s="434"/>
      <c r="L42" s="396"/>
      <c r="M42" s="396"/>
      <c r="N42" s="396"/>
      <c r="O42" s="396"/>
      <c r="P42" s="396"/>
      <c r="Q42" s="396"/>
      <c r="R42" s="396"/>
      <c r="S42" s="396"/>
      <c r="T42" s="396"/>
    </row>
    <row r="43" customFormat="false" ht="12.75" hidden="false" customHeight="false" outlineLevel="0" collapsed="false">
      <c r="A43" s="396"/>
      <c r="B43" s="410"/>
      <c r="C43" s="411"/>
      <c r="D43" s="412"/>
      <c r="E43" s="406"/>
      <c r="F43" s="413"/>
      <c r="G43" s="411"/>
      <c r="H43" s="412"/>
      <c r="I43" s="406"/>
      <c r="J43" s="430"/>
      <c r="K43" s="427"/>
      <c r="L43" s="396"/>
      <c r="M43" s="396"/>
      <c r="N43" s="396"/>
      <c r="O43" s="396"/>
      <c r="P43" s="396"/>
      <c r="Q43" s="396"/>
      <c r="R43" s="396"/>
      <c r="S43" s="396"/>
      <c r="T43" s="396"/>
    </row>
    <row r="44" customFormat="false" ht="12.75" hidden="false" customHeight="false" outlineLevel="0" collapsed="false">
      <c r="A44" s="396"/>
      <c r="B44" s="410"/>
      <c r="C44" s="411"/>
      <c r="D44" s="412"/>
      <c r="E44" s="406"/>
      <c r="F44" s="413"/>
      <c r="G44" s="411"/>
      <c r="H44" s="412"/>
      <c r="I44" s="406"/>
      <c r="J44" s="430"/>
      <c r="K44" s="427"/>
      <c r="L44" s="396"/>
      <c r="M44" s="396"/>
      <c r="N44" s="396"/>
      <c r="O44" s="396"/>
      <c r="P44" s="396"/>
      <c r="Q44" s="396"/>
      <c r="R44" s="396"/>
      <c r="S44" s="396"/>
      <c r="T44" s="396"/>
    </row>
    <row r="45" customFormat="false" ht="13.5" hidden="false" customHeight="false" outlineLevel="0" collapsed="false">
      <c r="A45" s="396"/>
      <c r="B45" s="435"/>
      <c r="C45" s="436"/>
      <c r="D45" s="437"/>
      <c r="E45" s="438"/>
      <c r="F45" s="439"/>
      <c r="G45" s="436"/>
      <c r="H45" s="437"/>
      <c r="I45" s="438"/>
      <c r="J45" s="439"/>
      <c r="K45" s="440"/>
      <c r="L45" s="396"/>
      <c r="M45" s="396"/>
      <c r="N45" s="396"/>
      <c r="O45" s="396"/>
      <c r="P45" s="396"/>
      <c r="Q45" s="396"/>
      <c r="R45" s="396"/>
      <c r="S45" s="396"/>
      <c r="T45" s="396"/>
    </row>
    <row r="46" customFormat="false" ht="12.75" hidden="false" customHeight="false" outlineLevel="0" collapsed="false">
      <c r="A46" s="396"/>
      <c r="B46" s="441"/>
      <c r="C46" s="441"/>
      <c r="D46" s="441"/>
      <c r="E46" s="441"/>
      <c r="F46" s="441"/>
      <c r="G46" s="441"/>
      <c r="H46" s="441"/>
      <c r="I46" s="441"/>
      <c r="J46" s="441"/>
      <c r="K46" s="441"/>
      <c r="L46" s="396"/>
      <c r="M46" s="396"/>
      <c r="N46" s="396"/>
      <c r="O46" s="396"/>
      <c r="P46" s="396"/>
      <c r="Q46" s="396"/>
      <c r="R46" s="396"/>
      <c r="S46" s="396"/>
      <c r="T46" s="396"/>
    </row>
    <row r="47" customFormat="false" ht="12.75" hidden="false" customHeight="false" outlineLevel="0" collapsed="false">
      <c r="A47" s="396"/>
      <c r="B47" s="441"/>
      <c r="C47" s="441"/>
      <c r="D47" s="441"/>
      <c r="E47" s="441"/>
      <c r="F47" s="441"/>
      <c r="G47" s="441"/>
      <c r="H47" s="441"/>
      <c r="I47" s="441"/>
      <c r="J47" s="441"/>
      <c r="K47" s="441"/>
      <c r="L47" s="396"/>
      <c r="M47" s="396"/>
      <c r="N47" s="396"/>
      <c r="O47" s="396"/>
      <c r="P47" s="396"/>
      <c r="Q47" s="396"/>
      <c r="R47" s="396"/>
      <c r="S47" s="396"/>
      <c r="T47" s="396"/>
    </row>
    <row r="48" customFormat="false" ht="12.75" hidden="false" customHeight="false" outlineLevel="0" collapsed="false">
      <c r="A48" s="396"/>
      <c r="B48" s="441"/>
      <c r="C48" s="441"/>
      <c r="D48" s="441"/>
      <c r="E48" s="441"/>
      <c r="F48" s="441"/>
      <c r="G48" s="441"/>
      <c r="H48" s="441"/>
      <c r="I48" s="441"/>
      <c r="J48" s="441"/>
      <c r="K48" s="441"/>
      <c r="L48" s="396"/>
      <c r="M48" s="396"/>
      <c r="N48" s="396"/>
      <c r="O48" s="396"/>
      <c r="P48" s="396"/>
      <c r="Q48" s="396"/>
      <c r="R48" s="396"/>
      <c r="S48" s="396"/>
      <c r="T48" s="396"/>
    </row>
    <row r="49" customFormat="false" ht="12.75" hidden="false" customHeight="false" outlineLevel="0" collapsed="false">
      <c r="A49" s="396"/>
      <c r="B49" s="441"/>
      <c r="C49" s="441"/>
      <c r="D49" s="441"/>
      <c r="E49" s="441"/>
      <c r="F49" s="441"/>
      <c r="G49" s="441"/>
      <c r="H49" s="441"/>
      <c r="I49" s="441"/>
      <c r="J49" s="441"/>
      <c r="K49" s="441"/>
      <c r="L49" s="396"/>
      <c r="M49" s="396"/>
      <c r="N49" s="396"/>
      <c r="O49" s="396"/>
      <c r="P49" s="396"/>
      <c r="Q49" s="396"/>
      <c r="R49" s="396"/>
      <c r="S49" s="396"/>
      <c r="T49" s="396"/>
    </row>
    <row r="50" customFormat="false" ht="12.75" hidden="false" customHeight="false" outlineLevel="0" collapsed="false">
      <c r="A50" s="396"/>
      <c r="B50" s="441"/>
      <c r="C50" s="441"/>
      <c r="D50" s="441"/>
      <c r="E50" s="441"/>
      <c r="F50" s="441"/>
      <c r="G50" s="441"/>
      <c r="H50" s="441"/>
      <c r="I50" s="441"/>
      <c r="J50" s="441"/>
      <c r="K50" s="441"/>
      <c r="L50" s="396"/>
      <c r="M50" s="396"/>
      <c r="N50" s="396"/>
      <c r="O50" s="396"/>
      <c r="P50" s="396"/>
      <c r="Q50" s="396"/>
      <c r="R50" s="396"/>
      <c r="S50" s="396"/>
      <c r="T50" s="396"/>
    </row>
    <row r="51" customFormat="false" ht="12.75" hidden="false" customHeight="false" outlineLevel="0" collapsed="false">
      <c r="A51" s="396"/>
      <c r="B51" s="441"/>
      <c r="C51" s="441"/>
      <c r="D51" s="441"/>
      <c r="E51" s="396"/>
      <c r="F51" s="396"/>
      <c r="G51" s="396"/>
      <c r="H51" s="396"/>
      <c r="I51" s="396"/>
      <c r="J51" s="396"/>
      <c r="K51" s="396"/>
      <c r="L51" s="396"/>
      <c r="M51" s="396"/>
      <c r="N51" s="396"/>
      <c r="O51" s="396"/>
      <c r="P51" s="396"/>
      <c r="Q51" s="396"/>
      <c r="R51" s="396"/>
      <c r="S51" s="396"/>
      <c r="T51" s="396"/>
    </row>
    <row r="52" customFormat="false" ht="12.75" hidden="false" customHeight="false" outlineLevel="0" collapsed="false">
      <c r="A52" s="396"/>
      <c r="B52" s="396"/>
      <c r="C52" s="396"/>
      <c r="D52" s="396"/>
      <c r="E52" s="396"/>
      <c r="F52" s="396"/>
      <c r="G52" s="396"/>
      <c r="H52" s="396"/>
      <c r="I52" s="396"/>
      <c r="J52" s="396"/>
      <c r="K52" s="396"/>
      <c r="L52" s="396"/>
      <c r="M52" s="396"/>
      <c r="N52" s="396"/>
      <c r="O52" s="396"/>
      <c r="P52" s="396"/>
      <c r="Q52" s="396"/>
      <c r="R52" s="396"/>
      <c r="S52" s="396"/>
      <c r="T52" s="396"/>
    </row>
    <row r="53" customFormat="false" ht="12.75" hidden="false" customHeight="false" outlineLevel="0" collapsed="false">
      <c r="A53" s="396"/>
      <c r="B53" s="396"/>
      <c r="C53" s="396"/>
      <c r="D53" s="396"/>
      <c r="E53" s="396"/>
      <c r="F53" s="396"/>
      <c r="G53" s="396"/>
      <c r="H53" s="396"/>
      <c r="I53" s="396"/>
      <c r="J53" s="396"/>
      <c r="K53" s="396"/>
      <c r="L53" s="396"/>
      <c r="M53" s="396"/>
      <c r="N53" s="396"/>
      <c r="O53" s="396"/>
      <c r="P53" s="396"/>
      <c r="Q53" s="396"/>
      <c r="R53" s="396"/>
      <c r="S53" s="396"/>
      <c r="T53" s="396"/>
    </row>
    <row r="54" customFormat="false" ht="12.75" hidden="false" customHeight="false" outlineLevel="0" collapsed="false">
      <c r="A54" s="396"/>
      <c r="B54" s="396"/>
      <c r="C54" s="396"/>
      <c r="D54" s="396"/>
      <c r="E54" s="396"/>
      <c r="F54" s="396"/>
      <c r="G54" s="396"/>
      <c r="H54" s="396"/>
      <c r="I54" s="396"/>
      <c r="J54" s="396"/>
      <c r="K54" s="396"/>
      <c r="L54" s="396"/>
      <c r="M54" s="396"/>
      <c r="N54" s="396"/>
      <c r="O54" s="396"/>
      <c r="P54" s="396"/>
      <c r="Q54" s="396"/>
      <c r="R54" s="396"/>
      <c r="S54" s="396"/>
      <c r="T54" s="396"/>
    </row>
    <row r="55" customFormat="false" ht="12.75" hidden="false" customHeight="false" outlineLevel="0" collapsed="false">
      <c r="A55" s="396"/>
      <c r="B55" s="396"/>
      <c r="C55" s="396"/>
      <c r="D55" s="396"/>
      <c r="E55" s="396"/>
      <c r="F55" s="396"/>
      <c r="G55" s="396"/>
      <c r="H55" s="396"/>
      <c r="I55" s="396"/>
      <c r="J55" s="396"/>
      <c r="K55" s="396"/>
      <c r="L55" s="396"/>
      <c r="M55" s="396"/>
      <c r="N55" s="396"/>
      <c r="O55" s="396"/>
      <c r="P55" s="396"/>
      <c r="Q55" s="396"/>
      <c r="R55" s="396"/>
      <c r="S55" s="396"/>
      <c r="T55" s="396"/>
    </row>
    <row r="56" customFormat="false" ht="12.75" hidden="false" customHeight="false" outlineLevel="0" collapsed="false">
      <c r="A56" s="396"/>
      <c r="B56" s="396"/>
      <c r="C56" s="396"/>
      <c r="D56" s="396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6"/>
      <c r="R56" s="396"/>
      <c r="S56" s="396"/>
      <c r="T56" s="396"/>
    </row>
    <row r="57" customFormat="false" ht="12.75" hidden="false" customHeight="false" outlineLevel="0" collapsed="false">
      <c r="A57" s="396"/>
      <c r="B57" s="396"/>
      <c r="C57" s="396"/>
      <c r="D57" s="396"/>
      <c r="E57" s="396"/>
      <c r="F57" s="396"/>
      <c r="G57" s="396"/>
      <c r="H57" s="396"/>
      <c r="I57" s="396"/>
      <c r="J57" s="396"/>
      <c r="K57" s="396"/>
      <c r="L57" s="396"/>
      <c r="M57" s="396"/>
      <c r="N57" s="396"/>
      <c r="O57" s="396"/>
      <c r="P57" s="396"/>
      <c r="Q57" s="396"/>
      <c r="R57" s="396"/>
      <c r="S57" s="396"/>
      <c r="T57" s="396"/>
    </row>
    <row r="58" customFormat="false" ht="12.75" hidden="false" customHeight="false" outlineLevel="0" collapsed="false">
      <c r="A58" s="396"/>
      <c r="B58" s="396"/>
      <c r="C58" s="396"/>
      <c r="D58" s="396"/>
      <c r="E58" s="396"/>
      <c r="F58" s="396"/>
      <c r="G58" s="396"/>
      <c r="H58" s="396"/>
      <c r="I58" s="396"/>
      <c r="J58" s="396"/>
      <c r="K58" s="396"/>
      <c r="L58" s="396"/>
      <c r="M58" s="396"/>
      <c r="N58" s="396"/>
      <c r="O58" s="396"/>
      <c r="P58" s="396"/>
      <c r="Q58" s="396"/>
      <c r="R58" s="396"/>
      <c r="S58" s="396"/>
      <c r="T58" s="396"/>
    </row>
    <row r="59" customFormat="false" ht="12.75" hidden="false" customHeight="false" outlineLevel="0" collapsed="false">
      <c r="A59" s="396"/>
      <c r="B59" s="396"/>
      <c r="C59" s="396"/>
      <c r="D59" s="396"/>
      <c r="E59" s="396"/>
      <c r="F59" s="396"/>
      <c r="G59" s="396"/>
      <c r="H59" s="396"/>
      <c r="I59" s="396"/>
      <c r="J59" s="396"/>
      <c r="K59" s="396"/>
      <c r="L59" s="396"/>
      <c r="M59" s="396"/>
      <c r="N59" s="396"/>
      <c r="O59" s="396"/>
      <c r="P59" s="396"/>
      <c r="Q59" s="396"/>
      <c r="R59" s="396"/>
      <c r="S59" s="396"/>
      <c r="T59" s="396"/>
    </row>
    <row r="60" customFormat="false" ht="12.75" hidden="false" customHeight="false" outlineLevel="0" collapsed="false">
      <c r="A60" s="396"/>
      <c r="B60" s="396"/>
      <c r="C60" s="396"/>
      <c r="D60" s="396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</row>
    <row r="61" s="442" customFormat="true" ht="12.75" hidden="false" customHeight="false" outlineLevel="0" collapsed="false"/>
    <row r="62" s="442" customFormat="true" ht="12.75" hidden="false" customHeight="false" outlineLevel="0" collapsed="false"/>
    <row r="63" s="442" customFormat="true" ht="12.75" hidden="false" customHeight="false" outlineLevel="0" collapsed="false"/>
    <row r="64" s="442" customFormat="true" ht="12.75" hidden="false" customHeight="false" outlineLevel="0" collapsed="false"/>
    <row r="65" s="442" customFormat="true" ht="12.75" hidden="false" customHeight="false" outlineLevel="0" collapsed="false"/>
    <row r="66" s="442" customFormat="true" ht="12.75" hidden="false" customHeight="false" outlineLevel="0" collapsed="false"/>
    <row r="67" s="442" customFormat="true" ht="12.75" hidden="false" customHeight="false" outlineLevel="0" collapsed="false"/>
    <row r="68" s="442" customFormat="true" ht="12.75" hidden="false" customHeight="false" outlineLevel="0" collapsed="false"/>
    <row r="69" s="442" customFormat="true" ht="12.75" hidden="false" customHeight="false" outlineLevel="0" collapsed="false"/>
    <row r="70" s="442" customFormat="true" ht="12.75" hidden="false" customHeight="false" outlineLevel="0" collapsed="false"/>
    <row r="71" s="442" customFormat="true" ht="12.75" hidden="false" customHeight="false" outlineLevel="0" collapsed="false"/>
  </sheetData>
  <mergeCells count="10">
    <mergeCell ref="B2:D2"/>
    <mergeCell ref="F2:H2"/>
    <mergeCell ref="J2:K2"/>
    <mergeCell ref="L2:L8"/>
    <mergeCell ref="B6:D6"/>
    <mergeCell ref="B11:D11"/>
    <mergeCell ref="B21:D21"/>
    <mergeCell ref="B23:D23"/>
    <mergeCell ref="B29:D29"/>
    <mergeCell ref="J43:J44"/>
  </mergeCells>
  <hyperlinks>
    <hyperlink ref="L2" location="agenda!A1" display="HOME"/>
  </hyperlink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N2" activeCellId="0" sqref="N2:O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" width="9.14"/>
    <col collapsed="false" customWidth="true" hidden="false" outlineLevel="0" max="6" min="6" style="2" width="12.56"/>
    <col collapsed="false" customWidth="true" hidden="false" outlineLevel="0" max="7" min="7" style="2" width="9.85"/>
    <col collapsed="false" customWidth="true" hidden="false" outlineLevel="0" max="8" min="8" style="2" width="6.28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5.75" hidden="false" customHeight="false" outlineLevel="0" collapsed="false">
      <c r="A2" s="3"/>
      <c r="B2" s="443" t="s">
        <v>135</v>
      </c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5"/>
      <c r="N2" s="382" t="s">
        <v>20</v>
      </c>
      <c r="O2" s="38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6.5" hidden="false" customHeight="false" outlineLevel="0" collapsed="false">
      <c r="A3" s="3"/>
      <c r="B3" s="446" t="s">
        <v>136</v>
      </c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8"/>
      <c r="N3" s="382"/>
      <c r="O3" s="38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5.75" hidden="false" customHeight="false" outlineLevel="0" collapsed="false">
      <c r="A4" s="3"/>
      <c r="B4" s="446" t="s">
        <v>137</v>
      </c>
      <c r="C4" s="447"/>
      <c r="D4" s="447"/>
      <c r="E4" s="447"/>
      <c r="F4" s="447"/>
      <c r="G4" s="449" t="s">
        <v>138</v>
      </c>
      <c r="H4" s="450"/>
      <c r="I4" s="451" t="s">
        <v>139</v>
      </c>
      <c r="J4" s="447"/>
      <c r="K4" s="447"/>
      <c r="L4" s="447"/>
      <c r="M4" s="448"/>
      <c r="N4" s="452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6.5" hidden="false" customHeight="false" outlineLevel="0" collapsed="false">
      <c r="A5" s="3"/>
      <c r="B5" s="453" t="s">
        <v>140</v>
      </c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5"/>
      <c r="N5" s="452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5.75" hidden="false" customHeight="false" outlineLevel="0" collapsed="false">
      <c r="A6" s="3"/>
      <c r="B6" s="443" t="s">
        <v>141</v>
      </c>
      <c r="C6" s="444"/>
      <c r="D6" s="444"/>
      <c r="E6" s="444"/>
      <c r="F6" s="444"/>
      <c r="G6" s="444"/>
      <c r="H6" s="456" t="s">
        <v>142</v>
      </c>
      <c r="I6" s="456"/>
      <c r="J6" s="456"/>
      <c r="K6" s="444"/>
      <c r="L6" s="444"/>
      <c r="M6" s="445"/>
      <c r="N6" s="452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3"/>
      <c r="B7" s="446" t="s">
        <v>143</v>
      </c>
      <c r="C7" s="447"/>
      <c r="D7" s="447"/>
      <c r="E7" s="447"/>
      <c r="F7" s="447"/>
      <c r="G7" s="447"/>
      <c r="H7" s="447"/>
      <c r="I7" s="447"/>
      <c r="J7" s="447"/>
      <c r="K7" s="447"/>
      <c r="L7" s="447"/>
      <c r="M7" s="448"/>
      <c r="N7" s="452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3"/>
      <c r="B8" s="446" t="s">
        <v>144</v>
      </c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8"/>
      <c r="N8" s="452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.75" hidden="false" customHeight="false" outlineLevel="0" collapsed="false">
      <c r="A9" s="3"/>
      <c r="B9" s="446" t="s">
        <v>145</v>
      </c>
      <c r="C9" s="447"/>
      <c r="D9" s="447"/>
      <c r="E9" s="447"/>
      <c r="F9" s="457" t="s">
        <v>146</v>
      </c>
      <c r="G9" s="447"/>
      <c r="H9" s="447"/>
      <c r="I9" s="447"/>
      <c r="J9" s="447"/>
      <c r="K9" s="447"/>
      <c r="L9" s="447"/>
      <c r="M9" s="448"/>
      <c r="N9" s="452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6.5" hidden="false" customHeight="false" outlineLevel="0" collapsed="false">
      <c r="A10" s="3"/>
      <c r="B10" s="458" t="s">
        <v>147</v>
      </c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8"/>
      <c r="N10" s="452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6.5" hidden="false" customHeight="false" outlineLevel="0" collapsed="false">
      <c r="A11" s="3"/>
      <c r="B11" s="453" t="s">
        <v>148</v>
      </c>
      <c r="C11" s="454"/>
      <c r="D11" s="454"/>
      <c r="E11" s="454"/>
      <c r="F11" s="454"/>
      <c r="G11" s="459" t="s">
        <v>149</v>
      </c>
      <c r="H11" s="454"/>
      <c r="I11" s="454"/>
      <c r="J11" s="454"/>
      <c r="K11" s="454"/>
      <c r="L11" s="454"/>
      <c r="M11" s="455"/>
      <c r="N11" s="452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.75" hidden="false" customHeight="false" outlineLevel="0" collapsed="false">
      <c r="A12" s="3"/>
      <c r="B12" s="443" t="s">
        <v>150</v>
      </c>
      <c r="C12" s="444"/>
      <c r="D12" s="444"/>
      <c r="E12" s="444"/>
      <c r="F12" s="444"/>
      <c r="G12" s="444"/>
      <c r="H12" s="444"/>
      <c r="I12" s="460"/>
      <c r="J12" s="444"/>
      <c r="K12" s="444"/>
      <c r="L12" s="444"/>
      <c r="M12" s="445"/>
      <c r="N12" s="452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.75" hidden="false" customHeight="false" outlineLevel="0" collapsed="false">
      <c r="A13" s="3"/>
      <c r="B13" s="446" t="s">
        <v>151</v>
      </c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8"/>
      <c r="N13" s="452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.75" hidden="false" customHeight="false" outlineLevel="0" collapsed="false">
      <c r="A14" s="3"/>
      <c r="B14" s="446" t="s">
        <v>152</v>
      </c>
      <c r="C14" s="447"/>
      <c r="D14" s="447"/>
      <c r="E14" s="447"/>
      <c r="F14" s="447"/>
      <c r="G14" s="447"/>
      <c r="H14" s="447"/>
      <c r="I14" s="447"/>
      <c r="J14" s="447"/>
      <c r="K14" s="447"/>
      <c r="L14" s="447"/>
      <c r="M14" s="448"/>
      <c r="N14" s="452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.75" hidden="false" customHeight="false" outlineLevel="0" collapsed="false">
      <c r="A15" s="3"/>
      <c r="B15" s="446" t="s">
        <v>153</v>
      </c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8"/>
      <c r="N15" s="452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6.5" hidden="false" customHeight="false" outlineLevel="0" collapsed="false">
      <c r="A16" s="3"/>
      <c r="B16" s="453" t="s">
        <v>154</v>
      </c>
      <c r="C16" s="454"/>
      <c r="D16" s="454"/>
      <c r="E16" s="454"/>
      <c r="F16" s="454"/>
      <c r="G16" s="454"/>
      <c r="H16" s="454"/>
      <c r="I16" s="454"/>
      <c r="J16" s="454"/>
      <c r="K16" s="454"/>
      <c r="L16" s="454"/>
      <c r="M16" s="455"/>
      <c r="N16" s="452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.75" hidden="false" customHeight="false" outlineLevel="0" collapsed="false">
      <c r="A17" s="3"/>
      <c r="B17" s="446" t="s">
        <v>155</v>
      </c>
      <c r="C17" s="447"/>
      <c r="D17" s="447"/>
      <c r="E17" s="447"/>
      <c r="F17" s="447"/>
      <c r="G17" s="447"/>
      <c r="H17" s="447"/>
      <c r="I17" s="447"/>
      <c r="J17" s="447"/>
      <c r="K17" s="447"/>
      <c r="L17" s="447"/>
      <c r="M17" s="448"/>
      <c r="N17" s="452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.75" hidden="false" customHeight="false" outlineLevel="0" collapsed="false">
      <c r="A18" s="3"/>
      <c r="B18" s="446" t="s">
        <v>156</v>
      </c>
      <c r="C18" s="447"/>
      <c r="D18" s="447"/>
      <c r="E18" s="447"/>
      <c r="F18" s="447"/>
      <c r="G18" s="447"/>
      <c r="H18" s="447"/>
      <c r="I18" s="447"/>
      <c r="J18" s="447"/>
      <c r="K18" s="447"/>
      <c r="L18" s="447"/>
      <c r="M18" s="448"/>
      <c r="N18" s="452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.75" hidden="false" customHeight="false" outlineLevel="0" collapsed="false">
      <c r="A19" s="3"/>
      <c r="B19" s="446" t="s">
        <v>157</v>
      </c>
      <c r="C19" s="447"/>
      <c r="D19" s="447"/>
      <c r="E19" s="447"/>
      <c r="F19" s="447"/>
      <c r="G19" s="447"/>
      <c r="H19" s="447"/>
      <c r="I19" s="447"/>
      <c r="J19" s="447"/>
      <c r="K19" s="447"/>
      <c r="L19" s="447"/>
      <c r="M19" s="448"/>
      <c r="N19" s="452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6.5" hidden="false" customHeight="false" outlineLevel="0" collapsed="false">
      <c r="A20" s="3"/>
      <c r="B20" s="446" t="s">
        <v>158</v>
      </c>
      <c r="C20" s="447"/>
      <c r="D20" s="447"/>
      <c r="E20" s="447"/>
      <c r="F20" s="447"/>
      <c r="G20" s="447"/>
      <c r="H20" s="447"/>
      <c r="I20" s="447"/>
      <c r="J20" s="447"/>
      <c r="K20" s="447"/>
      <c r="L20" s="447"/>
      <c r="M20" s="448"/>
      <c r="N20" s="45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.75" hidden="false" customHeight="false" outlineLevel="0" collapsed="false">
      <c r="A21" s="3"/>
      <c r="B21" s="443" t="s">
        <v>159</v>
      </c>
      <c r="C21" s="444"/>
      <c r="D21" s="444"/>
      <c r="E21" s="444"/>
      <c r="F21" s="444"/>
      <c r="G21" s="444"/>
      <c r="H21" s="444"/>
      <c r="I21" s="444"/>
      <c r="J21" s="444"/>
      <c r="K21" s="444"/>
      <c r="L21" s="444"/>
      <c r="M21" s="445"/>
      <c r="N21" s="45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6.5" hidden="false" customHeight="false" outlineLevel="0" collapsed="false">
      <c r="A22" s="3"/>
      <c r="B22" s="453" t="s">
        <v>160</v>
      </c>
      <c r="C22" s="454"/>
      <c r="D22" s="454"/>
      <c r="E22" s="454"/>
      <c r="F22" s="454"/>
      <c r="G22" s="454"/>
      <c r="H22" s="454"/>
      <c r="I22" s="454"/>
      <c r="J22" s="454"/>
      <c r="K22" s="454"/>
      <c r="L22" s="454"/>
      <c r="M22" s="455"/>
      <c r="N22" s="452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.75" hidden="false" customHeight="false" outlineLevel="0" collapsed="false">
      <c r="A23" s="3"/>
      <c r="B23" s="443" t="s">
        <v>161</v>
      </c>
      <c r="C23" s="444"/>
      <c r="D23" s="444"/>
      <c r="E23" s="444"/>
      <c r="F23" s="444"/>
      <c r="G23" s="444"/>
      <c r="H23" s="444"/>
      <c r="I23" s="444"/>
      <c r="J23" s="444"/>
      <c r="K23" s="444"/>
      <c r="L23" s="444"/>
      <c r="M23" s="445"/>
      <c r="N23" s="452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6.5" hidden="false" customHeight="false" outlineLevel="0" collapsed="false">
      <c r="A24" s="3"/>
      <c r="B24" s="453" t="s">
        <v>162</v>
      </c>
      <c r="C24" s="454"/>
      <c r="D24" s="454"/>
      <c r="E24" s="454"/>
      <c r="F24" s="454"/>
      <c r="G24" s="454"/>
      <c r="H24" s="454"/>
      <c r="I24" s="454"/>
      <c r="J24" s="454"/>
      <c r="K24" s="454"/>
      <c r="L24" s="454"/>
      <c r="M24" s="455"/>
      <c r="N24" s="452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.75" hidden="false" customHeight="false" outlineLevel="0" collapsed="false">
      <c r="A25" s="3"/>
      <c r="B25" s="443" t="s">
        <v>163</v>
      </c>
      <c r="C25" s="444"/>
      <c r="D25" s="444"/>
      <c r="E25" s="444"/>
      <c r="F25" s="444"/>
      <c r="G25" s="444"/>
      <c r="H25" s="444"/>
      <c r="I25" s="444"/>
      <c r="J25" s="444"/>
      <c r="K25" s="444"/>
      <c r="L25" s="444"/>
      <c r="M25" s="445"/>
      <c r="N25" s="452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6.5" hidden="false" customHeight="false" outlineLevel="0" collapsed="false">
      <c r="A26" s="3"/>
      <c r="B26" s="453" t="s">
        <v>164</v>
      </c>
      <c r="C26" s="454"/>
      <c r="D26" s="454"/>
      <c r="E26" s="454"/>
      <c r="F26" s="454"/>
      <c r="G26" s="454"/>
      <c r="H26" s="454"/>
      <c r="I26" s="454"/>
      <c r="J26" s="454"/>
      <c r="K26" s="454"/>
      <c r="L26" s="454"/>
      <c r="M26" s="455"/>
      <c r="N26" s="452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.75" hidden="false" customHeight="false" outlineLevel="0" collapsed="false">
      <c r="A27" s="3"/>
      <c r="B27" s="443" t="s">
        <v>165</v>
      </c>
      <c r="C27" s="444"/>
      <c r="D27" s="444"/>
      <c r="E27" s="444"/>
      <c r="F27" s="444"/>
      <c r="G27" s="444"/>
      <c r="H27" s="444"/>
      <c r="I27" s="444"/>
      <c r="J27" s="444"/>
      <c r="K27" s="444"/>
      <c r="L27" s="444"/>
      <c r="M27" s="445"/>
      <c r="N27" s="452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.75" hidden="false" customHeight="false" outlineLevel="0" collapsed="false">
      <c r="A28" s="3"/>
      <c r="B28" s="446" t="s">
        <v>166</v>
      </c>
      <c r="C28" s="447"/>
      <c r="D28" s="461" t="s">
        <v>167</v>
      </c>
      <c r="E28" s="461"/>
      <c r="F28" s="451" t="s">
        <v>168</v>
      </c>
      <c r="G28" s="447"/>
      <c r="H28" s="447"/>
      <c r="I28" s="447"/>
      <c r="J28" s="447"/>
      <c r="K28" s="447"/>
      <c r="L28" s="447"/>
      <c r="M28" s="448"/>
      <c r="N28" s="452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6.5" hidden="false" customHeight="false" outlineLevel="0" collapsed="false">
      <c r="A29" s="3"/>
      <c r="B29" s="453" t="s">
        <v>169</v>
      </c>
      <c r="C29" s="454"/>
      <c r="D29" s="454"/>
      <c r="E29" s="454"/>
      <c r="F29" s="454"/>
      <c r="G29" s="454"/>
      <c r="H29" s="454"/>
      <c r="I29" s="454"/>
      <c r="J29" s="454"/>
      <c r="K29" s="454"/>
      <c r="L29" s="454"/>
      <c r="M29" s="455"/>
      <c r="N29" s="452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.75" hidden="false" customHeight="false" outlineLevel="0" collapsed="false">
      <c r="A30" s="3"/>
      <c r="B30" s="446" t="s">
        <v>170</v>
      </c>
      <c r="C30" s="447"/>
      <c r="D30" s="447"/>
      <c r="E30" s="447"/>
      <c r="F30" s="447"/>
      <c r="G30" s="447"/>
      <c r="H30" s="447"/>
      <c r="I30" s="447"/>
      <c r="J30" s="447"/>
      <c r="K30" s="447"/>
      <c r="L30" s="447"/>
      <c r="M30" s="448"/>
      <c r="N30" s="452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.75" hidden="false" customHeight="false" outlineLevel="0" collapsed="false">
      <c r="A31" s="3"/>
      <c r="B31" s="446" t="s">
        <v>171</v>
      </c>
      <c r="C31" s="447"/>
      <c r="D31" s="447"/>
      <c r="E31" s="447"/>
      <c r="F31" s="447"/>
      <c r="G31" s="447"/>
      <c r="H31" s="447"/>
      <c r="I31" s="447"/>
      <c r="J31" s="447"/>
      <c r="K31" s="462" t="s">
        <v>172</v>
      </c>
      <c r="L31" s="462"/>
      <c r="M31" s="462"/>
      <c r="N31" s="452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6.5" hidden="false" customHeight="false" outlineLevel="0" collapsed="false">
      <c r="A32" s="3"/>
      <c r="B32" s="463"/>
      <c r="C32" s="464"/>
      <c r="D32" s="464"/>
      <c r="E32" s="464"/>
      <c r="F32" s="465"/>
      <c r="G32" s="465"/>
      <c r="H32" s="464"/>
      <c r="I32" s="464"/>
      <c r="J32" s="464"/>
      <c r="K32" s="466"/>
      <c r="L32" s="466"/>
      <c r="M32" s="46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</row>
  </sheetData>
  <sheetProtection sheet="true" password="d5cb" objects="true" scenarios="true"/>
  <mergeCells count="5">
    <mergeCell ref="N2:O3"/>
    <mergeCell ref="D28:E28"/>
    <mergeCell ref="K31:M31"/>
    <mergeCell ref="F32:G32"/>
    <mergeCell ref="K32:M32"/>
  </mergeCells>
  <hyperlinks>
    <hyperlink ref="N2" location="agenda!A1" display="HOME"/>
    <hyperlink ref="G4" location="riepilogo!A1" display="&quot;RIEPILOGO&quot;"/>
    <hyperlink ref="H6" location="riepilogo!AP65" display="&quot;INSERISCI DATI&quot;,"/>
    <hyperlink ref="D28" location="riepilogo!A1" display="&quot;RIEPILOGO&quot; ,"/>
    <hyperlink ref="K31" r:id="rId1" display="rqjman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20:10:28Z</dcterms:created>
  <dc:creator>salvatore</dc:creator>
  <dc:description/>
  <dc:language>en-US</dc:language>
  <cp:lastModifiedBy>salvatore</cp:lastModifiedBy>
  <cp:lastPrinted>2002-05-02T08:55:46Z</cp:lastPrinted>
  <dcterms:modified xsi:type="dcterms:W3CDTF">2002-10-15T20:44:10Z</dcterms:modified>
  <cp:revision>0</cp:revision>
  <dc:subject/>
  <dc:title/>
</cp:coreProperties>
</file>