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epuscolo astronomico" sheetId="1" state="visible" r:id="rId2"/>
    <sheet name="Luna" sheetId="2" state="visible" r:id="rId3"/>
    <sheet name="Calcoli" sheetId="3" state="visible" r:id="rId4"/>
    <sheet name="Grafico" sheetId="4" state="visible" r:id="rId5"/>
  </sheets>
  <definedNames>
    <definedName function="false" hidden="false" localSheetId="3" name="_xlnm.Print_Area" vbProcedure="false">Grafico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651">
  <si>
    <t xml:space="preserve">My home</t>
  </si>
  <si>
    <t xml:space="preserve">Longitudine=11°17'50"Est</t>
  </si>
  <si>
    <t xml:space="preserve">Latitudine=+44°44'30"</t>
  </si>
  <si>
    <t xml:space="preserve">Zona Oraria=02:00:00Est</t>
  </si>
  <si>
    <t xml:space="preserve">Crepuscolo mattutino</t>
  </si>
  <si>
    <t xml:space="preserve">Crepuscolo serale</t>
  </si>
  <si>
    <t xml:space="preserve">Data</t>
  </si>
  <si>
    <t xml:space="preserve">Astronomico</t>
  </si>
  <si>
    <t xml:space="preserve">Nautico</t>
  </si>
  <si>
    <t xml:space="preserve">  5h23m</t>
  </si>
  <si>
    <t xml:space="preserve">  5h58m</t>
  </si>
  <si>
    <t xml:space="preserve"> 20h16m</t>
  </si>
  <si>
    <t xml:space="preserve"> 20h52m</t>
  </si>
  <si>
    <t xml:space="preserve">  5h25m</t>
  </si>
  <si>
    <t xml:space="preserve">  6h00m</t>
  </si>
  <si>
    <t xml:space="preserve"> 20h14m</t>
  </si>
  <si>
    <t xml:space="preserve"> 20h49m</t>
  </si>
  <si>
    <t xml:space="preserve">  5h26m</t>
  </si>
  <si>
    <t xml:space="preserve">  6h01m</t>
  </si>
  <si>
    <t xml:space="preserve"> 20h12m</t>
  </si>
  <si>
    <t xml:space="preserve"> 20h47m</t>
  </si>
  <si>
    <t xml:space="preserve">  5h27m</t>
  </si>
  <si>
    <t xml:space="preserve">  6h02m</t>
  </si>
  <si>
    <t xml:space="preserve"> 20h11m</t>
  </si>
  <si>
    <t xml:space="preserve"> 20h45m</t>
  </si>
  <si>
    <t xml:space="preserve">  5h29m</t>
  </si>
  <si>
    <t xml:space="preserve">  6h03m</t>
  </si>
  <si>
    <t xml:space="preserve"> 20h09m</t>
  </si>
  <si>
    <t xml:space="preserve"> 20h43m</t>
  </si>
  <si>
    <t xml:space="preserve">  5h30m</t>
  </si>
  <si>
    <t xml:space="preserve">  6h05m</t>
  </si>
  <si>
    <t xml:space="preserve"> 20h07m</t>
  </si>
  <si>
    <t xml:space="preserve"> 20h41m</t>
  </si>
  <si>
    <t xml:space="preserve">  5h31m</t>
  </si>
  <si>
    <t xml:space="preserve">  6h06m</t>
  </si>
  <si>
    <t xml:space="preserve"> 20h05m</t>
  </si>
  <si>
    <t xml:space="preserve"> 20h39m</t>
  </si>
  <si>
    <t xml:space="preserve">  5h33m</t>
  </si>
  <si>
    <t xml:space="preserve">  6h07m</t>
  </si>
  <si>
    <t xml:space="preserve"> 20h03m</t>
  </si>
  <si>
    <t xml:space="preserve"> 20h37m</t>
  </si>
  <si>
    <t xml:space="preserve">  5h34m</t>
  </si>
  <si>
    <t xml:space="preserve">  6h08m</t>
  </si>
  <si>
    <t xml:space="preserve"> 20h01m</t>
  </si>
  <si>
    <t xml:space="preserve"> 20h35m</t>
  </si>
  <si>
    <t xml:space="preserve">  5h35m</t>
  </si>
  <si>
    <t xml:space="preserve">  6h10m</t>
  </si>
  <si>
    <t xml:space="preserve"> 19h59m</t>
  </si>
  <si>
    <t xml:space="preserve"> 20h33m</t>
  </si>
  <si>
    <t xml:space="preserve">  5h37m</t>
  </si>
  <si>
    <t xml:space="preserve">  6h11m</t>
  </si>
  <si>
    <t xml:space="preserve"> 19h57m</t>
  </si>
  <si>
    <t xml:space="preserve"> 20h31m</t>
  </si>
  <si>
    <t xml:space="preserve">  5h38m</t>
  </si>
  <si>
    <t xml:space="preserve">  6h12m</t>
  </si>
  <si>
    <t xml:space="preserve"> 19h55m</t>
  </si>
  <si>
    <t xml:space="preserve"> 20h29m</t>
  </si>
  <si>
    <t xml:space="preserve">  5h39m</t>
  </si>
  <si>
    <t xml:space="preserve">  6h13m</t>
  </si>
  <si>
    <t xml:space="preserve"> 19h53m</t>
  </si>
  <si>
    <t xml:space="preserve"> 20h28m</t>
  </si>
  <si>
    <t xml:space="preserve">  5h41m</t>
  </si>
  <si>
    <t xml:space="preserve">  6h15m</t>
  </si>
  <si>
    <t xml:space="preserve"> 19h52m</t>
  </si>
  <si>
    <t xml:space="preserve"> 20h26m</t>
  </si>
  <si>
    <t xml:space="preserve">  5h42m</t>
  </si>
  <si>
    <t xml:space="preserve">  6h16m</t>
  </si>
  <si>
    <t xml:space="preserve"> 19h50m</t>
  </si>
  <si>
    <t xml:space="preserve"> 20h24m</t>
  </si>
  <si>
    <t xml:space="preserve">  5h43m</t>
  </si>
  <si>
    <t xml:space="preserve">  6h17m</t>
  </si>
  <si>
    <t xml:space="preserve"> 19h48m</t>
  </si>
  <si>
    <t xml:space="preserve"> 20h22m</t>
  </si>
  <si>
    <t xml:space="preserve">  5h44m</t>
  </si>
  <si>
    <t xml:space="preserve">  6h18m</t>
  </si>
  <si>
    <t xml:space="preserve"> 19h46m</t>
  </si>
  <si>
    <t xml:space="preserve"> 20h20m</t>
  </si>
  <si>
    <t xml:space="preserve">  5h46m</t>
  </si>
  <si>
    <t xml:space="preserve">  6h20m</t>
  </si>
  <si>
    <t xml:space="preserve"> 19h44m</t>
  </si>
  <si>
    <t xml:space="preserve"> 20h18m</t>
  </si>
  <si>
    <t xml:space="preserve">  5h47m</t>
  </si>
  <si>
    <t xml:space="preserve">  6h21m</t>
  </si>
  <si>
    <t xml:space="preserve"> 19h43m</t>
  </si>
  <si>
    <t xml:space="preserve">  5h48m</t>
  </si>
  <si>
    <t xml:space="preserve">  6h22m</t>
  </si>
  <si>
    <t xml:space="preserve"> 19h41m</t>
  </si>
  <si>
    <t xml:space="preserve"> 20h15m</t>
  </si>
  <si>
    <t xml:space="preserve">  5h49m</t>
  </si>
  <si>
    <t xml:space="preserve">  6h23m</t>
  </si>
  <si>
    <t xml:space="preserve"> 19h39m</t>
  </si>
  <si>
    <t xml:space="preserve"> 20h13m</t>
  </si>
  <si>
    <t xml:space="preserve">  5h51m</t>
  </si>
  <si>
    <t xml:space="preserve">  6h24m</t>
  </si>
  <si>
    <t xml:space="preserve"> 19h37m</t>
  </si>
  <si>
    <t xml:space="preserve">  5h52m</t>
  </si>
  <si>
    <t xml:space="preserve">  6h26m</t>
  </si>
  <si>
    <t xml:space="preserve"> 19h36m</t>
  </si>
  <si>
    <t xml:space="preserve">  5h53m</t>
  </si>
  <si>
    <t xml:space="preserve">  6h27m</t>
  </si>
  <si>
    <t xml:space="preserve"> 19h34m</t>
  </si>
  <si>
    <t xml:space="preserve"> 20h08m</t>
  </si>
  <si>
    <t xml:space="preserve">  5h54m</t>
  </si>
  <si>
    <t xml:space="preserve">  6h28m</t>
  </si>
  <si>
    <t xml:space="preserve"> 19h32m</t>
  </si>
  <si>
    <t xml:space="preserve"> 20h06m</t>
  </si>
  <si>
    <t xml:space="preserve">  5h56m</t>
  </si>
  <si>
    <t xml:space="preserve">  6h29m</t>
  </si>
  <si>
    <t xml:space="preserve"> 19h31m</t>
  </si>
  <si>
    <t xml:space="preserve"> 20h04m</t>
  </si>
  <si>
    <t xml:space="preserve">  5h57m</t>
  </si>
  <si>
    <t xml:space="preserve">  6h31m</t>
  </si>
  <si>
    <t xml:space="preserve"> 19h29m</t>
  </si>
  <si>
    <t xml:space="preserve">  6h32m</t>
  </si>
  <si>
    <t xml:space="preserve"> 19h27m</t>
  </si>
  <si>
    <t xml:space="preserve">  5h59m</t>
  </si>
  <si>
    <t xml:space="preserve">  6h33m</t>
  </si>
  <si>
    <t xml:space="preserve"> 19h26m</t>
  </si>
  <si>
    <t xml:space="preserve"> 20h00m</t>
  </si>
  <si>
    <t xml:space="preserve">  6h34m</t>
  </si>
  <si>
    <t xml:space="preserve"> 19h24m</t>
  </si>
  <si>
    <t xml:space="preserve"> 19h58m</t>
  </si>
  <si>
    <t xml:space="preserve">  6h35m</t>
  </si>
  <si>
    <t xml:space="preserve"> 19h23m</t>
  </si>
  <si>
    <t xml:space="preserve"> 19h56m</t>
  </si>
  <si>
    <t xml:space="preserve">  6h37m</t>
  </si>
  <si>
    <t xml:space="preserve"> 19h21m</t>
  </si>
  <si>
    <t xml:space="preserve">  6h04m</t>
  </si>
  <si>
    <t xml:space="preserve">  6h38m</t>
  </si>
  <si>
    <t xml:space="preserve"> 19h20m</t>
  </si>
  <si>
    <t xml:space="preserve">  6h39m</t>
  </si>
  <si>
    <t xml:space="preserve"> 19h18m</t>
  </si>
  <si>
    <t xml:space="preserve">  6h40m</t>
  </si>
  <si>
    <t xml:space="preserve"> 19h17m</t>
  </si>
  <si>
    <t xml:space="preserve">  6h42m</t>
  </si>
  <si>
    <t xml:space="preserve"> 19h15m</t>
  </si>
  <si>
    <t xml:space="preserve"> 19h49m</t>
  </si>
  <si>
    <t xml:space="preserve">  6h09m</t>
  </si>
  <si>
    <t xml:space="preserve">  6h43m</t>
  </si>
  <si>
    <t xml:space="preserve"> 19h14m</t>
  </si>
  <si>
    <t xml:space="preserve">  6h44m</t>
  </si>
  <si>
    <t xml:space="preserve"> 19h13m</t>
  </si>
  <si>
    <t xml:space="preserve">  6h45m</t>
  </si>
  <si>
    <t xml:space="preserve"> 19h11m</t>
  </si>
  <si>
    <t xml:space="preserve"> 19h45m</t>
  </si>
  <si>
    <t xml:space="preserve">  6h46m</t>
  </si>
  <si>
    <t xml:space="preserve"> 19h10m</t>
  </si>
  <si>
    <t xml:space="preserve">  6h14m</t>
  </si>
  <si>
    <t xml:space="preserve">  6h48m</t>
  </si>
  <si>
    <t xml:space="preserve"> 19h09m</t>
  </si>
  <si>
    <t xml:space="preserve"> 19h42m</t>
  </si>
  <si>
    <t xml:space="preserve">  6h49m</t>
  </si>
  <si>
    <t xml:space="preserve"> 19h07m</t>
  </si>
  <si>
    <t xml:space="preserve">  6h50m</t>
  </si>
  <si>
    <t xml:space="preserve"> 19h06m</t>
  </si>
  <si>
    <t xml:space="preserve"> 19h40m</t>
  </si>
  <si>
    <t xml:space="preserve">  6h51m</t>
  </si>
  <si>
    <t xml:space="preserve"> 19h05m</t>
  </si>
  <si>
    <t xml:space="preserve">  6h19m</t>
  </si>
  <si>
    <t xml:space="preserve">  6h53m</t>
  </si>
  <si>
    <t xml:space="preserve"> 19h04m</t>
  </si>
  <si>
    <t xml:space="preserve"> 19h38m</t>
  </si>
  <si>
    <t xml:space="preserve">  6h54m</t>
  </si>
  <si>
    <t xml:space="preserve"> 19h02m</t>
  </si>
  <si>
    <t xml:space="preserve">  6h55m</t>
  </si>
  <si>
    <t xml:space="preserve"> 19h01m</t>
  </si>
  <si>
    <t xml:space="preserve"> 19h35m</t>
  </si>
  <si>
    <t xml:space="preserve">  6h56m</t>
  </si>
  <si>
    <t xml:space="preserve"> 19h00m</t>
  </si>
  <si>
    <t xml:space="preserve">  6h57m</t>
  </si>
  <si>
    <t xml:space="preserve"> 18h59m</t>
  </si>
  <si>
    <t xml:space="preserve"> 19h33m</t>
  </si>
  <si>
    <t xml:space="preserve">  6h59m</t>
  </si>
  <si>
    <t xml:space="preserve"> 18h58m</t>
  </si>
  <si>
    <t xml:space="preserve">  7h00m</t>
  </si>
  <si>
    <t xml:space="preserve"> 18h57m</t>
  </si>
  <si>
    <t xml:space="preserve">  7h01m</t>
  </si>
  <si>
    <t xml:space="preserve"> 18h56m</t>
  </si>
  <si>
    <t xml:space="preserve"> 19h30m</t>
  </si>
  <si>
    <t xml:space="preserve">  7h02m</t>
  </si>
  <si>
    <t xml:space="preserve"> 18h55m</t>
  </si>
  <si>
    <t xml:space="preserve">  7h03m</t>
  </si>
  <si>
    <t xml:space="preserve"> 18h54m</t>
  </si>
  <si>
    <t xml:space="preserve"> 19h28m</t>
  </si>
  <si>
    <t xml:space="preserve">  6h30m</t>
  </si>
  <si>
    <t xml:space="preserve">  7h05m</t>
  </si>
  <si>
    <t xml:space="preserve"> 18h53m</t>
  </si>
  <si>
    <t xml:space="preserve">  7h06m</t>
  </si>
  <si>
    <t xml:space="preserve"> 18h52m</t>
  </si>
  <si>
    <t xml:space="preserve">  7h07m</t>
  </si>
  <si>
    <t xml:space="preserve">  7h08m</t>
  </si>
  <si>
    <t xml:space="preserve"> 18h51m</t>
  </si>
  <si>
    <t xml:space="preserve"> 19h25m</t>
  </si>
  <si>
    <t xml:space="preserve">  7h09m</t>
  </si>
  <si>
    <t xml:space="preserve"> 18h50m</t>
  </si>
  <si>
    <t xml:space="preserve">  6h36m</t>
  </si>
  <si>
    <t xml:space="preserve">  7h10m</t>
  </si>
  <si>
    <t xml:space="preserve"> 18h49m</t>
  </si>
  <si>
    <t xml:space="preserve">  7h12m</t>
  </si>
  <si>
    <t xml:space="preserve">  7h13m</t>
  </si>
  <si>
    <t xml:space="preserve"> 18h48m</t>
  </si>
  <si>
    <t xml:space="preserve">Luna    </t>
  </si>
  <si>
    <t xml:space="preserve">0h00m UT</t>
  </si>
  <si>
    <t xml:space="preserve">AR</t>
  </si>
  <si>
    <t xml:space="preserve">DEC</t>
  </si>
  <si>
    <t xml:space="preserve">Magn.</t>
  </si>
  <si>
    <t xml:space="preserve">Diam.</t>
  </si>
  <si>
    <t xml:space="preserve">Illum.</t>
  </si>
  <si>
    <t xml:space="preserve">Alba</t>
  </si>
  <si>
    <t xml:space="preserve">Culmine</t>
  </si>
  <si>
    <t xml:space="preserve">Tramonto</t>
  </si>
  <si>
    <t xml:space="preserve">Az</t>
  </si>
  <si>
    <t xml:space="preserve">Alt</t>
  </si>
  <si>
    <t xml:space="preserve">  4h40m10.9s</t>
  </si>
  <si>
    <t xml:space="preserve">+26°55'00"</t>
  </si>
  <si>
    <t xml:space="preserve">-10.6</t>
  </si>
  <si>
    <t xml:space="preserve"> 22h46m</t>
  </si>
  <si>
    <t xml:space="preserve"> 14h25m</t>
  </si>
  <si>
    <t xml:space="preserve">+90°29'</t>
  </si>
  <si>
    <t xml:space="preserve">+40°31'</t>
  </si>
  <si>
    <t xml:space="preserve">  5h44m01.9s</t>
  </si>
  <si>
    <t xml:space="preserve">+27°25'15"</t>
  </si>
  <si>
    <t xml:space="preserve">-10.1</t>
  </si>
  <si>
    <t xml:space="preserve"> 23h56m</t>
  </si>
  <si>
    <t xml:space="preserve"> 15h25m</t>
  </si>
  <si>
    <t xml:space="preserve">+80°02'</t>
  </si>
  <si>
    <t xml:space="preserve">+30°15'</t>
  </si>
  <si>
    <t xml:space="preserve">  6h47m03.1s</t>
  </si>
  <si>
    <t xml:space="preserve">+26°07'47"</t>
  </si>
  <si>
    <t xml:space="preserve">-9.6</t>
  </si>
  <si>
    <t xml:space="preserve">  8h07m</t>
  </si>
  <si>
    <t xml:space="preserve"> 16h13m</t>
  </si>
  <si>
    <t xml:space="preserve">+71°53'</t>
  </si>
  <si>
    <t xml:space="preserve">+19°17'</t>
  </si>
  <si>
    <t xml:space="preserve">  7h47m24.0s</t>
  </si>
  <si>
    <t xml:space="preserve">+23°12'48"</t>
  </si>
  <si>
    <t xml:space="preserve">-9.0</t>
  </si>
  <si>
    <t xml:space="preserve">  1h07m</t>
  </si>
  <si>
    <t xml:space="preserve">  9h05m</t>
  </si>
  <si>
    <t xml:space="preserve"> 16h49m</t>
  </si>
  <si>
    <t xml:space="preserve">+65°01'</t>
  </si>
  <si>
    <t xml:space="preserve">+08°02'</t>
  </si>
  <si>
    <t xml:space="preserve">  8h44m06.5s</t>
  </si>
  <si>
    <t xml:space="preserve">+18°58'43"</t>
  </si>
  <si>
    <t xml:space="preserve">-8.4</t>
  </si>
  <si>
    <t xml:space="preserve">  2h25m</t>
  </si>
  <si>
    <t xml:space="preserve">  9h59m</t>
  </si>
  <si>
    <t xml:space="preserve"> 17h18m</t>
  </si>
  <si>
    <t xml:space="preserve">+58°44'</t>
  </si>
  <si>
    <t xml:space="preserve">-02°50'</t>
  </si>
  <si>
    <t xml:space="preserve">  9h37m08.5s</t>
  </si>
  <si>
    <t xml:space="preserve">+13°47'18"</t>
  </si>
  <si>
    <t xml:space="preserve">-7.7</t>
  </si>
  <si>
    <t xml:space="preserve">  3h41m</t>
  </si>
  <si>
    <t xml:space="preserve"> 10h48m</t>
  </si>
  <si>
    <t xml:space="preserve"> 17h41m</t>
  </si>
  <si>
    <t xml:space="preserve">+52°31'</t>
  </si>
  <si>
    <t xml:space="preserve">-14°08'</t>
  </si>
  <si>
    <t xml:space="preserve"> 10h27m06.6s</t>
  </si>
  <si>
    <t xml:space="preserve">+08°00'06"</t>
  </si>
  <si>
    <t xml:space="preserve">-6.4</t>
  </si>
  <si>
    <t xml:space="preserve">  4h54m</t>
  </si>
  <si>
    <t xml:space="preserve"> 11h35m</t>
  </si>
  <si>
    <t xml:space="preserve"> 18h02m</t>
  </si>
  <si>
    <t xml:space="preserve">+45°48'</t>
  </si>
  <si>
    <t xml:space="preserve">-25°10'</t>
  </si>
  <si>
    <t xml:space="preserve"> 11h14m56.1s</t>
  </si>
  <si>
    <t xml:space="preserve">+01°56'47"</t>
  </si>
  <si>
    <t xml:space="preserve">-2.0</t>
  </si>
  <si>
    <t xml:space="preserve"> 12h19m</t>
  </si>
  <si>
    <t xml:space="preserve"> 18h21m</t>
  </si>
  <si>
    <t xml:space="preserve">+37°56'</t>
  </si>
  <si>
    <t xml:space="preserve">-35°42'</t>
  </si>
  <si>
    <t xml:space="preserve"> 12h01m37.0s</t>
  </si>
  <si>
    <t xml:space="preserve">-04°05'12"</t>
  </si>
  <si>
    <t xml:space="preserve">  7h15m</t>
  </si>
  <si>
    <t xml:space="preserve"> 13h03m</t>
  </si>
  <si>
    <t xml:space="preserve"> 18h40m</t>
  </si>
  <si>
    <t xml:space="preserve">+27°56'</t>
  </si>
  <si>
    <t xml:space="preserve">-45°24'</t>
  </si>
  <si>
    <t xml:space="preserve"> 12h48m06.3s</t>
  </si>
  <si>
    <t xml:space="preserve">-09°50'24"</t>
  </si>
  <si>
    <t xml:space="preserve">  8h24m</t>
  </si>
  <si>
    <t xml:space="preserve"> 13h47m</t>
  </si>
  <si>
    <t xml:space="preserve">+14°16'</t>
  </si>
  <si>
    <t xml:space="preserve">-53°43'</t>
  </si>
  <si>
    <t xml:space="preserve"> 13h35m13.3s</t>
  </si>
  <si>
    <t xml:space="preserve">-15°04'55"</t>
  </si>
  <si>
    <t xml:space="preserve">-3.4</t>
  </si>
  <si>
    <t xml:space="preserve">  9h32m</t>
  </si>
  <si>
    <t xml:space="preserve"> 14h32m</t>
  </si>
  <si>
    <t xml:space="preserve">+355°18'</t>
  </si>
  <si>
    <t xml:space="preserve">-59°37'</t>
  </si>
  <si>
    <t xml:space="preserve"> 14h23m35.3s</t>
  </si>
  <si>
    <t xml:space="preserve">-19°36'14"</t>
  </si>
  <si>
    <t xml:space="preserve">-6.8</t>
  </si>
  <si>
    <t xml:space="preserve"> 10h40m</t>
  </si>
  <si>
    <t xml:space="preserve"> 15h19m</t>
  </si>
  <si>
    <t xml:space="preserve"> 19h51m</t>
  </si>
  <si>
    <t xml:space="preserve">+331°33'</t>
  </si>
  <si>
    <t xml:space="preserve">-61°49'</t>
  </si>
  <si>
    <t xml:space="preserve"> 15h13m33.0s</t>
  </si>
  <si>
    <t xml:space="preserve">-23°13'09"</t>
  </si>
  <si>
    <t xml:space="preserve"> 11h46m</t>
  </si>
  <si>
    <t xml:space="preserve"> 16h07m</t>
  </si>
  <si>
    <t xml:space="preserve"> 20h25m</t>
  </si>
  <si>
    <t xml:space="preserve">+308°13'</t>
  </si>
  <si>
    <t xml:space="preserve">-59°42'</t>
  </si>
  <si>
    <t xml:space="preserve"> 16h05m05.5s</t>
  </si>
  <si>
    <t xml:space="preserve">-25°46'12"</t>
  </si>
  <si>
    <t xml:space="preserve">-8.3</t>
  </si>
  <si>
    <t xml:space="preserve"> 12h48m</t>
  </si>
  <si>
    <t xml:space="preserve"> 16h57m</t>
  </si>
  <si>
    <t xml:space="preserve"> 21h06m</t>
  </si>
  <si>
    <t xml:space="preserve">+290°06'</t>
  </si>
  <si>
    <t xml:space="preserve">-54°11'</t>
  </si>
  <si>
    <t xml:space="preserve"> 16h57m49.0s</t>
  </si>
  <si>
    <t xml:space="preserve">-27°08'16"</t>
  </si>
  <si>
    <t xml:space="preserve">-8.9</t>
  </si>
  <si>
    <t xml:space="preserve"> 13h43m</t>
  </si>
  <si>
    <t xml:space="preserve"> 17h48m</t>
  </si>
  <si>
    <t xml:space="preserve"> 21h55m</t>
  </si>
  <si>
    <t xml:space="preserve">+277°17'</t>
  </si>
  <si>
    <t xml:space="preserve">-46°39'</t>
  </si>
  <si>
    <t xml:space="preserve"> 17h51m00.9s</t>
  </si>
  <si>
    <t xml:space="preserve">-27°15'28"</t>
  </si>
  <si>
    <t xml:space="preserve">-9.4</t>
  </si>
  <si>
    <t xml:space="preserve"> 18h39m</t>
  </si>
  <si>
    <t xml:space="preserve"> 22h53m</t>
  </si>
  <si>
    <t xml:space="preserve">+268°05'</t>
  </si>
  <si>
    <t xml:space="preserve">-37°59'</t>
  </si>
  <si>
    <t xml:space="preserve"> 18h43m51.9s</t>
  </si>
  <si>
    <t xml:space="preserve">-26°07'31"</t>
  </si>
  <si>
    <t xml:space="preserve">-9.8</t>
  </si>
  <si>
    <t xml:space="preserve"> 15h11m</t>
  </si>
  <si>
    <t xml:space="preserve">+261°06'</t>
  </si>
  <si>
    <t xml:space="preserve">-28°39'</t>
  </si>
  <si>
    <t xml:space="preserve"> 19h35m40.6s</t>
  </si>
  <si>
    <t xml:space="preserve">-23°47'42"</t>
  </si>
  <si>
    <t xml:space="preserve">-10.3</t>
  </si>
  <si>
    <t xml:space="preserve"> 15h44m</t>
  </si>
  <si>
    <t xml:space="preserve"> 20h17m</t>
  </si>
  <si>
    <t xml:space="preserve">+255°25'</t>
  </si>
  <si>
    <t xml:space="preserve">-18°50'</t>
  </si>
  <si>
    <t xml:space="preserve"> 20h26m05.1s</t>
  </si>
  <si>
    <t xml:space="preserve">-20°21'59"</t>
  </si>
  <si>
    <t xml:space="preserve">-10.7</t>
  </si>
  <si>
    <t xml:space="preserve"> 16h11m</t>
  </si>
  <si>
    <t xml:space="preserve"> 21h04m</t>
  </si>
  <si>
    <t xml:space="preserve">  1h00m</t>
  </si>
  <si>
    <t xml:space="preserve">+250°27'</t>
  </si>
  <si>
    <t xml:space="preserve">-08°37'</t>
  </si>
  <si>
    <t xml:space="preserve"> 21h15m07.4s</t>
  </si>
  <si>
    <t xml:space="preserve">-15°58'23"</t>
  </si>
  <si>
    <t xml:space="preserve">-11.0</t>
  </si>
  <si>
    <t xml:space="preserve"> 16h34m</t>
  </si>
  <si>
    <t xml:space="preserve"> 21h50m</t>
  </si>
  <si>
    <t xml:space="preserve">  2h08m</t>
  </si>
  <si>
    <t xml:space="preserve">+245°46'</t>
  </si>
  <si>
    <t xml:space="preserve">+01°40'</t>
  </si>
  <si>
    <t xml:space="preserve"> 22h03m11.4s</t>
  </si>
  <si>
    <t xml:space="preserve">-10°46'22"</t>
  </si>
  <si>
    <t xml:space="preserve">-11.2</t>
  </si>
  <si>
    <t xml:space="preserve"> 16h55m</t>
  </si>
  <si>
    <t xml:space="preserve"> 22h35m</t>
  </si>
  <si>
    <t xml:space="preserve">  3h18m</t>
  </si>
  <si>
    <t xml:space="preserve">+241°00'</t>
  </si>
  <si>
    <t xml:space="preserve">+12°21'</t>
  </si>
  <si>
    <t xml:space="preserve"> 22h50m58.5s</t>
  </si>
  <si>
    <t xml:space="preserve">-04°57'07"</t>
  </si>
  <si>
    <t xml:space="preserve">-11.6</t>
  </si>
  <si>
    <t xml:space="preserve"> 17h15m</t>
  </si>
  <si>
    <t xml:space="preserve"> 23h21m</t>
  </si>
  <si>
    <t xml:space="preserve">  4h29m</t>
  </si>
  <si>
    <t xml:space="preserve">+235°42'</t>
  </si>
  <si>
    <t xml:space="preserve">+23°33'</t>
  </si>
  <si>
    <t xml:space="preserve"> 23h39m22.8s</t>
  </si>
  <si>
    <t xml:space="preserve">+01°15'52"</t>
  </si>
  <si>
    <t xml:space="preserve">-12.0</t>
  </si>
  <si>
    <t xml:space="preserve"> 17h36m</t>
  </si>
  <si>
    <t xml:space="preserve">+229°11'</t>
  </si>
  <si>
    <t xml:space="preserve">+34°56'</t>
  </si>
  <si>
    <t xml:space="preserve">  0h29m26.4s</t>
  </si>
  <si>
    <t xml:space="preserve">+07°35'42"</t>
  </si>
  <si>
    <t xml:space="preserve">-12.4</t>
  </si>
  <si>
    <t xml:space="preserve"> 17h58m</t>
  </si>
  <si>
    <t xml:space="preserve">  0h09m</t>
  </si>
  <si>
    <t xml:space="preserve">+220°15'</t>
  </si>
  <si>
    <t xml:space="preserve">+46°10'</t>
  </si>
  <si>
    <t xml:space="preserve">  1h22m12.6s</t>
  </si>
  <si>
    <t xml:space="preserve">+13°41'26"</t>
  </si>
  <si>
    <t xml:space="preserve">-12.6</t>
  </si>
  <si>
    <t xml:space="preserve"> 18h25m</t>
  </si>
  <si>
    <t xml:space="preserve">  8h15m</t>
  </si>
  <si>
    <t xml:space="preserve">+206°27'</t>
  </si>
  <si>
    <t xml:space="preserve">+56°33'</t>
  </si>
  <si>
    <t xml:space="preserve">  2h18m34.2s</t>
  </si>
  <si>
    <t xml:space="preserve">+19°08'00"</t>
  </si>
  <si>
    <t xml:space="preserve">-12.2</t>
  </si>
  <si>
    <t xml:space="preserve">  1h54m</t>
  </si>
  <si>
    <t xml:space="preserve">  9h37m</t>
  </si>
  <si>
    <t xml:space="preserve">+183°21'</t>
  </si>
  <si>
    <t xml:space="preserve">+64°22'</t>
  </si>
  <si>
    <t xml:space="preserve">  3h18m52.3s</t>
  </si>
  <si>
    <t xml:space="preserve">+23°28'07"</t>
  </si>
  <si>
    <t xml:space="preserve">-11.8</t>
  </si>
  <si>
    <t xml:space="preserve">  2h53m</t>
  </si>
  <si>
    <t xml:space="preserve"> 10h58m</t>
  </si>
  <si>
    <t xml:space="preserve">+150°09'</t>
  </si>
  <si>
    <t xml:space="preserve">+66°24'</t>
  </si>
  <si>
    <t xml:space="preserve">  4h22m31.6s</t>
  </si>
  <si>
    <t xml:space="preserve">+26°16'23"</t>
  </si>
  <si>
    <t xml:space="preserve">-11.4</t>
  </si>
  <si>
    <t xml:space="preserve"> 20h38m</t>
  </si>
  <si>
    <t xml:space="preserve">  3h55m</t>
  </si>
  <si>
    <t xml:space="preserve"> 12h14m</t>
  </si>
  <si>
    <t xml:space="preserve">+120°41'</t>
  </si>
  <si>
    <t xml:space="preserve">+61°15'</t>
  </si>
  <si>
    <t xml:space="preserve">  5h27m49.1s</t>
  </si>
  <si>
    <t xml:space="preserve">+27°15'37"</t>
  </si>
  <si>
    <t xml:space="preserve">-11.1</t>
  </si>
  <si>
    <t xml:space="preserve"> 21h46m</t>
  </si>
  <si>
    <t xml:space="preserve">  4h59m</t>
  </si>
  <si>
    <t xml:space="preserve"> 13h19m</t>
  </si>
  <si>
    <t xml:space="preserve">+102°28'</t>
  </si>
  <si>
    <t xml:space="preserve">+51°47'</t>
  </si>
  <si>
    <t xml:space="preserve">  6h32m20.9s</t>
  </si>
  <si>
    <t xml:space="preserve">+26°22'13"</t>
  </si>
  <si>
    <t xml:space="preserve">-10.8</t>
  </si>
  <si>
    <t xml:space="preserve"> 23h02m</t>
  </si>
  <si>
    <t xml:space="preserve"> 14h11m</t>
  </si>
  <si>
    <t xml:space="preserve">+91°26'</t>
  </si>
  <si>
    <t xml:space="preserve">+40°35'</t>
  </si>
  <si>
    <t xml:space="preserve">  7h33m58.0s</t>
  </si>
  <si>
    <t xml:space="preserve">+23°46'44"</t>
  </si>
  <si>
    <t xml:space="preserve"> 14h51m</t>
  </si>
  <si>
    <t xml:space="preserve">+84°01'</t>
  </si>
  <si>
    <t xml:space="preserve">+28°45'</t>
  </si>
  <si>
    <t xml:space="preserve">  8h31m31.0s</t>
  </si>
  <si>
    <t xml:space="preserve">+19°49'08"</t>
  </si>
  <si>
    <t xml:space="preserve">  0h15m</t>
  </si>
  <si>
    <t xml:space="preserve">  7h56m</t>
  </si>
  <si>
    <t xml:space="preserve"> 15h22m</t>
  </si>
  <si>
    <t xml:space="preserve">+78°25'</t>
  </si>
  <si>
    <t xml:space="preserve">+16°47'</t>
  </si>
  <si>
    <t xml:space="preserve">  9h24m56.2s</t>
  </si>
  <si>
    <t xml:space="preserve">+14°52'23"</t>
  </si>
  <si>
    <t xml:space="preserve">-9.2</t>
  </si>
  <si>
    <t xml:space="preserve">  1h31m</t>
  </si>
  <si>
    <t xml:space="preserve">  8h46m</t>
  </si>
  <si>
    <t xml:space="preserve"> 15h46m</t>
  </si>
  <si>
    <t xml:space="preserve">+73°45'</t>
  </si>
  <si>
    <t xml:space="preserve">+04°57'</t>
  </si>
  <si>
    <t xml:space="preserve"> 10h14m54.1s</t>
  </si>
  <si>
    <t xml:space="preserve">+09°18'10"</t>
  </si>
  <si>
    <t xml:space="preserve">-8.6</t>
  </si>
  <si>
    <t xml:space="preserve">  2h44m</t>
  </si>
  <si>
    <t xml:space="preserve">  9h33m</t>
  </si>
  <si>
    <t xml:space="preserve">+69°26'</t>
  </si>
  <si>
    <t xml:space="preserve">-06°22'</t>
  </si>
  <si>
    <t xml:space="preserve"> 11h02m25.5s</t>
  </si>
  <si>
    <t xml:space="preserve">+03°25'17"</t>
  </si>
  <si>
    <t xml:space="preserve">-8.0</t>
  </si>
  <si>
    <t xml:space="preserve"> 10h17m</t>
  </si>
  <si>
    <t xml:space="preserve"> 16h27m</t>
  </si>
  <si>
    <t xml:space="preserve">+65°04'</t>
  </si>
  <si>
    <t xml:space="preserve">-17°55'</t>
  </si>
  <si>
    <t xml:space="preserve"> 11h48m35.7s</t>
  </si>
  <si>
    <t xml:space="preserve">-02°30'11"</t>
  </si>
  <si>
    <t xml:space="preserve">-7.1</t>
  </si>
  <si>
    <t xml:space="preserve">  5h03m</t>
  </si>
  <si>
    <t xml:space="preserve"> 11h00m</t>
  </si>
  <si>
    <t xml:space="preserve"> 16h46m</t>
  </si>
  <si>
    <t xml:space="preserve">+60°11'</t>
  </si>
  <si>
    <t xml:space="preserve">-29°11'</t>
  </si>
  <si>
    <t xml:space="preserve"> 12h34m26.7s</t>
  </si>
  <si>
    <t xml:space="preserve">-08°13'57"</t>
  </si>
  <si>
    <t xml:space="preserve">-4.4</t>
  </si>
  <si>
    <t xml:space="preserve"> 11h43m</t>
  </si>
  <si>
    <t xml:space="preserve"> 17h05m</t>
  </si>
  <si>
    <t xml:space="preserve">+54°09'</t>
  </si>
  <si>
    <t xml:space="preserve">-40°01'</t>
  </si>
  <si>
    <t xml:space="preserve"> 13h20m52.2s</t>
  </si>
  <si>
    <t xml:space="preserve">-13°32'48"</t>
  </si>
  <si>
    <t xml:space="preserve">-0.3</t>
  </si>
  <si>
    <t xml:space="preserve">  7h19m</t>
  </si>
  <si>
    <t xml:space="preserve"> 12h28m</t>
  </si>
  <si>
    <t xml:space="preserve"> 17h27m</t>
  </si>
  <si>
    <t xml:space="preserve">+45°55'</t>
  </si>
  <si>
    <t xml:space="preserve">-50°14'</t>
  </si>
  <si>
    <t xml:space="preserve"> 14h08m34.2s</t>
  </si>
  <si>
    <t xml:space="preserve">-18°14'05"</t>
  </si>
  <si>
    <t xml:space="preserve">  8h26m</t>
  </si>
  <si>
    <t xml:space="preserve"> 13h13m</t>
  </si>
  <si>
    <t xml:space="preserve"> 17h53m</t>
  </si>
  <si>
    <t xml:space="preserve">+33°24'</t>
  </si>
  <si>
    <t xml:space="preserve">-59°20'</t>
  </si>
  <si>
    <t xml:space="preserve"> 14h57m57.8s</t>
  </si>
  <si>
    <t xml:space="preserve">-22°05'47"</t>
  </si>
  <si>
    <t xml:space="preserve">-0.7</t>
  </si>
  <si>
    <t xml:space="preserve"> 14h01m</t>
  </si>
  <si>
    <t xml:space="preserve"> 18h24m</t>
  </si>
  <si>
    <t xml:space="preserve">+13°03'</t>
  </si>
  <si>
    <t xml:space="preserve">-66°16'</t>
  </si>
  <si>
    <t xml:space="preserve"> 15h49m05.4s</t>
  </si>
  <si>
    <t xml:space="preserve">-24°57'08"</t>
  </si>
  <si>
    <t xml:space="preserve"> 10h36m</t>
  </si>
  <si>
    <t xml:space="preserve">+343°25'</t>
  </si>
  <si>
    <t xml:space="preserve">-68°55'</t>
  </si>
  <si>
    <t xml:space="preserve"> 16h41m34.5s</t>
  </si>
  <si>
    <t xml:space="preserve">-26°39'36"</t>
  </si>
  <si>
    <t xml:space="preserve"> 15h41m</t>
  </si>
  <si>
    <t xml:space="preserve">+314°31'</t>
  </si>
  <si>
    <t xml:space="preserve">-65°59'</t>
  </si>
  <si>
    <t xml:space="preserve"> 17h34m40.0s</t>
  </si>
  <si>
    <t xml:space="preserve">-27°08'11"</t>
  </si>
  <si>
    <t xml:space="preserve">-7.9</t>
  </si>
  <si>
    <t xml:space="preserve"> 12h25m</t>
  </si>
  <si>
    <t xml:space="preserve"> 16h32m</t>
  </si>
  <si>
    <t xml:space="preserve">+295°15'</t>
  </si>
  <si>
    <t xml:space="preserve">-59°10'</t>
  </si>
  <si>
    <t xml:space="preserve"> 18h27m27.4s</t>
  </si>
  <si>
    <t xml:space="preserve">-26°22'03"</t>
  </si>
  <si>
    <t xml:space="preserve"> 13h08m</t>
  </si>
  <si>
    <t xml:space="preserve"> 17h22m</t>
  </si>
  <si>
    <t xml:space="preserve"> 21h44m</t>
  </si>
  <si>
    <t xml:space="preserve">+283°28'</t>
  </si>
  <si>
    <t xml:space="preserve">-50°28'</t>
  </si>
  <si>
    <t xml:space="preserve"> 19h19m08.4s</t>
  </si>
  <si>
    <t xml:space="preserve">-24°24'29"</t>
  </si>
  <si>
    <t xml:space="preserve"> 18h10m</t>
  </si>
  <si>
    <t xml:space="preserve"> 22h48m</t>
  </si>
  <si>
    <t xml:space="preserve">+275°46'</t>
  </si>
  <si>
    <t xml:space="preserve">-40°53'</t>
  </si>
  <si>
    <t xml:space="preserve"> 20h09m14.9s</t>
  </si>
  <si>
    <t xml:space="preserve">-21°21'46"</t>
  </si>
  <si>
    <t xml:space="preserve">-9.5</t>
  </si>
  <si>
    <t xml:space="preserve"> 23h54m</t>
  </si>
  <si>
    <t xml:space="preserve">+270°14'</t>
  </si>
  <si>
    <t xml:space="preserve">-30°45'</t>
  </si>
  <si>
    <t xml:space="preserve"> 20h57m44.7s</t>
  </si>
  <si>
    <t xml:space="preserve">-17°21'57"</t>
  </si>
  <si>
    <t xml:space="preserve">-9.9</t>
  </si>
  <si>
    <t xml:space="preserve"> 14h35m</t>
  </si>
  <si>
    <t xml:space="preserve">+265°52'</t>
  </si>
  <si>
    <t xml:space="preserve">-20°13'</t>
  </si>
  <si>
    <t xml:space="preserve"> 21h44m59.8s</t>
  </si>
  <si>
    <t xml:space="preserve">-12°33'50"</t>
  </si>
  <si>
    <t xml:space="preserve">-10.4</t>
  </si>
  <si>
    <t xml:space="preserve"> 14h56m</t>
  </si>
  <si>
    <t xml:space="preserve">+262°07'</t>
  </si>
  <si>
    <t xml:space="preserve">-09°18'</t>
  </si>
  <si>
    <t xml:space="preserve"> 22h31m41.1s</t>
  </si>
  <si>
    <t xml:space="preserve">-07°06'50"</t>
  </si>
  <si>
    <t xml:space="preserve"> 15h16m</t>
  </si>
  <si>
    <t xml:space="preserve"> 21h10m</t>
  </si>
  <si>
    <t xml:space="preserve">+258°34'</t>
  </si>
  <si>
    <t xml:space="preserve">+01°42'</t>
  </si>
  <si>
    <t xml:space="preserve"> 23h18m44.0s</t>
  </si>
  <si>
    <t xml:space="preserve">-01°11'32"</t>
  </si>
  <si>
    <t xml:space="preserve"> 15h36m</t>
  </si>
  <si>
    <t xml:space="preserve">+254°54'</t>
  </si>
  <si>
    <t xml:space="preserve">+13°10'</t>
  </si>
  <si>
    <t xml:space="preserve">  0h07m13.8s</t>
  </si>
  <si>
    <t xml:space="preserve">+04°59'02"</t>
  </si>
  <si>
    <t xml:space="preserve"> 15h58m</t>
  </si>
  <si>
    <t xml:space="preserve"> 22h44m</t>
  </si>
  <si>
    <t xml:space="preserve">  4h30m</t>
  </si>
  <si>
    <t xml:space="preserve">+250°41'</t>
  </si>
  <si>
    <t xml:space="preserve">+25°13'</t>
  </si>
  <si>
    <t xml:space="preserve">  0h58m22.0s</t>
  </si>
  <si>
    <t xml:space="preserve">+11°07'47"</t>
  </si>
  <si>
    <t xml:space="preserve"> 16h22m</t>
  </si>
  <si>
    <t xml:space="preserve"> 23h35m</t>
  </si>
  <si>
    <t xml:space="preserve">+245°15'</t>
  </si>
  <si>
    <t xml:space="preserve">+37°34'</t>
  </si>
  <si>
    <t xml:space="preserve">  1h53m17.1s</t>
  </si>
  <si>
    <t xml:space="preserve">+16°52'15"</t>
  </si>
  <si>
    <t xml:space="preserve"> 16h52m</t>
  </si>
  <si>
    <t xml:space="preserve">+237°11'</t>
  </si>
  <si>
    <t xml:space="preserve">+49°53'</t>
  </si>
  <si>
    <t xml:space="preserve">  2h52m45.3s</t>
  </si>
  <si>
    <t xml:space="preserve">+21°44'38"</t>
  </si>
  <si>
    <t xml:space="preserve"> 17h32m</t>
  </si>
  <si>
    <t xml:space="preserve">  0h35m</t>
  </si>
  <si>
    <t xml:space="preserve">  8h30m</t>
  </si>
  <si>
    <t xml:space="preserve">+223°07'</t>
  </si>
  <si>
    <t xml:space="preserve">+61°27'</t>
  </si>
  <si>
    <t xml:space="preserve">  3h56m40.8s</t>
  </si>
  <si>
    <t xml:space="preserve">+25°14'46"</t>
  </si>
  <si>
    <t xml:space="preserve"> 18h23m</t>
  </si>
  <si>
    <t xml:space="preserve">  1h37m</t>
  </si>
  <si>
    <t xml:space="preserve">  9h51m</t>
  </si>
  <si>
    <t xml:space="preserve">+194°55'</t>
  </si>
  <si>
    <t xml:space="preserve">+70°00'</t>
  </si>
  <si>
    <t xml:space="preserve">  5h03m36.9s</t>
  </si>
  <si>
    <t xml:space="preserve">+26°57'05"</t>
  </si>
  <si>
    <t xml:space="preserve">  2h43m</t>
  </si>
  <si>
    <t xml:space="preserve"> 11h04m</t>
  </si>
  <si>
    <t xml:space="preserve">+152°00'</t>
  </si>
  <si>
    <t xml:space="preserve">+70°26'</t>
  </si>
  <si>
    <t xml:space="preserve">  6h10m54.8s</t>
  </si>
  <si>
    <t xml:space="preserve">+26°39'35"</t>
  </si>
  <si>
    <t xml:space="preserve"> 20h46m</t>
  </si>
  <si>
    <t xml:space="preserve">  3h49m</t>
  </si>
  <si>
    <t xml:space="preserve"> 12h03m</t>
  </si>
  <si>
    <t xml:space="preserve">+122°12'</t>
  </si>
  <si>
    <t xml:space="preserve">+62°26'</t>
  </si>
  <si>
    <t xml:space="preserve">  7h15m43.5s</t>
  </si>
  <si>
    <t xml:space="preserve">+24°28'25"</t>
  </si>
  <si>
    <t xml:space="preserve"> 22h05m</t>
  </si>
  <si>
    <t xml:space="preserve">  4h52m</t>
  </si>
  <si>
    <t xml:space="preserve"> 12h49m</t>
  </si>
  <si>
    <t xml:space="preserve">+107°23'</t>
  </si>
  <si>
    <t xml:space="preserve">+51°05'</t>
  </si>
  <si>
    <t xml:space="preserve">  8h16m11.1s</t>
  </si>
  <si>
    <t xml:space="preserve">+20°44'21"</t>
  </si>
  <si>
    <t xml:space="preserve">-10.9</t>
  </si>
  <si>
    <t xml:space="preserve"> 23h23m</t>
  </si>
  <si>
    <t xml:space="preserve">  5h50m</t>
  </si>
  <si>
    <t xml:space="preserve"> 13h23m</t>
  </si>
  <si>
    <t xml:space="preserve">+99°04'</t>
  </si>
  <si>
    <t xml:space="preserve">+38°51'</t>
  </si>
  <si>
    <t xml:space="preserve">  9h11m49.4s</t>
  </si>
  <si>
    <t xml:space="preserve">+15°54'06"</t>
  </si>
  <si>
    <t xml:space="preserve">-10.5</t>
  </si>
  <si>
    <t xml:space="preserve"> 13h50m</t>
  </si>
  <si>
    <t xml:space="preserve">+93°36'</t>
  </si>
  <si>
    <t xml:space="preserve">+26°31'</t>
  </si>
  <si>
    <t xml:space="preserve"> 10h03m13.1s</t>
  </si>
  <si>
    <t xml:space="preserve">+10°23'08"</t>
  </si>
  <si>
    <t xml:space="preserve">-10.0</t>
  </si>
  <si>
    <t xml:space="preserve">  0h36m</t>
  </si>
  <si>
    <t xml:space="preserve">  7h31m</t>
  </si>
  <si>
    <t xml:space="preserve"> 14h13m</t>
  </si>
  <si>
    <t xml:space="preserve">+89°27'</t>
  </si>
  <si>
    <t xml:space="preserve">+14°21'</t>
  </si>
  <si>
    <t xml:space="preserve"> 10h51m27.6s</t>
  </si>
  <si>
    <t xml:space="preserve">+04°32'32"</t>
  </si>
  <si>
    <t xml:space="preserve">  1h47m</t>
  </si>
  <si>
    <t xml:space="preserve">  8h16m</t>
  </si>
  <si>
    <t xml:space="preserve">+85°56'</t>
  </si>
  <si>
    <t xml:space="preserve">+02°36'</t>
  </si>
  <si>
    <t xml:space="preserve">Crepuscolo astronomico mattutino</t>
  </si>
  <si>
    <t xml:space="preserve">H</t>
  </si>
  <si>
    <t xml:space="preserve">M</t>
  </si>
  <si>
    <t xml:space="preserve">hh,…24h</t>
  </si>
  <si>
    <t xml:space="preserve">Xgraf.</t>
  </si>
  <si>
    <t xml:space="preserve">Crepuscolo astronomico serale</t>
  </si>
  <si>
    <t xml:space="preserve">Alba Luna</t>
  </si>
  <si>
    <t xml:space="preserve">Tramonto L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5"/>
      <color rgb="FF000000"/>
      <name val="Arial"/>
      <family val="2"/>
    </font>
    <font>
      <sz val="1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767977226783"/>
          <c:y val="0.02865361836539"/>
          <c:w val="0.935558397623664"/>
          <c:h val="0.9565119296068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le_mattina"</c:f>
              <c:strCache>
                <c:ptCount val="1"/>
                <c:pt idx="0">
                  <c:v>Sole_matt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oli!$F$2:$F$63</c:f>
              <c:numCache>
                <c:formatCode>General</c:formatCode>
                <c:ptCount val="62"/>
                <c:pt idx="0">
                  <c:v>17.3833333333333</c:v>
                </c:pt>
                <c:pt idx="1">
                  <c:v>17.4166666666667</c:v>
                </c:pt>
                <c:pt idx="2">
                  <c:v>17.4333333333333</c:v>
                </c:pt>
                <c:pt idx="3">
                  <c:v>17.45</c:v>
                </c:pt>
                <c:pt idx="4">
                  <c:v>17.4833333333333</c:v>
                </c:pt>
                <c:pt idx="5">
                  <c:v>17.5</c:v>
                </c:pt>
                <c:pt idx="6">
                  <c:v>17.5166666666667</c:v>
                </c:pt>
                <c:pt idx="7">
                  <c:v>17.55</c:v>
                </c:pt>
                <c:pt idx="8">
                  <c:v>17.5666666666667</c:v>
                </c:pt>
                <c:pt idx="9">
                  <c:v>17.5833333333333</c:v>
                </c:pt>
                <c:pt idx="10">
                  <c:v>17.6166666666667</c:v>
                </c:pt>
                <c:pt idx="11">
                  <c:v>17.6333333333333</c:v>
                </c:pt>
                <c:pt idx="12">
                  <c:v>17.65</c:v>
                </c:pt>
                <c:pt idx="13">
                  <c:v>17.6833333333333</c:v>
                </c:pt>
                <c:pt idx="14">
                  <c:v>17.7</c:v>
                </c:pt>
                <c:pt idx="15">
                  <c:v>17.7166666666667</c:v>
                </c:pt>
                <c:pt idx="16">
                  <c:v>17.7333333333333</c:v>
                </c:pt>
                <c:pt idx="17">
                  <c:v>17.7666666666667</c:v>
                </c:pt>
                <c:pt idx="18">
                  <c:v>17.7833333333333</c:v>
                </c:pt>
                <c:pt idx="19">
                  <c:v>17.8</c:v>
                </c:pt>
                <c:pt idx="20">
                  <c:v>17.8166666666667</c:v>
                </c:pt>
                <c:pt idx="21">
                  <c:v>17.85</c:v>
                </c:pt>
                <c:pt idx="22">
                  <c:v>17.8666666666667</c:v>
                </c:pt>
                <c:pt idx="23">
                  <c:v>17.8833333333333</c:v>
                </c:pt>
                <c:pt idx="24">
                  <c:v>17.9</c:v>
                </c:pt>
                <c:pt idx="25">
                  <c:v>17.9333333333333</c:v>
                </c:pt>
                <c:pt idx="26">
                  <c:v>17.95</c:v>
                </c:pt>
                <c:pt idx="27">
                  <c:v>17.9666666666667</c:v>
                </c:pt>
                <c:pt idx="28">
                  <c:v>17.9833333333333</c:v>
                </c:pt>
                <c:pt idx="29">
                  <c:v>18</c:v>
                </c:pt>
                <c:pt idx="30">
                  <c:v>18.0333333333333</c:v>
                </c:pt>
                <c:pt idx="31">
                  <c:v>18.05</c:v>
                </c:pt>
                <c:pt idx="32">
                  <c:v>18.0666666666667</c:v>
                </c:pt>
                <c:pt idx="33">
                  <c:v>18.0833333333333</c:v>
                </c:pt>
                <c:pt idx="34">
                  <c:v>18.1166666666667</c:v>
                </c:pt>
                <c:pt idx="35">
                  <c:v>18.1333333333333</c:v>
                </c:pt>
                <c:pt idx="36">
                  <c:v>18.15</c:v>
                </c:pt>
                <c:pt idx="37">
                  <c:v>18.1666666666667</c:v>
                </c:pt>
                <c:pt idx="38">
                  <c:v>18.1833333333333</c:v>
                </c:pt>
                <c:pt idx="39">
                  <c:v>18.2166666666667</c:v>
                </c:pt>
                <c:pt idx="40">
                  <c:v>18.2333333333333</c:v>
                </c:pt>
                <c:pt idx="41">
                  <c:v>18.25</c:v>
                </c:pt>
                <c:pt idx="42">
                  <c:v>18.2666666666667</c:v>
                </c:pt>
                <c:pt idx="43">
                  <c:v>18.2833333333333</c:v>
                </c:pt>
                <c:pt idx="44">
                  <c:v>18.3166666666667</c:v>
                </c:pt>
                <c:pt idx="45">
                  <c:v>18.3333333333333</c:v>
                </c:pt>
                <c:pt idx="46">
                  <c:v>18.35</c:v>
                </c:pt>
                <c:pt idx="47">
                  <c:v>18.3666666666667</c:v>
                </c:pt>
                <c:pt idx="48">
                  <c:v>18.3833333333333</c:v>
                </c:pt>
                <c:pt idx="49">
                  <c:v>18.4</c:v>
                </c:pt>
                <c:pt idx="50">
                  <c:v>18.4333333333333</c:v>
                </c:pt>
                <c:pt idx="51">
                  <c:v>18.45</c:v>
                </c:pt>
                <c:pt idx="52">
                  <c:v>18.4666666666667</c:v>
                </c:pt>
                <c:pt idx="53">
                  <c:v>18.4833333333333</c:v>
                </c:pt>
                <c:pt idx="54">
                  <c:v>18.5</c:v>
                </c:pt>
                <c:pt idx="55">
                  <c:v>18.5166666666667</c:v>
                </c:pt>
                <c:pt idx="56">
                  <c:v>18.55</c:v>
                </c:pt>
                <c:pt idx="57">
                  <c:v>18.5666666666667</c:v>
                </c:pt>
                <c:pt idx="58">
                  <c:v>18.5833333333333</c:v>
                </c:pt>
                <c:pt idx="59">
                  <c:v>18.6</c:v>
                </c:pt>
                <c:pt idx="60">
                  <c:v>18.6166666666667</c:v>
                </c:pt>
                <c:pt idx="61">
                  <c:v>18.6333333333333</c:v>
                </c:pt>
              </c:numCache>
            </c:numRef>
          </c:xVal>
          <c:yVal>
            <c:numRef>
              <c:f>Calcoli!$A$2:$A$63</c:f>
              <c:numCache>
                <c:formatCode>General</c:formatCode>
                <c:ptCount val="62"/>
                <c:pt idx="0">
                  <c:v>39712</c:v>
                </c:pt>
                <c:pt idx="1">
                  <c:v>39713</c:v>
                </c:pt>
                <c:pt idx="2">
                  <c:v>39714</c:v>
                </c:pt>
                <c:pt idx="3">
                  <c:v>39715</c:v>
                </c:pt>
                <c:pt idx="4">
                  <c:v>39716</c:v>
                </c:pt>
                <c:pt idx="5">
                  <c:v>39717</c:v>
                </c:pt>
                <c:pt idx="6">
                  <c:v>39718</c:v>
                </c:pt>
                <c:pt idx="7">
                  <c:v>39719</c:v>
                </c:pt>
                <c:pt idx="8">
                  <c:v>39720</c:v>
                </c:pt>
                <c:pt idx="9">
                  <c:v>39721</c:v>
                </c:pt>
                <c:pt idx="10">
                  <c:v>39722</c:v>
                </c:pt>
                <c:pt idx="11">
                  <c:v>39723</c:v>
                </c:pt>
                <c:pt idx="12">
                  <c:v>39724</c:v>
                </c:pt>
                <c:pt idx="13">
                  <c:v>39725</c:v>
                </c:pt>
                <c:pt idx="14">
                  <c:v>39726</c:v>
                </c:pt>
                <c:pt idx="15">
                  <c:v>39727</c:v>
                </c:pt>
                <c:pt idx="16">
                  <c:v>39728</c:v>
                </c:pt>
                <c:pt idx="17">
                  <c:v>39729</c:v>
                </c:pt>
                <c:pt idx="18">
                  <c:v>39730</c:v>
                </c:pt>
                <c:pt idx="19">
                  <c:v>39731</c:v>
                </c:pt>
                <c:pt idx="20">
                  <c:v>39732</c:v>
                </c:pt>
                <c:pt idx="21">
                  <c:v>39733</c:v>
                </c:pt>
                <c:pt idx="22">
                  <c:v>39734</c:v>
                </c:pt>
                <c:pt idx="23">
                  <c:v>39735</c:v>
                </c:pt>
                <c:pt idx="24">
                  <c:v>39736</c:v>
                </c:pt>
                <c:pt idx="25">
                  <c:v>39737</c:v>
                </c:pt>
                <c:pt idx="26">
                  <c:v>39738</c:v>
                </c:pt>
                <c:pt idx="27">
                  <c:v>39739</c:v>
                </c:pt>
                <c:pt idx="28">
                  <c:v>39740</c:v>
                </c:pt>
                <c:pt idx="29">
                  <c:v>39741</c:v>
                </c:pt>
                <c:pt idx="30">
                  <c:v>39742</c:v>
                </c:pt>
                <c:pt idx="31">
                  <c:v>39743</c:v>
                </c:pt>
                <c:pt idx="32">
                  <c:v>39744</c:v>
                </c:pt>
                <c:pt idx="33">
                  <c:v>39745</c:v>
                </c:pt>
                <c:pt idx="34">
                  <c:v>39746</c:v>
                </c:pt>
                <c:pt idx="35">
                  <c:v>39747</c:v>
                </c:pt>
                <c:pt idx="36">
                  <c:v>39748</c:v>
                </c:pt>
                <c:pt idx="37">
                  <c:v>39749</c:v>
                </c:pt>
                <c:pt idx="38">
                  <c:v>39750</c:v>
                </c:pt>
                <c:pt idx="39">
                  <c:v>39751</c:v>
                </c:pt>
                <c:pt idx="40">
                  <c:v>39752</c:v>
                </c:pt>
                <c:pt idx="41">
                  <c:v>39753</c:v>
                </c:pt>
                <c:pt idx="42">
                  <c:v>39754</c:v>
                </c:pt>
                <c:pt idx="43">
                  <c:v>39755</c:v>
                </c:pt>
                <c:pt idx="44">
                  <c:v>39756</c:v>
                </c:pt>
                <c:pt idx="45">
                  <c:v>39757</c:v>
                </c:pt>
                <c:pt idx="46">
                  <c:v>39758</c:v>
                </c:pt>
                <c:pt idx="47">
                  <c:v>39759</c:v>
                </c:pt>
                <c:pt idx="48">
                  <c:v>39760</c:v>
                </c:pt>
                <c:pt idx="49">
                  <c:v>39761</c:v>
                </c:pt>
                <c:pt idx="50">
                  <c:v>39762</c:v>
                </c:pt>
                <c:pt idx="51">
                  <c:v>39763</c:v>
                </c:pt>
                <c:pt idx="52">
                  <c:v>39764</c:v>
                </c:pt>
                <c:pt idx="53">
                  <c:v>39765</c:v>
                </c:pt>
                <c:pt idx="54">
                  <c:v>39766</c:v>
                </c:pt>
                <c:pt idx="55">
                  <c:v>39767</c:v>
                </c:pt>
                <c:pt idx="56">
                  <c:v>39768</c:v>
                </c:pt>
                <c:pt idx="57">
                  <c:v>39769</c:v>
                </c:pt>
                <c:pt idx="58">
                  <c:v>39770</c:v>
                </c:pt>
                <c:pt idx="59">
                  <c:v>39771</c:v>
                </c:pt>
                <c:pt idx="60">
                  <c:v>39772</c:v>
                </c:pt>
                <c:pt idx="61">
                  <c:v>39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ole_sera"</c:f>
              <c:strCache>
                <c:ptCount val="1"/>
                <c:pt idx="0">
                  <c:v>Sole_ser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oli!$K$2:$K$63</c:f>
              <c:numCache>
                <c:formatCode>General</c:formatCode>
                <c:ptCount val="62"/>
                <c:pt idx="0">
                  <c:v>8.86666666666667</c:v>
                </c:pt>
                <c:pt idx="1">
                  <c:v>8.81666666666666</c:v>
                </c:pt>
                <c:pt idx="2">
                  <c:v>8.78333333333333</c:v>
                </c:pt>
                <c:pt idx="3">
                  <c:v>8.75</c:v>
                </c:pt>
                <c:pt idx="4">
                  <c:v>8.71666666666667</c:v>
                </c:pt>
                <c:pt idx="5">
                  <c:v>8.68333333333334</c:v>
                </c:pt>
                <c:pt idx="6">
                  <c:v>8.65</c:v>
                </c:pt>
                <c:pt idx="7">
                  <c:v>8.61666666666667</c:v>
                </c:pt>
                <c:pt idx="8">
                  <c:v>8.58333333333333</c:v>
                </c:pt>
                <c:pt idx="9">
                  <c:v>8.55</c:v>
                </c:pt>
                <c:pt idx="10">
                  <c:v>8.51666666666667</c:v>
                </c:pt>
                <c:pt idx="11">
                  <c:v>8.48333333333333</c:v>
                </c:pt>
                <c:pt idx="12">
                  <c:v>8.46666666666667</c:v>
                </c:pt>
                <c:pt idx="13">
                  <c:v>8.43333333333334</c:v>
                </c:pt>
                <c:pt idx="14">
                  <c:v>8.4</c:v>
                </c:pt>
                <c:pt idx="15">
                  <c:v>8.36666666666667</c:v>
                </c:pt>
                <c:pt idx="16">
                  <c:v>8.33333333333333</c:v>
                </c:pt>
                <c:pt idx="17">
                  <c:v>8.3</c:v>
                </c:pt>
                <c:pt idx="18">
                  <c:v>8.26666666666667</c:v>
                </c:pt>
                <c:pt idx="19">
                  <c:v>8.25</c:v>
                </c:pt>
                <c:pt idx="20">
                  <c:v>8.21666666666667</c:v>
                </c:pt>
                <c:pt idx="21">
                  <c:v>8.18333333333334</c:v>
                </c:pt>
                <c:pt idx="22">
                  <c:v>8.15</c:v>
                </c:pt>
                <c:pt idx="23">
                  <c:v>8.13333333333333</c:v>
                </c:pt>
                <c:pt idx="24">
                  <c:v>8.1</c:v>
                </c:pt>
                <c:pt idx="25">
                  <c:v>8.06666666666666</c:v>
                </c:pt>
                <c:pt idx="26">
                  <c:v>8.05</c:v>
                </c:pt>
                <c:pt idx="27">
                  <c:v>8.01666666666667</c:v>
                </c:pt>
                <c:pt idx="28">
                  <c:v>8</c:v>
                </c:pt>
                <c:pt idx="29">
                  <c:v>7.96666666666667</c:v>
                </c:pt>
                <c:pt idx="30">
                  <c:v>7.93333333333333</c:v>
                </c:pt>
                <c:pt idx="31">
                  <c:v>7.91666666666667</c:v>
                </c:pt>
                <c:pt idx="32">
                  <c:v>7.88333333333333</c:v>
                </c:pt>
                <c:pt idx="33">
                  <c:v>7.86666666666667</c:v>
                </c:pt>
                <c:pt idx="34">
                  <c:v>7.83333333333333</c:v>
                </c:pt>
                <c:pt idx="35">
                  <c:v>7.81666666666667</c:v>
                </c:pt>
                <c:pt idx="36">
                  <c:v>7.8</c:v>
                </c:pt>
                <c:pt idx="37">
                  <c:v>7.76666666666667</c:v>
                </c:pt>
                <c:pt idx="38">
                  <c:v>7.75</c:v>
                </c:pt>
                <c:pt idx="39">
                  <c:v>7.73333333333333</c:v>
                </c:pt>
                <c:pt idx="40">
                  <c:v>7.7</c:v>
                </c:pt>
                <c:pt idx="41">
                  <c:v>7.68333333333333</c:v>
                </c:pt>
                <c:pt idx="42">
                  <c:v>7.66666666666667</c:v>
                </c:pt>
                <c:pt idx="43">
                  <c:v>7.65</c:v>
                </c:pt>
                <c:pt idx="44">
                  <c:v>7.63333333333333</c:v>
                </c:pt>
                <c:pt idx="45">
                  <c:v>7.6</c:v>
                </c:pt>
                <c:pt idx="46">
                  <c:v>7.58333333333333</c:v>
                </c:pt>
                <c:pt idx="47">
                  <c:v>7.56666666666667</c:v>
                </c:pt>
                <c:pt idx="48">
                  <c:v>7.55</c:v>
                </c:pt>
                <c:pt idx="49">
                  <c:v>7.53333333333334</c:v>
                </c:pt>
                <c:pt idx="50">
                  <c:v>7.51666666666667</c:v>
                </c:pt>
                <c:pt idx="51">
                  <c:v>7.5</c:v>
                </c:pt>
                <c:pt idx="52">
                  <c:v>7.48333333333333</c:v>
                </c:pt>
                <c:pt idx="53">
                  <c:v>7.46666666666667</c:v>
                </c:pt>
                <c:pt idx="54">
                  <c:v>7.46666666666667</c:v>
                </c:pt>
                <c:pt idx="55">
                  <c:v>7.45</c:v>
                </c:pt>
                <c:pt idx="56">
                  <c:v>7.43333333333333</c:v>
                </c:pt>
                <c:pt idx="57">
                  <c:v>7.41666666666667</c:v>
                </c:pt>
                <c:pt idx="58">
                  <c:v>7.41666666666667</c:v>
                </c:pt>
                <c:pt idx="59">
                  <c:v>7.4</c:v>
                </c:pt>
                <c:pt idx="60">
                  <c:v>7.38333333333333</c:v>
                </c:pt>
                <c:pt idx="61">
                  <c:v>7.38333333333333</c:v>
                </c:pt>
              </c:numCache>
            </c:numRef>
          </c:xVal>
          <c:yVal>
            <c:numRef>
              <c:f>Calcoli!$A$2:$A$63</c:f>
              <c:numCache>
                <c:formatCode>General</c:formatCode>
                <c:ptCount val="62"/>
                <c:pt idx="0">
                  <c:v>39712</c:v>
                </c:pt>
                <c:pt idx="1">
                  <c:v>39713</c:v>
                </c:pt>
                <c:pt idx="2">
                  <c:v>39714</c:v>
                </c:pt>
                <c:pt idx="3">
                  <c:v>39715</c:v>
                </c:pt>
                <c:pt idx="4">
                  <c:v>39716</c:v>
                </c:pt>
                <c:pt idx="5">
                  <c:v>39717</c:v>
                </c:pt>
                <c:pt idx="6">
                  <c:v>39718</c:v>
                </c:pt>
                <c:pt idx="7">
                  <c:v>39719</c:v>
                </c:pt>
                <c:pt idx="8">
                  <c:v>39720</c:v>
                </c:pt>
                <c:pt idx="9">
                  <c:v>39721</c:v>
                </c:pt>
                <c:pt idx="10">
                  <c:v>39722</c:v>
                </c:pt>
                <c:pt idx="11">
                  <c:v>39723</c:v>
                </c:pt>
                <c:pt idx="12">
                  <c:v>39724</c:v>
                </c:pt>
                <c:pt idx="13">
                  <c:v>39725</c:v>
                </c:pt>
                <c:pt idx="14">
                  <c:v>39726</c:v>
                </c:pt>
                <c:pt idx="15">
                  <c:v>39727</c:v>
                </c:pt>
                <c:pt idx="16">
                  <c:v>39728</c:v>
                </c:pt>
                <c:pt idx="17">
                  <c:v>39729</c:v>
                </c:pt>
                <c:pt idx="18">
                  <c:v>39730</c:v>
                </c:pt>
                <c:pt idx="19">
                  <c:v>39731</c:v>
                </c:pt>
                <c:pt idx="20">
                  <c:v>39732</c:v>
                </c:pt>
                <c:pt idx="21">
                  <c:v>39733</c:v>
                </c:pt>
                <c:pt idx="22">
                  <c:v>39734</c:v>
                </c:pt>
                <c:pt idx="23">
                  <c:v>39735</c:v>
                </c:pt>
                <c:pt idx="24">
                  <c:v>39736</c:v>
                </c:pt>
                <c:pt idx="25">
                  <c:v>39737</c:v>
                </c:pt>
                <c:pt idx="26">
                  <c:v>39738</c:v>
                </c:pt>
                <c:pt idx="27">
                  <c:v>39739</c:v>
                </c:pt>
                <c:pt idx="28">
                  <c:v>39740</c:v>
                </c:pt>
                <c:pt idx="29">
                  <c:v>39741</c:v>
                </c:pt>
                <c:pt idx="30">
                  <c:v>39742</c:v>
                </c:pt>
                <c:pt idx="31">
                  <c:v>39743</c:v>
                </c:pt>
                <c:pt idx="32">
                  <c:v>39744</c:v>
                </c:pt>
                <c:pt idx="33">
                  <c:v>39745</c:v>
                </c:pt>
                <c:pt idx="34">
                  <c:v>39746</c:v>
                </c:pt>
                <c:pt idx="35">
                  <c:v>39747</c:v>
                </c:pt>
                <c:pt idx="36">
                  <c:v>39748</c:v>
                </c:pt>
                <c:pt idx="37">
                  <c:v>39749</c:v>
                </c:pt>
                <c:pt idx="38">
                  <c:v>39750</c:v>
                </c:pt>
                <c:pt idx="39">
                  <c:v>39751</c:v>
                </c:pt>
                <c:pt idx="40">
                  <c:v>39752</c:v>
                </c:pt>
                <c:pt idx="41">
                  <c:v>39753</c:v>
                </c:pt>
                <c:pt idx="42">
                  <c:v>39754</c:v>
                </c:pt>
                <c:pt idx="43">
                  <c:v>39755</c:v>
                </c:pt>
                <c:pt idx="44">
                  <c:v>39756</c:v>
                </c:pt>
                <c:pt idx="45">
                  <c:v>39757</c:v>
                </c:pt>
                <c:pt idx="46">
                  <c:v>39758</c:v>
                </c:pt>
                <c:pt idx="47">
                  <c:v>39759</c:v>
                </c:pt>
                <c:pt idx="48">
                  <c:v>39760</c:v>
                </c:pt>
                <c:pt idx="49">
                  <c:v>39761</c:v>
                </c:pt>
                <c:pt idx="50">
                  <c:v>39762</c:v>
                </c:pt>
                <c:pt idx="51">
                  <c:v>39763</c:v>
                </c:pt>
                <c:pt idx="52">
                  <c:v>39764</c:v>
                </c:pt>
                <c:pt idx="53">
                  <c:v>39765</c:v>
                </c:pt>
                <c:pt idx="54">
                  <c:v>39766</c:v>
                </c:pt>
                <c:pt idx="55">
                  <c:v>39767</c:v>
                </c:pt>
                <c:pt idx="56">
                  <c:v>39768</c:v>
                </c:pt>
                <c:pt idx="57">
                  <c:v>39769</c:v>
                </c:pt>
                <c:pt idx="58">
                  <c:v>39770</c:v>
                </c:pt>
                <c:pt idx="59">
                  <c:v>39771</c:v>
                </c:pt>
                <c:pt idx="60">
                  <c:v>39772</c:v>
                </c:pt>
                <c:pt idx="61">
                  <c:v>39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una_alba"</c:f>
              <c:strCache>
                <c:ptCount val="1"/>
                <c:pt idx="0">
                  <c:v>Luna_alb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oli!$P$2:$P$63</c:f>
              <c:numCache>
                <c:formatCode>General</c:formatCode>
                <c:ptCount val="62"/>
                <c:pt idx="0">
                  <c:v>10.7666666666667</c:v>
                </c:pt>
                <c:pt idx="1">
                  <c:v>11.9333333333333</c:v>
                </c:pt>
                <c:pt idx="3">
                  <c:v>13.1166666666667</c:v>
                </c:pt>
                <c:pt idx="4">
                  <c:v>14.4166666666667</c:v>
                </c:pt>
                <c:pt idx="5">
                  <c:v>15.6833333333333</c:v>
                </c:pt>
                <c:pt idx="6">
                  <c:v>16.9</c:v>
                </c:pt>
                <c:pt idx="7">
                  <c:v>18.0833333333333</c:v>
                </c:pt>
                <c:pt idx="8">
                  <c:v>19.25</c:v>
                </c:pt>
                <c:pt idx="9">
                  <c:v>20.4</c:v>
                </c:pt>
                <c:pt idx="10">
                  <c:v>21.5333333333333</c:v>
                </c:pt>
                <c:pt idx="11">
                  <c:v>22.6666666666667</c:v>
                </c:pt>
                <c:pt idx="12">
                  <c:v>23.7666666666667</c:v>
                </c:pt>
                <c:pt idx="13">
                  <c:v>0.800000000000001</c:v>
                </c:pt>
                <c:pt idx="14">
                  <c:v>1.71666666666667</c:v>
                </c:pt>
                <c:pt idx="15">
                  <c:v>2.53333333333333</c:v>
                </c:pt>
                <c:pt idx="16">
                  <c:v>3.18333333333333</c:v>
                </c:pt>
                <c:pt idx="17">
                  <c:v>3.73333333333333</c:v>
                </c:pt>
                <c:pt idx="18">
                  <c:v>4.18333333333333</c:v>
                </c:pt>
                <c:pt idx="19">
                  <c:v>4.56666666666667</c:v>
                </c:pt>
                <c:pt idx="20">
                  <c:v>4.91666666666667</c:v>
                </c:pt>
                <c:pt idx="21">
                  <c:v>5.25</c:v>
                </c:pt>
                <c:pt idx="22">
                  <c:v>5.6</c:v>
                </c:pt>
                <c:pt idx="23">
                  <c:v>5.96666666666667</c:v>
                </c:pt>
                <c:pt idx="24">
                  <c:v>6.41666666666667</c:v>
                </c:pt>
                <c:pt idx="25">
                  <c:v>6.98333333333333</c:v>
                </c:pt>
                <c:pt idx="26">
                  <c:v>7.7</c:v>
                </c:pt>
                <c:pt idx="27">
                  <c:v>8.63333333333333</c:v>
                </c:pt>
                <c:pt idx="28">
                  <c:v>9.76666666666667</c:v>
                </c:pt>
                <c:pt idx="29">
                  <c:v>11.0333333333333</c:v>
                </c:pt>
                <c:pt idx="31">
                  <c:v>12.25</c:v>
                </c:pt>
                <c:pt idx="32">
                  <c:v>13.5166666666667</c:v>
                </c:pt>
                <c:pt idx="33">
                  <c:v>14.7333333333333</c:v>
                </c:pt>
                <c:pt idx="34">
                  <c:v>15.9166666666667</c:v>
                </c:pt>
                <c:pt idx="35">
                  <c:v>17.05</c:v>
                </c:pt>
                <c:pt idx="36">
                  <c:v>18.1833333333333</c:v>
                </c:pt>
                <c:pt idx="37">
                  <c:v>19.3166666666667</c:v>
                </c:pt>
                <c:pt idx="38">
                  <c:v>20.4333333333333</c:v>
                </c:pt>
                <c:pt idx="39">
                  <c:v>21.55</c:v>
                </c:pt>
                <c:pt idx="40">
                  <c:v>22.6</c:v>
                </c:pt>
                <c:pt idx="41">
                  <c:v>23.5833333333333</c:v>
                </c:pt>
                <c:pt idx="42">
                  <c:v>0.416666666666664</c:v>
                </c:pt>
                <c:pt idx="43">
                  <c:v>1.13333333333333</c:v>
                </c:pt>
                <c:pt idx="44">
                  <c:v>1.71666666666667</c:v>
                </c:pt>
                <c:pt idx="45">
                  <c:v>2.18333333333333</c:v>
                </c:pt>
                <c:pt idx="46">
                  <c:v>2.58333333333334</c:v>
                </c:pt>
                <c:pt idx="47">
                  <c:v>2.93333333333333</c:v>
                </c:pt>
                <c:pt idx="48">
                  <c:v>3.26666666666667</c:v>
                </c:pt>
                <c:pt idx="49">
                  <c:v>3.6</c:v>
                </c:pt>
                <c:pt idx="50">
                  <c:v>3.96666666666667</c:v>
                </c:pt>
                <c:pt idx="51">
                  <c:v>4.36666666666667</c:v>
                </c:pt>
                <c:pt idx="52">
                  <c:v>4.86666666666667</c:v>
                </c:pt>
                <c:pt idx="53">
                  <c:v>5.53333333333334</c:v>
                </c:pt>
                <c:pt idx="54">
                  <c:v>6.38333333333333</c:v>
                </c:pt>
                <c:pt idx="55">
                  <c:v>7.48333333333333</c:v>
                </c:pt>
                <c:pt idx="56">
                  <c:v>8.76666666666667</c:v>
                </c:pt>
                <c:pt idx="57">
                  <c:v>10.0833333333333</c:v>
                </c:pt>
                <c:pt idx="58">
                  <c:v>11.3833333333333</c:v>
                </c:pt>
                <c:pt idx="60">
                  <c:v>12.6</c:v>
                </c:pt>
                <c:pt idx="61">
                  <c:v>13.7833333333333</c:v>
                </c:pt>
              </c:numCache>
            </c:numRef>
          </c:xVal>
          <c:yVal>
            <c:numRef>
              <c:f>Calcoli!$A$2:$A$63</c:f>
              <c:numCache>
                <c:formatCode>General</c:formatCode>
                <c:ptCount val="62"/>
                <c:pt idx="0">
                  <c:v>39712</c:v>
                </c:pt>
                <c:pt idx="1">
                  <c:v>39713</c:v>
                </c:pt>
                <c:pt idx="2">
                  <c:v>39714</c:v>
                </c:pt>
                <c:pt idx="3">
                  <c:v>39715</c:v>
                </c:pt>
                <c:pt idx="4">
                  <c:v>39716</c:v>
                </c:pt>
                <c:pt idx="5">
                  <c:v>39717</c:v>
                </c:pt>
                <c:pt idx="6">
                  <c:v>39718</c:v>
                </c:pt>
                <c:pt idx="7">
                  <c:v>39719</c:v>
                </c:pt>
                <c:pt idx="8">
                  <c:v>39720</c:v>
                </c:pt>
                <c:pt idx="9">
                  <c:v>39721</c:v>
                </c:pt>
                <c:pt idx="10">
                  <c:v>39722</c:v>
                </c:pt>
                <c:pt idx="11">
                  <c:v>39723</c:v>
                </c:pt>
                <c:pt idx="12">
                  <c:v>39724</c:v>
                </c:pt>
                <c:pt idx="13">
                  <c:v>39725</c:v>
                </c:pt>
                <c:pt idx="14">
                  <c:v>39726</c:v>
                </c:pt>
                <c:pt idx="15">
                  <c:v>39727</c:v>
                </c:pt>
                <c:pt idx="16">
                  <c:v>39728</c:v>
                </c:pt>
                <c:pt idx="17">
                  <c:v>39729</c:v>
                </c:pt>
                <c:pt idx="18">
                  <c:v>39730</c:v>
                </c:pt>
                <c:pt idx="19">
                  <c:v>39731</c:v>
                </c:pt>
                <c:pt idx="20">
                  <c:v>39732</c:v>
                </c:pt>
                <c:pt idx="21">
                  <c:v>39733</c:v>
                </c:pt>
                <c:pt idx="22">
                  <c:v>39734</c:v>
                </c:pt>
                <c:pt idx="23">
                  <c:v>39735</c:v>
                </c:pt>
                <c:pt idx="24">
                  <c:v>39736</c:v>
                </c:pt>
                <c:pt idx="25">
                  <c:v>39737</c:v>
                </c:pt>
                <c:pt idx="26">
                  <c:v>39738</c:v>
                </c:pt>
                <c:pt idx="27">
                  <c:v>39739</c:v>
                </c:pt>
                <c:pt idx="28">
                  <c:v>39740</c:v>
                </c:pt>
                <c:pt idx="29">
                  <c:v>39741</c:v>
                </c:pt>
                <c:pt idx="30">
                  <c:v>39742</c:v>
                </c:pt>
                <c:pt idx="31">
                  <c:v>39743</c:v>
                </c:pt>
                <c:pt idx="32">
                  <c:v>39744</c:v>
                </c:pt>
                <c:pt idx="33">
                  <c:v>39745</c:v>
                </c:pt>
                <c:pt idx="34">
                  <c:v>39746</c:v>
                </c:pt>
                <c:pt idx="35">
                  <c:v>39747</c:v>
                </c:pt>
                <c:pt idx="36">
                  <c:v>39748</c:v>
                </c:pt>
                <c:pt idx="37">
                  <c:v>39749</c:v>
                </c:pt>
                <c:pt idx="38">
                  <c:v>39750</c:v>
                </c:pt>
                <c:pt idx="39">
                  <c:v>39751</c:v>
                </c:pt>
                <c:pt idx="40">
                  <c:v>39752</c:v>
                </c:pt>
                <c:pt idx="41">
                  <c:v>39753</c:v>
                </c:pt>
                <c:pt idx="42">
                  <c:v>39754</c:v>
                </c:pt>
                <c:pt idx="43">
                  <c:v>39755</c:v>
                </c:pt>
                <c:pt idx="44">
                  <c:v>39756</c:v>
                </c:pt>
                <c:pt idx="45">
                  <c:v>39757</c:v>
                </c:pt>
                <c:pt idx="46">
                  <c:v>39758</c:v>
                </c:pt>
                <c:pt idx="47">
                  <c:v>39759</c:v>
                </c:pt>
                <c:pt idx="48">
                  <c:v>39760</c:v>
                </c:pt>
                <c:pt idx="49">
                  <c:v>39761</c:v>
                </c:pt>
                <c:pt idx="50">
                  <c:v>39762</c:v>
                </c:pt>
                <c:pt idx="51">
                  <c:v>39763</c:v>
                </c:pt>
                <c:pt idx="52">
                  <c:v>39764</c:v>
                </c:pt>
                <c:pt idx="53">
                  <c:v>39765</c:v>
                </c:pt>
                <c:pt idx="54">
                  <c:v>39766</c:v>
                </c:pt>
                <c:pt idx="55">
                  <c:v>39767</c:v>
                </c:pt>
                <c:pt idx="56">
                  <c:v>39768</c:v>
                </c:pt>
                <c:pt idx="57">
                  <c:v>39769</c:v>
                </c:pt>
                <c:pt idx="58">
                  <c:v>39770</c:v>
                </c:pt>
                <c:pt idx="59">
                  <c:v>39771</c:v>
                </c:pt>
                <c:pt idx="60">
                  <c:v>39772</c:v>
                </c:pt>
                <c:pt idx="61">
                  <c:v>397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na_tramonto"</c:f>
              <c:strCache>
                <c:ptCount val="1"/>
                <c:pt idx="0">
                  <c:v>Luna_tramonto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oli!$U$2:$U$63</c:f>
              <c:numCache>
                <c:formatCode>General</c:formatCode>
                <c:ptCount val="62"/>
                <c:pt idx="0">
                  <c:v>2.41666666666666</c:v>
                </c:pt>
                <c:pt idx="1">
                  <c:v>3.41666666666666</c:v>
                </c:pt>
                <c:pt idx="2">
                  <c:v>4.21666666666667</c:v>
                </c:pt>
                <c:pt idx="3">
                  <c:v>4.81666666666667</c:v>
                </c:pt>
                <c:pt idx="4">
                  <c:v>5.3</c:v>
                </c:pt>
                <c:pt idx="5">
                  <c:v>5.68333333333333</c:v>
                </c:pt>
                <c:pt idx="6">
                  <c:v>6.03333333333334</c:v>
                </c:pt>
                <c:pt idx="7">
                  <c:v>6.35</c:v>
                </c:pt>
                <c:pt idx="8">
                  <c:v>6.66666666666667</c:v>
                </c:pt>
                <c:pt idx="9">
                  <c:v>7.01666666666667</c:v>
                </c:pt>
                <c:pt idx="10">
                  <c:v>7.4</c:v>
                </c:pt>
                <c:pt idx="11">
                  <c:v>7.85</c:v>
                </c:pt>
                <c:pt idx="12">
                  <c:v>8.41666666666667</c:v>
                </c:pt>
                <c:pt idx="13">
                  <c:v>9.1</c:v>
                </c:pt>
                <c:pt idx="14">
                  <c:v>9.91666666666667</c:v>
                </c:pt>
                <c:pt idx="15">
                  <c:v>10.8833333333333</c:v>
                </c:pt>
                <c:pt idx="16">
                  <c:v>11.9333333333333</c:v>
                </c:pt>
                <c:pt idx="18">
                  <c:v>13</c:v>
                </c:pt>
                <c:pt idx="19">
                  <c:v>14.1333333333333</c:v>
                </c:pt>
                <c:pt idx="20">
                  <c:v>15.3</c:v>
                </c:pt>
                <c:pt idx="21">
                  <c:v>16.4833333333333</c:v>
                </c:pt>
                <c:pt idx="22">
                  <c:v>17.6833333333333</c:v>
                </c:pt>
                <c:pt idx="23">
                  <c:v>18.95</c:v>
                </c:pt>
                <c:pt idx="24">
                  <c:v>20.25</c:v>
                </c:pt>
                <c:pt idx="25">
                  <c:v>21.6166666666667</c:v>
                </c:pt>
                <c:pt idx="26">
                  <c:v>22.9666666666667</c:v>
                </c:pt>
                <c:pt idx="27">
                  <c:v>0.233333333333334</c:v>
                </c:pt>
                <c:pt idx="28">
                  <c:v>1.31666666666667</c:v>
                </c:pt>
                <c:pt idx="29">
                  <c:v>2.18333333333333</c:v>
                </c:pt>
                <c:pt idx="30">
                  <c:v>2.85</c:v>
                </c:pt>
                <c:pt idx="31">
                  <c:v>3.36666666666667</c:v>
                </c:pt>
                <c:pt idx="32">
                  <c:v>3.76666666666667</c:v>
                </c:pt>
                <c:pt idx="33">
                  <c:v>4.11666666666667</c:v>
                </c:pt>
                <c:pt idx="34">
                  <c:v>4.45</c:v>
                </c:pt>
                <c:pt idx="35">
                  <c:v>4.76666666666667</c:v>
                </c:pt>
                <c:pt idx="36">
                  <c:v>5.08333333333333</c:v>
                </c:pt>
                <c:pt idx="37">
                  <c:v>5.45</c:v>
                </c:pt>
                <c:pt idx="38">
                  <c:v>5.88333333333333</c:v>
                </c:pt>
                <c:pt idx="39">
                  <c:v>6.4</c:v>
                </c:pt>
                <c:pt idx="40">
                  <c:v>7.03333333333334</c:v>
                </c:pt>
                <c:pt idx="41">
                  <c:v>7.81666666666667</c:v>
                </c:pt>
                <c:pt idx="42">
                  <c:v>8.71666666666667</c:v>
                </c:pt>
                <c:pt idx="43">
                  <c:v>9.73333333333333</c:v>
                </c:pt>
                <c:pt idx="44">
                  <c:v>10.8</c:v>
                </c:pt>
                <c:pt idx="45">
                  <c:v>11.9</c:v>
                </c:pt>
                <c:pt idx="47">
                  <c:v>13</c:v>
                </c:pt>
                <c:pt idx="48">
                  <c:v>14.1333333333333</c:v>
                </c:pt>
                <c:pt idx="49">
                  <c:v>15.3</c:v>
                </c:pt>
                <c:pt idx="50">
                  <c:v>16.5</c:v>
                </c:pt>
                <c:pt idx="51">
                  <c:v>17.7833333333333</c:v>
                </c:pt>
                <c:pt idx="52">
                  <c:v>19.1166666666667</c:v>
                </c:pt>
                <c:pt idx="53">
                  <c:v>20.5</c:v>
                </c:pt>
                <c:pt idx="54">
                  <c:v>21.85</c:v>
                </c:pt>
                <c:pt idx="55">
                  <c:v>23.0666666666667</c:v>
                </c:pt>
                <c:pt idx="56">
                  <c:v>0.0500000000000007</c:v>
                </c:pt>
                <c:pt idx="57">
                  <c:v>0.816666666666666</c:v>
                </c:pt>
                <c:pt idx="58">
                  <c:v>1.38333333333333</c:v>
                </c:pt>
                <c:pt idx="59">
                  <c:v>1.83333333333334</c:v>
                </c:pt>
                <c:pt idx="60">
                  <c:v>2.21666666666667</c:v>
                </c:pt>
                <c:pt idx="61">
                  <c:v>2.53333333333333</c:v>
                </c:pt>
              </c:numCache>
            </c:numRef>
          </c:xVal>
          <c:yVal>
            <c:numRef>
              <c:f>Calcoli!$A$2:$A$63</c:f>
              <c:numCache>
                <c:formatCode>General</c:formatCode>
                <c:ptCount val="62"/>
                <c:pt idx="0">
                  <c:v>39712</c:v>
                </c:pt>
                <c:pt idx="1">
                  <c:v>39713</c:v>
                </c:pt>
                <c:pt idx="2">
                  <c:v>39714</c:v>
                </c:pt>
                <c:pt idx="3">
                  <c:v>39715</c:v>
                </c:pt>
                <c:pt idx="4">
                  <c:v>39716</c:v>
                </c:pt>
                <c:pt idx="5">
                  <c:v>39717</c:v>
                </c:pt>
                <c:pt idx="6">
                  <c:v>39718</c:v>
                </c:pt>
                <c:pt idx="7">
                  <c:v>39719</c:v>
                </c:pt>
                <c:pt idx="8">
                  <c:v>39720</c:v>
                </c:pt>
                <c:pt idx="9">
                  <c:v>39721</c:v>
                </c:pt>
                <c:pt idx="10">
                  <c:v>39722</c:v>
                </c:pt>
                <c:pt idx="11">
                  <c:v>39723</c:v>
                </c:pt>
                <c:pt idx="12">
                  <c:v>39724</c:v>
                </c:pt>
                <c:pt idx="13">
                  <c:v>39725</c:v>
                </c:pt>
                <c:pt idx="14">
                  <c:v>39726</c:v>
                </c:pt>
                <c:pt idx="15">
                  <c:v>39727</c:v>
                </c:pt>
                <c:pt idx="16">
                  <c:v>39728</c:v>
                </c:pt>
                <c:pt idx="17">
                  <c:v>39729</c:v>
                </c:pt>
                <c:pt idx="18">
                  <c:v>39730</c:v>
                </c:pt>
                <c:pt idx="19">
                  <c:v>39731</c:v>
                </c:pt>
                <c:pt idx="20">
                  <c:v>39732</c:v>
                </c:pt>
                <c:pt idx="21">
                  <c:v>39733</c:v>
                </c:pt>
                <c:pt idx="22">
                  <c:v>39734</c:v>
                </c:pt>
                <c:pt idx="23">
                  <c:v>39735</c:v>
                </c:pt>
                <c:pt idx="24">
                  <c:v>39736</c:v>
                </c:pt>
                <c:pt idx="25">
                  <c:v>39737</c:v>
                </c:pt>
                <c:pt idx="26">
                  <c:v>39738</c:v>
                </c:pt>
                <c:pt idx="27">
                  <c:v>39739</c:v>
                </c:pt>
                <c:pt idx="28">
                  <c:v>39740</c:v>
                </c:pt>
                <c:pt idx="29">
                  <c:v>39741</c:v>
                </c:pt>
                <c:pt idx="30">
                  <c:v>39742</c:v>
                </c:pt>
                <c:pt idx="31">
                  <c:v>39743</c:v>
                </c:pt>
                <c:pt idx="32">
                  <c:v>39744</c:v>
                </c:pt>
                <c:pt idx="33">
                  <c:v>39745</c:v>
                </c:pt>
                <c:pt idx="34">
                  <c:v>39746</c:v>
                </c:pt>
                <c:pt idx="35">
                  <c:v>39747</c:v>
                </c:pt>
                <c:pt idx="36">
                  <c:v>39748</c:v>
                </c:pt>
                <c:pt idx="37">
                  <c:v>39749</c:v>
                </c:pt>
                <c:pt idx="38">
                  <c:v>39750</c:v>
                </c:pt>
                <c:pt idx="39">
                  <c:v>39751</c:v>
                </c:pt>
                <c:pt idx="40">
                  <c:v>39752</c:v>
                </c:pt>
                <c:pt idx="41">
                  <c:v>39753</c:v>
                </c:pt>
                <c:pt idx="42">
                  <c:v>39754</c:v>
                </c:pt>
                <c:pt idx="43">
                  <c:v>39755</c:v>
                </c:pt>
                <c:pt idx="44">
                  <c:v>39756</c:v>
                </c:pt>
                <c:pt idx="45">
                  <c:v>39757</c:v>
                </c:pt>
                <c:pt idx="46">
                  <c:v>39758</c:v>
                </c:pt>
                <c:pt idx="47">
                  <c:v>39759</c:v>
                </c:pt>
                <c:pt idx="48">
                  <c:v>39760</c:v>
                </c:pt>
                <c:pt idx="49">
                  <c:v>39761</c:v>
                </c:pt>
                <c:pt idx="50">
                  <c:v>39762</c:v>
                </c:pt>
                <c:pt idx="51">
                  <c:v>39763</c:v>
                </c:pt>
                <c:pt idx="52">
                  <c:v>39764</c:v>
                </c:pt>
                <c:pt idx="53">
                  <c:v>39765</c:v>
                </c:pt>
                <c:pt idx="54">
                  <c:v>39766</c:v>
                </c:pt>
                <c:pt idx="55">
                  <c:v>39767</c:v>
                </c:pt>
                <c:pt idx="56">
                  <c:v>39768</c:v>
                </c:pt>
                <c:pt idx="57">
                  <c:v>39769</c:v>
                </c:pt>
                <c:pt idx="58">
                  <c:v>39770</c:v>
                </c:pt>
                <c:pt idx="59">
                  <c:v>39771</c:v>
                </c:pt>
                <c:pt idx="60">
                  <c:v>39772</c:v>
                </c:pt>
                <c:pt idx="61">
                  <c:v>39773</c:v>
                </c:pt>
              </c:numCache>
            </c:numRef>
          </c:yVal>
          <c:smooth val="0"/>
        </c:ser>
        <c:axId val="86029406"/>
        <c:axId val="89726339"/>
      </c:scatterChart>
      <c:valAx>
        <c:axId val="86029406"/>
        <c:scaling>
          <c:orientation val="minMax"/>
          <c:max val="24"/>
          <c:min val="0"/>
        </c:scaling>
        <c:delete val="0"/>
        <c:axPos val="b"/>
        <c:minorGridlines>
          <c:spPr>
            <a:ln w="0">
              <a:solidFill>
                <a:srgbClr val="333333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26339"/>
        <c:crossesAt val="0"/>
        <c:crossBetween val="midCat"/>
        <c:majorUnit val="6"/>
        <c:minorUnit val="1"/>
      </c:valAx>
      <c:valAx>
        <c:axId val="89726339"/>
        <c:scaling>
          <c:orientation val="minMax"/>
        </c:scaling>
        <c:delete val="0"/>
        <c:axPos val="l"/>
        <c:minorGridlines>
          <c:spPr>
            <a:ln w="0">
              <a:solidFill>
                <a:srgbClr val="333333"/>
              </a:solidFill>
            </a:ln>
          </c:spPr>
        </c:min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406"/>
        <c:crossesAt val="0"/>
        <c:crossBetween val="midCat"/>
      </c:valAx>
      <c:spPr>
        <a:gradFill>
          <a:gsLst>
            <a:gs pos="0">
              <a:srgbClr val="ffbf00"/>
            </a:gs>
            <a:gs pos="50000">
              <a:srgbClr val="000000"/>
            </a:gs>
            <a:gs pos="100000">
              <a:srgbClr val="ffbf0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61153512934"/>
          <c:y val="0.014326809182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9080</xdr:rowOff>
    </xdr:from>
    <xdr:to>
      <xdr:col>13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69840" y="19080"/>
        <a:ext cx="87256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757003176699</cdr:x>
      <cdr:y>0.969259405493824</cdr:y>
    </cdr:from>
    <cdr:to>
      <cdr:x>0.554767110854408</cdr:x>
      <cdr:y>0.998025833380337</cdr:y>
    </cdr:to>
    <cdr:sp>
      <cdr:nvSpPr>
        <cdr:cNvPr id="1" name="Text 2"/>
        <cdr:cNvSpPr/>
      </cdr:nvSpPr>
      <cdr:spPr>
        <a:xfrm>
          <a:off x="4448160" y="6186240"/>
          <a:ext cx="392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/2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65134700276414</cdr:x>
      <cdr:y>0.969259405493824</cdr:y>
    </cdr:from>
    <cdr:to>
      <cdr:x>0.115268781715417</cdr:x>
      <cdr:y>0.998025833380337</cdr:y>
    </cdr:to>
    <cdr:sp>
      <cdr:nvSpPr>
        <cdr:cNvPr id="2" name="Text 3"/>
        <cdr:cNvSpPr/>
      </cdr:nvSpPr>
      <cdr:spPr>
        <a:xfrm>
          <a:off x="754920" y="6186240"/>
          <a:ext cx="250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7248236313379</cdr:x>
      <cdr:y>0.969259405493824</cdr:y>
    </cdr:from>
    <cdr:to>
      <cdr:x>0.328520153471678</cdr:x>
      <cdr:y>0.998025833380337</cdr:y>
    </cdr:to>
    <cdr:sp>
      <cdr:nvSpPr>
        <cdr:cNvPr id="3" name="Text 4"/>
        <cdr:cNvSpPr/>
      </cdr:nvSpPr>
      <cdr:spPr>
        <a:xfrm>
          <a:off x="2593800" y="6186240"/>
          <a:ext cx="272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9733074796815</cdr:x>
      <cdr:y>0.969259405493824</cdr:y>
    </cdr:from>
    <cdr:to>
      <cdr:x>0.753991501299559</cdr:x>
      <cdr:y>0.998025833380337</cdr:y>
    </cdr:to>
    <cdr:sp>
      <cdr:nvSpPr>
        <cdr:cNvPr id="4" name="Text 5"/>
        <cdr:cNvSpPr/>
      </cdr:nvSpPr>
      <cdr:spPr>
        <a:xfrm>
          <a:off x="6367680" y="6186240"/>
          <a:ext cx="211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3481991831346</cdr:x>
      <cdr:y>0.969259405493824</cdr:y>
    </cdr:from>
    <cdr:to>
      <cdr:x>0.434753908989645</cdr:x>
      <cdr:y>0.998025833380337</cdr:y>
    </cdr:to>
    <cdr:sp>
      <cdr:nvSpPr>
        <cdr:cNvPr id="5" name="Text 6"/>
        <cdr:cNvSpPr/>
      </cdr:nvSpPr>
      <cdr:spPr>
        <a:xfrm>
          <a:off x="3520800" y="6186240"/>
          <a:ext cx="272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3499319278848</cdr:x>
      <cdr:y>0.969259405493824</cdr:y>
    </cdr:from>
    <cdr:to>
      <cdr:x>0.643260860596559</cdr:x>
      <cdr:y>0.998025833380337</cdr:y>
    </cdr:to>
    <cdr:sp>
      <cdr:nvSpPr>
        <cdr:cNvPr id="6" name="Text 7"/>
        <cdr:cNvSpPr/>
      </cdr:nvSpPr>
      <cdr:spPr>
        <a:xfrm>
          <a:off x="5440680" y="6186240"/>
          <a:ext cx="172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B2" s="0" t="s">
        <v>4</v>
      </c>
      <c r="D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8</v>
      </c>
      <c r="E3" s="0" t="s">
        <v>7</v>
      </c>
    </row>
    <row r="4" customFormat="false" ht="12.75" hidden="false" customHeight="false" outlineLevel="0" collapsed="false">
      <c r="A4" s="1" t="n">
        <v>39712</v>
      </c>
      <c r="B4" s="0" t="s">
        <v>9</v>
      </c>
      <c r="C4" s="0" t="s">
        <v>10</v>
      </c>
      <c r="D4" s="0" t="s">
        <v>11</v>
      </c>
      <c r="E4" s="0" t="s">
        <v>12</v>
      </c>
    </row>
    <row r="5" customFormat="false" ht="12.75" hidden="false" customHeight="false" outlineLevel="0" collapsed="false">
      <c r="A5" s="1" t="n">
        <v>39713</v>
      </c>
      <c r="B5" s="0" t="s">
        <v>13</v>
      </c>
      <c r="C5" s="0" t="s">
        <v>14</v>
      </c>
      <c r="D5" s="0" t="s">
        <v>15</v>
      </c>
      <c r="E5" s="0" t="s">
        <v>16</v>
      </c>
    </row>
    <row r="6" customFormat="false" ht="12.75" hidden="false" customHeight="false" outlineLevel="0" collapsed="false">
      <c r="A6" s="1" t="n">
        <v>39714</v>
      </c>
      <c r="B6" s="0" t="s">
        <v>17</v>
      </c>
      <c r="C6" s="0" t="s">
        <v>18</v>
      </c>
      <c r="D6" s="0" t="s">
        <v>19</v>
      </c>
      <c r="E6" s="0" t="s">
        <v>20</v>
      </c>
    </row>
    <row r="7" customFormat="false" ht="12.75" hidden="false" customHeight="false" outlineLevel="0" collapsed="false">
      <c r="A7" s="1" t="n">
        <v>39715</v>
      </c>
      <c r="B7" s="0" t="s">
        <v>21</v>
      </c>
      <c r="C7" s="0" t="s">
        <v>22</v>
      </c>
      <c r="D7" s="0" t="s">
        <v>23</v>
      </c>
      <c r="E7" s="0" t="s">
        <v>24</v>
      </c>
    </row>
    <row r="8" customFormat="false" ht="12.75" hidden="false" customHeight="false" outlineLevel="0" collapsed="false">
      <c r="A8" s="1" t="n">
        <v>39716</v>
      </c>
      <c r="B8" s="0" t="s">
        <v>25</v>
      </c>
      <c r="C8" s="0" t="s">
        <v>26</v>
      </c>
      <c r="D8" s="0" t="s">
        <v>27</v>
      </c>
      <c r="E8" s="0" t="s">
        <v>28</v>
      </c>
    </row>
    <row r="9" customFormat="false" ht="12.75" hidden="false" customHeight="false" outlineLevel="0" collapsed="false">
      <c r="A9" s="1" t="n">
        <v>39717</v>
      </c>
      <c r="B9" s="0" t="s">
        <v>29</v>
      </c>
      <c r="C9" s="0" t="s">
        <v>30</v>
      </c>
      <c r="D9" s="0" t="s">
        <v>31</v>
      </c>
      <c r="E9" s="0" t="s">
        <v>32</v>
      </c>
    </row>
    <row r="10" customFormat="false" ht="12.75" hidden="false" customHeight="false" outlineLevel="0" collapsed="false">
      <c r="A10" s="1" t="n">
        <v>39718</v>
      </c>
      <c r="B10" s="0" t="s">
        <v>33</v>
      </c>
      <c r="C10" s="0" t="s">
        <v>34</v>
      </c>
      <c r="D10" s="0" t="s">
        <v>35</v>
      </c>
      <c r="E10" s="0" t="s">
        <v>36</v>
      </c>
    </row>
    <row r="11" customFormat="false" ht="12.75" hidden="false" customHeight="false" outlineLevel="0" collapsed="false">
      <c r="A11" s="1" t="n">
        <v>39719</v>
      </c>
      <c r="B11" s="0" t="s">
        <v>37</v>
      </c>
      <c r="C11" s="0" t="s">
        <v>38</v>
      </c>
      <c r="D11" s="0" t="s">
        <v>39</v>
      </c>
      <c r="E11" s="0" t="s">
        <v>40</v>
      </c>
    </row>
    <row r="12" customFormat="false" ht="12.75" hidden="false" customHeight="false" outlineLevel="0" collapsed="false">
      <c r="A12" s="1" t="n">
        <v>39720</v>
      </c>
      <c r="B12" s="0" t="s">
        <v>41</v>
      </c>
      <c r="C12" s="0" t="s">
        <v>42</v>
      </c>
      <c r="D12" s="0" t="s">
        <v>43</v>
      </c>
      <c r="E12" s="0" t="s">
        <v>44</v>
      </c>
    </row>
    <row r="13" customFormat="false" ht="12.75" hidden="false" customHeight="false" outlineLevel="0" collapsed="false">
      <c r="A13" s="1" t="n">
        <v>39721</v>
      </c>
      <c r="B13" s="0" t="s">
        <v>45</v>
      </c>
      <c r="C13" s="0" t="s">
        <v>46</v>
      </c>
      <c r="D13" s="0" t="s">
        <v>47</v>
      </c>
      <c r="E13" s="0" t="s">
        <v>48</v>
      </c>
    </row>
    <row r="14" customFormat="false" ht="12.75" hidden="false" customHeight="false" outlineLevel="0" collapsed="false">
      <c r="A14" s="1" t="n">
        <v>39722</v>
      </c>
      <c r="B14" s="0" t="s">
        <v>49</v>
      </c>
      <c r="C14" s="0" t="s">
        <v>50</v>
      </c>
      <c r="D14" s="0" t="s">
        <v>51</v>
      </c>
      <c r="E14" s="0" t="s">
        <v>52</v>
      </c>
    </row>
    <row r="15" customFormat="false" ht="12.75" hidden="false" customHeight="false" outlineLevel="0" collapsed="false">
      <c r="A15" s="1" t="n">
        <v>39723</v>
      </c>
      <c r="B15" s="0" t="s">
        <v>53</v>
      </c>
      <c r="C15" s="0" t="s">
        <v>54</v>
      </c>
      <c r="D15" s="0" t="s">
        <v>55</v>
      </c>
      <c r="E15" s="0" t="s">
        <v>56</v>
      </c>
    </row>
    <row r="16" customFormat="false" ht="12.75" hidden="false" customHeight="false" outlineLevel="0" collapsed="false">
      <c r="A16" s="1" t="n">
        <v>39724</v>
      </c>
      <c r="B16" s="0" t="s">
        <v>57</v>
      </c>
      <c r="C16" s="0" t="s">
        <v>58</v>
      </c>
      <c r="D16" s="0" t="s">
        <v>59</v>
      </c>
      <c r="E16" s="0" t="s">
        <v>60</v>
      </c>
    </row>
    <row r="17" customFormat="false" ht="12.75" hidden="false" customHeight="false" outlineLevel="0" collapsed="false">
      <c r="A17" s="1" t="n">
        <v>39725</v>
      </c>
      <c r="B17" s="0" t="s">
        <v>61</v>
      </c>
      <c r="C17" s="0" t="s">
        <v>62</v>
      </c>
      <c r="D17" s="0" t="s">
        <v>63</v>
      </c>
      <c r="E17" s="0" t="s">
        <v>64</v>
      </c>
    </row>
    <row r="18" customFormat="false" ht="12.75" hidden="false" customHeight="false" outlineLevel="0" collapsed="false">
      <c r="A18" s="1" t="n">
        <v>39726</v>
      </c>
      <c r="B18" s="0" t="s">
        <v>65</v>
      </c>
      <c r="C18" s="0" t="s">
        <v>66</v>
      </c>
      <c r="D18" s="0" t="s">
        <v>67</v>
      </c>
      <c r="E18" s="0" t="s">
        <v>68</v>
      </c>
    </row>
    <row r="19" customFormat="false" ht="12.75" hidden="false" customHeight="false" outlineLevel="0" collapsed="false">
      <c r="A19" s="1" t="n">
        <v>39727</v>
      </c>
      <c r="B19" s="0" t="s">
        <v>69</v>
      </c>
      <c r="C19" s="0" t="s">
        <v>70</v>
      </c>
      <c r="D19" s="0" t="s">
        <v>71</v>
      </c>
      <c r="E19" s="0" t="s">
        <v>72</v>
      </c>
    </row>
    <row r="20" customFormat="false" ht="12.75" hidden="false" customHeight="false" outlineLevel="0" collapsed="false">
      <c r="A20" s="1" t="n">
        <v>39728</v>
      </c>
      <c r="B20" s="0" t="s">
        <v>73</v>
      </c>
      <c r="C20" s="0" t="s">
        <v>74</v>
      </c>
      <c r="D20" s="0" t="s">
        <v>75</v>
      </c>
      <c r="E20" s="0" t="s">
        <v>76</v>
      </c>
    </row>
    <row r="21" customFormat="false" ht="12.75" hidden="false" customHeight="false" outlineLevel="0" collapsed="false">
      <c r="A21" s="1" t="n">
        <v>39729</v>
      </c>
      <c r="B21" s="0" t="s">
        <v>77</v>
      </c>
      <c r="C21" s="0" t="s">
        <v>78</v>
      </c>
      <c r="D21" s="0" t="s">
        <v>79</v>
      </c>
      <c r="E21" s="0" t="s">
        <v>80</v>
      </c>
    </row>
    <row r="22" customFormat="false" ht="12.75" hidden="false" customHeight="false" outlineLevel="0" collapsed="false">
      <c r="A22" s="1" t="n">
        <v>39730</v>
      </c>
      <c r="B22" s="0" t="s">
        <v>81</v>
      </c>
      <c r="C22" s="0" t="s">
        <v>82</v>
      </c>
      <c r="D22" s="0" t="s">
        <v>83</v>
      </c>
      <c r="E22" s="0" t="s">
        <v>11</v>
      </c>
    </row>
    <row r="23" customFormat="false" ht="12.75" hidden="false" customHeight="false" outlineLevel="0" collapsed="false">
      <c r="A23" s="1" t="n">
        <v>39731</v>
      </c>
      <c r="B23" s="0" t="s">
        <v>84</v>
      </c>
      <c r="C23" s="0" t="s">
        <v>85</v>
      </c>
      <c r="D23" s="0" t="s">
        <v>86</v>
      </c>
      <c r="E23" s="0" t="s">
        <v>87</v>
      </c>
    </row>
    <row r="24" customFormat="false" ht="12.75" hidden="false" customHeight="false" outlineLevel="0" collapsed="false">
      <c r="A24" s="1" t="n">
        <v>39732</v>
      </c>
      <c r="B24" s="0" t="s">
        <v>88</v>
      </c>
      <c r="C24" s="0" t="s">
        <v>89</v>
      </c>
      <c r="D24" s="0" t="s">
        <v>90</v>
      </c>
      <c r="E24" s="0" t="s">
        <v>91</v>
      </c>
    </row>
    <row r="25" customFormat="false" ht="12.75" hidden="false" customHeight="false" outlineLevel="0" collapsed="false">
      <c r="A25" s="1" t="n">
        <v>39733</v>
      </c>
      <c r="B25" s="0" t="s">
        <v>92</v>
      </c>
      <c r="C25" s="0" t="s">
        <v>93</v>
      </c>
      <c r="D25" s="0" t="s">
        <v>94</v>
      </c>
      <c r="E25" s="0" t="s">
        <v>23</v>
      </c>
    </row>
    <row r="26" customFormat="false" ht="12.75" hidden="false" customHeight="false" outlineLevel="0" collapsed="false">
      <c r="A26" s="1" t="n">
        <v>39734</v>
      </c>
      <c r="B26" s="0" t="s">
        <v>95</v>
      </c>
      <c r="C26" s="0" t="s">
        <v>96</v>
      </c>
      <c r="D26" s="0" t="s">
        <v>97</v>
      </c>
      <c r="E26" s="0" t="s">
        <v>27</v>
      </c>
    </row>
    <row r="27" customFormat="false" ht="12.75" hidden="false" customHeight="false" outlineLevel="0" collapsed="false">
      <c r="A27" s="1" t="n">
        <v>39735</v>
      </c>
      <c r="B27" s="0" t="s">
        <v>98</v>
      </c>
      <c r="C27" s="0" t="s">
        <v>99</v>
      </c>
      <c r="D27" s="0" t="s">
        <v>100</v>
      </c>
      <c r="E27" s="0" t="s">
        <v>101</v>
      </c>
    </row>
    <row r="28" customFormat="false" ht="12.75" hidden="false" customHeight="false" outlineLevel="0" collapsed="false">
      <c r="A28" s="1" t="n">
        <v>39736</v>
      </c>
      <c r="B28" s="0" t="s">
        <v>102</v>
      </c>
      <c r="C28" s="0" t="s">
        <v>103</v>
      </c>
      <c r="D28" s="0" t="s">
        <v>104</v>
      </c>
      <c r="E28" s="0" t="s">
        <v>105</v>
      </c>
    </row>
    <row r="29" customFormat="false" ht="12.75" hidden="false" customHeight="false" outlineLevel="0" collapsed="false">
      <c r="A29" s="1" t="n">
        <v>39737</v>
      </c>
      <c r="B29" s="0" t="s">
        <v>106</v>
      </c>
      <c r="C29" s="0" t="s">
        <v>107</v>
      </c>
      <c r="D29" s="0" t="s">
        <v>108</v>
      </c>
      <c r="E29" s="0" t="s">
        <v>109</v>
      </c>
    </row>
    <row r="30" customFormat="false" ht="12.75" hidden="false" customHeight="false" outlineLevel="0" collapsed="false">
      <c r="A30" s="1" t="n">
        <v>39738</v>
      </c>
      <c r="B30" s="0" t="s">
        <v>110</v>
      </c>
      <c r="C30" s="0" t="s">
        <v>111</v>
      </c>
      <c r="D30" s="0" t="s">
        <v>112</v>
      </c>
      <c r="E30" s="0" t="s">
        <v>39</v>
      </c>
    </row>
    <row r="31" customFormat="false" ht="12.75" hidden="false" customHeight="false" outlineLevel="0" collapsed="false">
      <c r="A31" s="1" t="n">
        <v>39739</v>
      </c>
      <c r="B31" s="0" t="s">
        <v>10</v>
      </c>
      <c r="C31" s="0" t="s">
        <v>113</v>
      </c>
      <c r="D31" s="0" t="s">
        <v>114</v>
      </c>
      <c r="E31" s="0" t="s">
        <v>43</v>
      </c>
    </row>
    <row r="32" customFormat="false" ht="12.75" hidden="false" customHeight="false" outlineLevel="0" collapsed="false">
      <c r="A32" s="1" t="n">
        <v>39740</v>
      </c>
      <c r="B32" s="0" t="s">
        <v>115</v>
      </c>
      <c r="C32" s="0" t="s">
        <v>116</v>
      </c>
      <c r="D32" s="0" t="s">
        <v>117</v>
      </c>
      <c r="E32" s="0" t="s">
        <v>118</v>
      </c>
    </row>
    <row r="33" customFormat="false" ht="12.75" hidden="false" customHeight="false" outlineLevel="0" collapsed="false">
      <c r="A33" s="1" t="n">
        <v>39741</v>
      </c>
      <c r="B33" s="0" t="s">
        <v>14</v>
      </c>
      <c r="C33" s="0" t="s">
        <v>119</v>
      </c>
      <c r="D33" s="0" t="s">
        <v>120</v>
      </c>
      <c r="E33" s="0" t="s">
        <v>121</v>
      </c>
    </row>
    <row r="34" customFormat="false" ht="12.75" hidden="false" customHeight="false" outlineLevel="0" collapsed="false">
      <c r="A34" s="1" t="n">
        <v>39742</v>
      </c>
      <c r="B34" s="0" t="s">
        <v>22</v>
      </c>
      <c r="C34" s="0" t="s">
        <v>122</v>
      </c>
      <c r="D34" s="0" t="s">
        <v>123</v>
      </c>
      <c r="E34" s="0" t="s">
        <v>124</v>
      </c>
    </row>
    <row r="35" customFormat="false" ht="12.75" hidden="false" customHeight="false" outlineLevel="0" collapsed="false">
      <c r="A35" s="1" t="n">
        <v>39743</v>
      </c>
      <c r="B35" s="0" t="s">
        <v>26</v>
      </c>
      <c r="C35" s="0" t="s">
        <v>125</v>
      </c>
      <c r="D35" s="0" t="s">
        <v>126</v>
      </c>
      <c r="E35" s="0" t="s">
        <v>55</v>
      </c>
    </row>
    <row r="36" customFormat="false" ht="12.75" hidden="false" customHeight="false" outlineLevel="0" collapsed="false">
      <c r="A36" s="1" t="n">
        <v>39744</v>
      </c>
      <c r="B36" s="0" t="s">
        <v>127</v>
      </c>
      <c r="C36" s="0" t="s">
        <v>128</v>
      </c>
      <c r="D36" s="0" t="s">
        <v>129</v>
      </c>
      <c r="E36" s="0" t="s">
        <v>59</v>
      </c>
    </row>
    <row r="37" customFormat="false" ht="12.75" hidden="false" customHeight="false" outlineLevel="0" collapsed="false">
      <c r="A37" s="1" t="n">
        <v>39745</v>
      </c>
      <c r="B37" s="0" t="s">
        <v>30</v>
      </c>
      <c r="C37" s="0" t="s">
        <v>130</v>
      </c>
      <c r="D37" s="0" t="s">
        <v>131</v>
      </c>
      <c r="E37" s="0" t="s">
        <v>63</v>
      </c>
    </row>
    <row r="38" customFormat="false" ht="12.75" hidden="false" customHeight="false" outlineLevel="0" collapsed="false">
      <c r="A38" s="1" t="n">
        <v>39746</v>
      </c>
      <c r="B38" s="0" t="s">
        <v>38</v>
      </c>
      <c r="C38" s="0" t="s">
        <v>132</v>
      </c>
      <c r="D38" s="0" t="s">
        <v>133</v>
      </c>
      <c r="E38" s="0" t="s">
        <v>67</v>
      </c>
    </row>
    <row r="39" customFormat="false" ht="12.75" hidden="false" customHeight="false" outlineLevel="0" collapsed="false">
      <c r="A39" s="1" t="n">
        <v>39747</v>
      </c>
      <c r="B39" s="0" t="s">
        <v>42</v>
      </c>
      <c r="C39" s="0" t="s">
        <v>134</v>
      </c>
      <c r="D39" s="0" t="s">
        <v>135</v>
      </c>
      <c r="E39" s="0" t="s">
        <v>136</v>
      </c>
    </row>
    <row r="40" customFormat="false" ht="12.75" hidden="false" customHeight="false" outlineLevel="0" collapsed="false">
      <c r="A40" s="1" t="n">
        <v>39748</v>
      </c>
      <c r="B40" s="0" t="s">
        <v>137</v>
      </c>
      <c r="C40" s="0" t="s">
        <v>138</v>
      </c>
      <c r="D40" s="0" t="s">
        <v>139</v>
      </c>
      <c r="E40" s="0" t="s">
        <v>71</v>
      </c>
    </row>
    <row r="41" customFormat="false" ht="12.75" hidden="false" customHeight="false" outlineLevel="0" collapsed="false">
      <c r="A41" s="1" t="n">
        <v>39749</v>
      </c>
      <c r="B41" s="0" t="s">
        <v>46</v>
      </c>
      <c r="C41" s="0" t="s">
        <v>140</v>
      </c>
      <c r="D41" s="0" t="s">
        <v>141</v>
      </c>
      <c r="E41" s="0" t="s">
        <v>75</v>
      </c>
    </row>
    <row r="42" customFormat="false" ht="12.75" hidden="false" customHeight="false" outlineLevel="0" collapsed="false">
      <c r="A42" s="1" t="n">
        <v>39750</v>
      </c>
      <c r="B42" s="0" t="s">
        <v>50</v>
      </c>
      <c r="C42" s="0" t="s">
        <v>142</v>
      </c>
      <c r="D42" s="0" t="s">
        <v>143</v>
      </c>
      <c r="E42" s="0" t="s">
        <v>144</v>
      </c>
    </row>
    <row r="43" customFormat="false" ht="12.75" hidden="false" customHeight="false" outlineLevel="0" collapsed="false">
      <c r="A43" s="1" t="n">
        <v>39751</v>
      </c>
      <c r="B43" s="0" t="s">
        <v>58</v>
      </c>
      <c r="C43" s="0" t="s">
        <v>145</v>
      </c>
      <c r="D43" s="0" t="s">
        <v>146</v>
      </c>
      <c r="E43" s="0" t="s">
        <v>79</v>
      </c>
    </row>
    <row r="44" customFormat="false" ht="12.75" hidden="false" customHeight="false" outlineLevel="0" collapsed="false">
      <c r="A44" s="1" t="n">
        <v>39752</v>
      </c>
      <c r="B44" s="0" t="s">
        <v>147</v>
      </c>
      <c r="C44" s="0" t="s">
        <v>148</v>
      </c>
      <c r="D44" s="0" t="s">
        <v>149</v>
      </c>
      <c r="E44" s="0" t="s">
        <v>150</v>
      </c>
    </row>
    <row r="45" customFormat="false" ht="12.75" hidden="false" customHeight="false" outlineLevel="0" collapsed="false">
      <c r="A45" s="1" t="n">
        <v>39753</v>
      </c>
      <c r="B45" s="0" t="s">
        <v>62</v>
      </c>
      <c r="C45" s="0" t="s">
        <v>151</v>
      </c>
      <c r="D45" s="0" t="s">
        <v>152</v>
      </c>
      <c r="E45" s="0" t="s">
        <v>86</v>
      </c>
    </row>
    <row r="46" customFormat="false" ht="12.75" hidden="false" customHeight="false" outlineLevel="0" collapsed="false">
      <c r="A46" s="1" t="n">
        <v>39754</v>
      </c>
      <c r="B46" s="0" t="s">
        <v>66</v>
      </c>
      <c r="C46" s="0" t="s">
        <v>153</v>
      </c>
      <c r="D46" s="0" t="s">
        <v>154</v>
      </c>
      <c r="E46" s="0" t="s">
        <v>155</v>
      </c>
    </row>
    <row r="47" customFormat="false" ht="12.75" hidden="false" customHeight="false" outlineLevel="0" collapsed="false">
      <c r="A47" s="1" t="n">
        <v>39755</v>
      </c>
      <c r="B47" s="0" t="s">
        <v>70</v>
      </c>
      <c r="C47" s="0" t="s">
        <v>156</v>
      </c>
      <c r="D47" s="0" t="s">
        <v>157</v>
      </c>
      <c r="E47" s="0" t="s">
        <v>90</v>
      </c>
    </row>
    <row r="48" customFormat="false" ht="12.75" hidden="false" customHeight="false" outlineLevel="0" collapsed="false">
      <c r="A48" s="1" t="n">
        <v>39756</v>
      </c>
      <c r="B48" s="0" t="s">
        <v>158</v>
      </c>
      <c r="C48" s="0" t="s">
        <v>159</v>
      </c>
      <c r="D48" s="0" t="s">
        <v>160</v>
      </c>
      <c r="E48" s="0" t="s">
        <v>161</v>
      </c>
    </row>
    <row r="49" customFormat="false" ht="12.75" hidden="false" customHeight="false" outlineLevel="0" collapsed="false">
      <c r="A49" s="1" t="n">
        <v>39757</v>
      </c>
      <c r="B49" s="0" t="s">
        <v>78</v>
      </c>
      <c r="C49" s="0" t="s">
        <v>162</v>
      </c>
      <c r="D49" s="0" t="s">
        <v>163</v>
      </c>
      <c r="E49" s="0" t="s">
        <v>97</v>
      </c>
    </row>
    <row r="50" customFormat="false" ht="12.75" hidden="false" customHeight="false" outlineLevel="0" collapsed="false">
      <c r="A50" s="1" t="n">
        <v>39758</v>
      </c>
      <c r="B50" s="0" t="s">
        <v>82</v>
      </c>
      <c r="C50" s="0" t="s">
        <v>164</v>
      </c>
      <c r="D50" s="0" t="s">
        <v>165</v>
      </c>
      <c r="E50" s="0" t="s">
        <v>166</v>
      </c>
    </row>
    <row r="51" customFormat="false" ht="12.75" hidden="false" customHeight="false" outlineLevel="0" collapsed="false">
      <c r="A51" s="1" t="n">
        <v>39759</v>
      </c>
      <c r="B51" s="0" t="s">
        <v>85</v>
      </c>
      <c r="C51" s="0" t="s">
        <v>167</v>
      </c>
      <c r="D51" s="0" t="s">
        <v>168</v>
      </c>
      <c r="E51" s="0" t="s">
        <v>100</v>
      </c>
    </row>
    <row r="52" customFormat="false" ht="12.75" hidden="false" customHeight="false" outlineLevel="0" collapsed="false">
      <c r="A52" s="1" t="n">
        <v>39760</v>
      </c>
      <c r="B52" s="0" t="s">
        <v>89</v>
      </c>
      <c r="C52" s="0" t="s">
        <v>169</v>
      </c>
      <c r="D52" s="0" t="s">
        <v>170</v>
      </c>
      <c r="E52" s="0" t="s">
        <v>171</v>
      </c>
    </row>
    <row r="53" customFormat="false" ht="12.75" hidden="false" customHeight="false" outlineLevel="0" collapsed="false">
      <c r="A53" s="1" t="n">
        <v>39761</v>
      </c>
      <c r="B53" s="0" t="s">
        <v>93</v>
      </c>
      <c r="C53" s="0" t="s">
        <v>172</v>
      </c>
      <c r="D53" s="0" t="s">
        <v>173</v>
      </c>
      <c r="E53" s="0" t="s">
        <v>104</v>
      </c>
    </row>
    <row r="54" customFormat="false" ht="12.75" hidden="false" customHeight="false" outlineLevel="0" collapsed="false">
      <c r="A54" s="1" t="n">
        <v>39762</v>
      </c>
      <c r="B54" s="0" t="s">
        <v>96</v>
      </c>
      <c r="C54" s="0" t="s">
        <v>174</v>
      </c>
      <c r="D54" s="0" t="s">
        <v>175</v>
      </c>
      <c r="E54" s="0" t="s">
        <v>108</v>
      </c>
    </row>
    <row r="55" customFormat="false" ht="12.75" hidden="false" customHeight="false" outlineLevel="0" collapsed="false">
      <c r="A55" s="1" t="n">
        <v>39763</v>
      </c>
      <c r="B55" s="0" t="s">
        <v>99</v>
      </c>
      <c r="C55" s="0" t="s">
        <v>176</v>
      </c>
      <c r="D55" s="0" t="s">
        <v>177</v>
      </c>
      <c r="E55" s="0" t="s">
        <v>178</v>
      </c>
    </row>
    <row r="56" customFormat="false" ht="12.75" hidden="false" customHeight="false" outlineLevel="0" collapsed="false">
      <c r="A56" s="1" t="n">
        <v>39764</v>
      </c>
      <c r="B56" s="0" t="s">
        <v>103</v>
      </c>
      <c r="C56" s="0" t="s">
        <v>179</v>
      </c>
      <c r="D56" s="0" t="s">
        <v>180</v>
      </c>
      <c r="E56" s="0" t="s">
        <v>112</v>
      </c>
    </row>
    <row r="57" customFormat="false" ht="12.75" hidden="false" customHeight="false" outlineLevel="0" collapsed="false">
      <c r="A57" s="1" t="n">
        <v>39765</v>
      </c>
      <c r="B57" s="0" t="s">
        <v>107</v>
      </c>
      <c r="C57" s="0" t="s">
        <v>181</v>
      </c>
      <c r="D57" s="0" t="s">
        <v>182</v>
      </c>
      <c r="E57" s="0" t="s">
        <v>183</v>
      </c>
    </row>
    <row r="58" customFormat="false" ht="12.75" hidden="false" customHeight="false" outlineLevel="0" collapsed="false">
      <c r="A58" s="1" t="n">
        <v>39766</v>
      </c>
      <c r="B58" s="0" t="s">
        <v>184</v>
      </c>
      <c r="C58" s="0" t="s">
        <v>185</v>
      </c>
      <c r="D58" s="0" t="s">
        <v>186</v>
      </c>
      <c r="E58" s="0" t="s">
        <v>183</v>
      </c>
    </row>
    <row r="59" customFormat="false" ht="12.75" hidden="false" customHeight="false" outlineLevel="0" collapsed="false">
      <c r="A59" s="1" t="n">
        <v>39767</v>
      </c>
      <c r="B59" s="0" t="s">
        <v>111</v>
      </c>
      <c r="C59" s="0" t="s">
        <v>187</v>
      </c>
      <c r="D59" s="0" t="s">
        <v>188</v>
      </c>
      <c r="E59" s="0" t="s">
        <v>114</v>
      </c>
    </row>
    <row r="60" customFormat="false" ht="12.75" hidden="false" customHeight="false" outlineLevel="0" collapsed="false">
      <c r="A60" s="1" t="n">
        <v>39768</v>
      </c>
      <c r="B60" s="0" t="s">
        <v>116</v>
      </c>
      <c r="C60" s="0" t="s">
        <v>189</v>
      </c>
      <c r="D60" s="0" t="s">
        <v>188</v>
      </c>
      <c r="E60" s="0" t="s">
        <v>117</v>
      </c>
    </row>
    <row r="61" customFormat="false" ht="12.75" hidden="false" customHeight="false" outlineLevel="0" collapsed="false">
      <c r="A61" s="1" t="n">
        <v>39769</v>
      </c>
      <c r="B61" s="0" t="s">
        <v>119</v>
      </c>
      <c r="C61" s="0" t="s">
        <v>190</v>
      </c>
      <c r="D61" s="0" t="s">
        <v>191</v>
      </c>
      <c r="E61" s="0" t="s">
        <v>192</v>
      </c>
    </row>
    <row r="62" customFormat="false" ht="12.75" hidden="false" customHeight="false" outlineLevel="0" collapsed="false">
      <c r="A62" s="1" t="n">
        <v>39770</v>
      </c>
      <c r="B62" s="0" t="s">
        <v>122</v>
      </c>
      <c r="C62" s="0" t="s">
        <v>193</v>
      </c>
      <c r="D62" s="0" t="s">
        <v>194</v>
      </c>
      <c r="E62" s="0" t="s">
        <v>192</v>
      </c>
    </row>
    <row r="63" customFormat="false" ht="12.75" hidden="false" customHeight="false" outlineLevel="0" collapsed="false">
      <c r="A63" s="1" t="n">
        <v>39771</v>
      </c>
      <c r="B63" s="0" t="s">
        <v>195</v>
      </c>
      <c r="C63" s="0" t="s">
        <v>196</v>
      </c>
      <c r="D63" s="0" t="s">
        <v>197</v>
      </c>
      <c r="E63" s="0" t="s">
        <v>120</v>
      </c>
    </row>
    <row r="64" customFormat="false" ht="12.75" hidden="false" customHeight="false" outlineLevel="0" collapsed="false">
      <c r="A64" s="1" t="n">
        <v>39772</v>
      </c>
      <c r="B64" s="0" t="s">
        <v>125</v>
      </c>
      <c r="C64" s="0" t="s">
        <v>198</v>
      </c>
      <c r="D64" s="0" t="s">
        <v>197</v>
      </c>
      <c r="E64" s="0" t="s">
        <v>123</v>
      </c>
    </row>
    <row r="65" customFormat="false" ht="12.75" hidden="false" customHeight="false" outlineLevel="0" collapsed="false">
      <c r="A65" s="1" t="n">
        <v>39773</v>
      </c>
      <c r="B65" s="0" t="s">
        <v>128</v>
      </c>
      <c r="C65" s="0" t="s">
        <v>199</v>
      </c>
      <c r="D65" s="0" t="s">
        <v>200</v>
      </c>
      <c r="E65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2.14"/>
    <col collapsed="false" customWidth="true" hidden="false" outlineLevel="0" max="3" min="3" style="0" width="18.99"/>
    <col collapsed="false" customWidth="true" hidden="false" outlineLevel="0" max="4" min="4" style="0" width="21.7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8" min="7" style="0" width="8.14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201</v>
      </c>
    </row>
    <row r="3" customFormat="false" ht="12.75" hidden="false" customHeight="false" outlineLevel="0" collapsed="false">
      <c r="A3" s="0" t="s">
        <v>202</v>
      </c>
      <c r="B3" s="0" t="s">
        <v>203</v>
      </c>
      <c r="C3" s="0" t="s">
        <v>204</v>
      </c>
      <c r="D3" s="0" t="s">
        <v>205</v>
      </c>
      <c r="E3" s="0" t="s">
        <v>206</v>
      </c>
      <c r="F3" s="0" t="s">
        <v>207</v>
      </c>
      <c r="G3" s="0" t="s">
        <v>208</v>
      </c>
      <c r="H3" s="0" t="s">
        <v>209</v>
      </c>
      <c r="I3" s="0" t="s">
        <v>210</v>
      </c>
      <c r="J3" s="0" t="s">
        <v>211</v>
      </c>
      <c r="K3" s="0" t="s">
        <v>212</v>
      </c>
    </row>
    <row r="4" customFormat="false" ht="12.75" hidden="false" customHeight="false" outlineLevel="0" collapsed="false">
      <c r="A4" s="1" t="n">
        <v>39712</v>
      </c>
      <c r="B4" s="0" t="s">
        <v>213</v>
      </c>
      <c r="C4" s="0" t="s">
        <v>214</v>
      </c>
      <c r="D4" s="0" t="s">
        <v>215</v>
      </c>
      <c r="E4" s="2" t="n">
        <v>80.91875</v>
      </c>
      <c r="F4" s="3" t="n">
        <v>0.0444444444444444</v>
      </c>
      <c r="G4" s="0" t="s">
        <v>216</v>
      </c>
      <c r="H4" s="0" t="s">
        <v>127</v>
      </c>
      <c r="I4" s="0" t="s">
        <v>217</v>
      </c>
      <c r="J4" s="0" t="s">
        <v>218</v>
      </c>
      <c r="K4" s="0" t="s">
        <v>219</v>
      </c>
    </row>
    <row r="5" customFormat="false" ht="12.75" hidden="false" customHeight="false" outlineLevel="0" collapsed="false">
      <c r="A5" s="1" t="n">
        <v>39713</v>
      </c>
      <c r="B5" s="0" t="s">
        <v>220</v>
      </c>
      <c r="C5" s="0" t="s">
        <v>221</v>
      </c>
      <c r="D5" s="0" t="s">
        <v>222</v>
      </c>
      <c r="E5" s="2" t="n">
        <v>80.75</v>
      </c>
      <c r="F5" s="4" t="n">
        <v>0.0368055555555556</v>
      </c>
      <c r="G5" s="0" t="s">
        <v>223</v>
      </c>
      <c r="H5" s="0" t="s">
        <v>187</v>
      </c>
      <c r="I5" s="0" t="s">
        <v>224</v>
      </c>
      <c r="J5" s="0" t="s">
        <v>225</v>
      </c>
      <c r="K5" s="0" t="s">
        <v>226</v>
      </c>
    </row>
    <row r="6" customFormat="false" ht="12.75" hidden="false" customHeight="false" outlineLevel="0" collapsed="false">
      <c r="A6" s="1" t="n">
        <v>39714</v>
      </c>
      <c r="B6" s="0" t="s">
        <v>227</v>
      </c>
      <c r="C6" s="0" t="s">
        <v>228</v>
      </c>
      <c r="D6" s="0" t="s">
        <v>229</v>
      </c>
      <c r="E6" s="2" t="n">
        <v>80.4590277777778</v>
      </c>
      <c r="F6" s="4" t="n">
        <v>0.0284722222222222</v>
      </c>
      <c r="H6" s="0" t="s">
        <v>230</v>
      </c>
      <c r="I6" s="0" t="s">
        <v>231</v>
      </c>
      <c r="J6" s="0" t="s">
        <v>232</v>
      </c>
      <c r="K6" s="0" t="s">
        <v>233</v>
      </c>
    </row>
    <row r="7" customFormat="false" ht="12.75" hidden="false" customHeight="false" outlineLevel="0" collapsed="false">
      <c r="A7" s="1" t="n">
        <v>39715</v>
      </c>
      <c r="B7" s="0" t="s">
        <v>234</v>
      </c>
      <c r="C7" s="0" t="s">
        <v>235</v>
      </c>
      <c r="D7" s="0" t="s">
        <v>236</v>
      </c>
      <c r="E7" s="2" t="n">
        <v>80.0833333333333</v>
      </c>
      <c r="F7" s="4" t="n">
        <v>0.0208333333333333</v>
      </c>
      <c r="G7" s="0" t="s">
        <v>237</v>
      </c>
      <c r="H7" s="0" t="s">
        <v>238</v>
      </c>
      <c r="I7" s="0" t="s">
        <v>239</v>
      </c>
      <c r="J7" s="0" t="s">
        <v>240</v>
      </c>
      <c r="K7" s="0" t="s">
        <v>241</v>
      </c>
    </row>
    <row r="8" customFormat="false" ht="12.75" hidden="false" customHeight="false" outlineLevel="0" collapsed="false">
      <c r="A8" s="1" t="n">
        <v>39716</v>
      </c>
      <c r="B8" s="0" t="s">
        <v>242</v>
      </c>
      <c r="C8" s="0" t="s">
        <v>243</v>
      </c>
      <c r="D8" s="0" t="s">
        <v>244</v>
      </c>
      <c r="E8" s="2" t="n">
        <v>79.625</v>
      </c>
      <c r="F8" s="4" t="n">
        <v>0.0145833333333333</v>
      </c>
      <c r="G8" s="0" t="s">
        <v>245</v>
      </c>
      <c r="H8" s="0" t="s">
        <v>246</v>
      </c>
      <c r="I8" s="0" t="s">
        <v>247</v>
      </c>
      <c r="J8" s="0" t="s">
        <v>248</v>
      </c>
      <c r="K8" s="0" t="s">
        <v>249</v>
      </c>
    </row>
    <row r="9" customFormat="false" ht="12.75" hidden="false" customHeight="false" outlineLevel="0" collapsed="false">
      <c r="A9" s="1" t="n">
        <v>39717</v>
      </c>
      <c r="B9" s="0" t="s">
        <v>250</v>
      </c>
      <c r="C9" s="0" t="s">
        <v>251</v>
      </c>
      <c r="D9" s="0" t="s">
        <v>252</v>
      </c>
      <c r="E9" s="2" t="n">
        <v>79.0847222222222</v>
      </c>
      <c r="F9" s="4" t="n">
        <v>0.00833333333333333</v>
      </c>
      <c r="G9" s="0" t="s">
        <v>253</v>
      </c>
      <c r="H9" s="0" t="s">
        <v>254</v>
      </c>
      <c r="I9" s="0" t="s">
        <v>255</v>
      </c>
      <c r="J9" s="0" t="s">
        <v>256</v>
      </c>
      <c r="K9" s="0" t="s">
        <v>257</v>
      </c>
    </row>
    <row r="10" customFormat="false" ht="12.75" hidden="false" customHeight="false" outlineLevel="0" collapsed="false">
      <c r="A10" s="1" t="n">
        <v>39718</v>
      </c>
      <c r="B10" s="0" t="s">
        <v>258</v>
      </c>
      <c r="C10" s="0" t="s">
        <v>259</v>
      </c>
      <c r="D10" s="0" t="s">
        <v>260</v>
      </c>
      <c r="E10" s="2" t="n">
        <v>78.4618055555556</v>
      </c>
      <c r="F10" s="4" t="n">
        <v>0.00416666666666667</v>
      </c>
      <c r="G10" s="0" t="s">
        <v>261</v>
      </c>
      <c r="H10" s="0" t="s">
        <v>262</v>
      </c>
      <c r="I10" s="0" t="s">
        <v>263</v>
      </c>
      <c r="J10" s="0" t="s">
        <v>264</v>
      </c>
      <c r="K10" s="0" t="s">
        <v>265</v>
      </c>
    </row>
    <row r="11" customFormat="false" ht="12.75" hidden="false" customHeight="false" outlineLevel="0" collapsed="false">
      <c r="A11" s="1" t="n">
        <v>39719</v>
      </c>
      <c r="B11" s="0" t="s">
        <v>266</v>
      </c>
      <c r="C11" s="0" t="s">
        <v>267</v>
      </c>
      <c r="D11" s="0" t="s">
        <v>268</v>
      </c>
      <c r="E11" s="2" t="n">
        <v>77.7930555555556</v>
      </c>
      <c r="F11" s="4" t="n">
        <v>0.00138888888888889</v>
      </c>
      <c r="G11" s="0" t="s">
        <v>30</v>
      </c>
      <c r="H11" s="0" t="s">
        <v>269</v>
      </c>
      <c r="I11" s="0" t="s">
        <v>270</v>
      </c>
      <c r="J11" s="0" t="s">
        <v>271</v>
      </c>
      <c r="K11" s="0" t="s">
        <v>272</v>
      </c>
    </row>
    <row r="12" customFormat="false" ht="12.75" hidden="false" customHeight="false" outlineLevel="0" collapsed="false">
      <c r="A12" s="1" t="n">
        <v>39720</v>
      </c>
      <c r="B12" s="0" t="s">
        <v>273</v>
      </c>
      <c r="C12" s="0" t="s">
        <v>274</v>
      </c>
      <c r="D12" s="4" t="n">
        <v>0</v>
      </c>
      <c r="E12" s="2" t="n">
        <v>77.0479166666667</v>
      </c>
      <c r="F12" s="4" t="n">
        <v>0</v>
      </c>
      <c r="G12" s="0" t="s">
        <v>275</v>
      </c>
      <c r="H12" s="0" t="s">
        <v>276</v>
      </c>
      <c r="I12" s="0" t="s">
        <v>277</v>
      </c>
      <c r="J12" s="0" t="s">
        <v>278</v>
      </c>
      <c r="K12" s="0" t="s">
        <v>279</v>
      </c>
    </row>
    <row r="13" customFormat="false" ht="12.75" hidden="false" customHeight="false" outlineLevel="0" collapsed="false">
      <c r="A13" s="1" t="n">
        <v>39721</v>
      </c>
      <c r="B13" s="0" t="s">
        <v>280</v>
      </c>
      <c r="C13" s="0" t="s">
        <v>281</v>
      </c>
      <c r="D13" s="4" t="n">
        <v>0</v>
      </c>
      <c r="E13" s="2" t="n">
        <v>76.3340277777778</v>
      </c>
      <c r="F13" s="4" t="n">
        <v>0</v>
      </c>
      <c r="G13" s="0" t="s">
        <v>282</v>
      </c>
      <c r="H13" s="0" t="s">
        <v>283</v>
      </c>
      <c r="I13" s="0" t="s">
        <v>165</v>
      </c>
      <c r="J13" s="0" t="s">
        <v>284</v>
      </c>
      <c r="K13" s="0" t="s">
        <v>285</v>
      </c>
    </row>
    <row r="14" customFormat="false" ht="12.75" hidden="false" customHeight="false" outlineLevel="0" collapsed="false">
      <c r="A14" s="1" t="n">
        <v>39722</v>
      </c>
      <c r="B14" s="0" t="s">
        <v>286</v>
      </c>
      <c r="C14" s="0" t="s">
        <v>287</v>
      </c>
      <c r="D14" s="0" t="s">
        <v>288</v>
      </c>
      <c r="E14" s="2" t="n">
        <v>75.5895833333333</v>
      </c>
      <c r="F14" s="4" t="n">
        <v>0.00208333333333333</v>
      </c>
      <c r="G14" s="0" t="s">
        <v>289</v>
      </c>
      <c r="H14" s="0" t="s">
        <v>290</v>
      </c>
      <c r="I14" s="0" t="s">
        <v>120</v>
      </c>
      <c r="J14" s="0" t="s">
        <v>291</v>
      </c>
      <c r="K14" s="0" t="s">
        <v>292</v>
      </c>
    </row>
    <row r="15" customFormat="false" ht="12.75" hidden="false" customHeight="false" outlineLevel="0" collapsed="false">
      <c r="A15" s="1" t="n">
        <v>39723</v>
      </c>
      <c r="B15" s="0" t="s">
        <v>293</v>
      </c>
      <c r="C15" s="0" t="s">
        <v>294</v>
      </c>
      <c r="D15" s="0" t="s">
        <v>295</v>
      </c>
      <c r="E15" s="2" t="n">
        <v>74.9597222222222</v>
      </c>
      <c r="F15" s="4" t="n">
        <v>0.00486111111111111</v>
      </c>
      <c r="G15" s="0" t="s">
        <v>296</v>
      </c>
      <c r="H15" s="0" t="s">
        <v>297</v>
      </c>
      <c r="I15" s="0" t="s">
        <v>298</v>
      </c>
      <c r="J15" s="0" t="s">
        <v>299</v>
      </c>
      <c r="K15" s="0" t="s">
        <v>300</v>
      </c>
    </row>
    <row r="16" customFormat="false" ht="12.75" hidden="false" customHeight="false" outlineLevel="0" collapsed="false">
      <c r="A16" s="1" t="n">
        <v>39724</v>
      </c>
      <c r="B16" s="0" t="s">
        <v>301</v>
      </c>
      <c r="C16" s="0" t="s">
        <v>302</v>
      </c>
      <c r="D16" s="0" t="s">
        <v>252</v>
      </c>
      <c r="E16" s="2" t="n">
        <v>74.4180555555556</v>
      </c>
      <c r="F16" s="4" t="n">
        <v>0.00902777777777778</v>
      </c>
      <c r="G16" s="0" t="s">
        <v>303</v>
      </c>
      <c r="H16" s="0" t="s">
        <v>304</v>
      </c>
      <c r="I16" s="0" t="s">
        <v>305</v>
      </c>
      <c r="J16" s="0" t="s">
        <v>306</v>
      </c>
      <c r="K16" s="0" t="s">
        <v>307</v>
      </c>
    </row>
    <row r="17" customFormat="false" ht="12.75" hidden="false" customHeight="false" outlineLevel="0" collapsed="false">
      <c r="A17" s="1" t="n">
        <v>39725</v>
      </c>
      <c r="B17" s="0" t="s">
        <v>308</v>
      </c>
      <c r="C17" s="0" t="s">
        <v>309</v>
      </c>
      <c r="D17" s="0" t="s">
        <v>310</v>
      </c>
      <c r="E17" s="2" t="n">
        <v>74.00625</v>
      </c>
      <c r="F17" s="4" t="n">
        <v>0.0138888888888889</v>
      </c>
      <c r="G17" s="0" t="s">
        <v>311</v>
      </c>
      <c r="H17" s="0" t="s">
        <v>312</v>
      </c>
      <c r="I17" s="0" t="s">
        <v>313</v>
      </c>
      <c r="J17" s="0" t="s">
        <v>314</v>
      </c>
      <c r="K17" s="0" t="s">
        <v>315</v>
      </c>
    </row>
    <row r="18" customFormat="false" ht="12.75" hidden="false" customHeight="false" outlineLevel="0" collapsed="false">
      <c r="A18" s="1" t="n">
        <v>39726</v>
      </c>
      <c r="B18" s="0" t="s">
        <v>316</v>
      </c>
      <c r="C18" s="0" t="s">
        <v>317</v>
      </c>
      <c r="D18" s="0" t="s">
        <v>318</v>
      </c>
      <c r="E18" s="2" t="n">
        <v>73.8333333333333</v>
      </c>
      <c r="F18" s="4" t="n">
        <v>0.0194444444444444</v>
      </c>
      <c r="G18" s="0" t="s">
        <v>319</v>
      </c>
      <c r="H18" s="0" t="s">
        <v>320</v>
      </c>
      <c r="I18" s="0" t="s">
        <v>321</v>
      </c>
      <c r="J18" s="0" t="s">
        <v>322</v>
      </c>
      <c r="K18" s="0" t="s">
        <v>323</v>
      </c>
    </row>
    <row r="19" customFormat="false" ht="12.75" hidden="false" customHeight="false" outlineLevel="0" collapsed="false">
      <c r="A19" s="1" t="n">
        <v>39727</v>
      </c>
      <c r="B19" s="0" t="s">
        <v>324</v>
      </c>
      <c r="C19" s="0" t="s">
        <v>325</v>
      </c>
      <c r="D19" s="0" t="s">
        <v>326</v>
      </c>
      <c r="E19" s="2" t="n">
        <v>73.8361111111111</v>
      </c>
      <c r="F19" s="4" t="n">
        <v>0.0256944444444444</v>
      </c>
      <c r="G19" s="0" t="s">
        <v>290</v>
      </c>
      <c r="H19" s="0" t="s">
        <v>327</v>
      </c>
      <c r="I19" s="0" t="s">
        <v>328</v>
      </c>
      <c r="J19" s="0" t="s">
        <v>329</v>
      </c>
      <c r="K19" s="0" t="s">
        <v>330</v>
      </c>
    </row>
    <row r="20" customFormat="false" ht="12.75" hidden="false" customHeight="false" outlineLevel="0" collapsed="false">
      <c r="A20" s="1" t="n">
        <v>39728</v>
      </c>
      <c r="B20" s="0" t="s">
        <v>331</v>
      </c>
      <c r="C20" s="0" t="s">
        <v>332</v>
      </c>
      <c r="D20" s="0" t="s">
        <v>333</v>
      </c>
      <c r="E20" s="2" t="n">
        <v>74.0854166666667</v>
      </c>
      <c r="F20" s="4" t="n">
        <v>0.0319444444444445</v>
      </c>
      <c r="G20" s="0" t="s">
        <v>334</v>
      </c>
      <c r="H20" s="0" t="s">
        <v>112</v>
      </c>
      <c r="I20" s="0" t="s">
        <v>223</v>
      </c>
      <c r="J20" s="0" t="s">
        <v>335</v>
      </c>
      <c r="K20" s="0" t="s">
        <v>336</v>
      </c>
    </row>
    <row r="21" customFormat="false" ht="12.75" hidden="false" customHeight="false" outlineLevel="0" collapsed="false">
      <c r="A21" s="1" t="n">
        <v>39729</v>
      </c>
      <c r="B21" s="0" t="s">
        <v>337</v>
      </c>
      <c r="C21" s="0" t="s">
        <v>338</v>
      </c>
      <c r="D21" s="0" t="s">
        <v>339</v>
      </c>
      <c r="E21" s="2" t="n">
        <v>74.5472222222222</v>
      </c>
      <c r="F21" s="4" t="n">
        <v>0.0388888888888889</v>
      </c>
      <c r="G21" s="0" t="s">
        <v>340</v>
      </c>
      <c r="H21" s="0" t="s">
        <v>341</v>
      </c>
      <c r="J21" s="0" t="s">
        <v>342</v>
      </c>
      <c r="K21" s="0" t="s">
        <v>343</v>
      </c>
    </row>
    <row r="22" customFormat="false" ht="12.75" hidden="false" customHeight="false" outlineLevel="0" collapsed="false">
      <c r="A22" s="1" t="n">
        <v>39730</v>
      </c>
      <c r="B22" s="0" t="s">
        <v>344</v>
      </c>
      <c r="C22" s="0" t="s">
        <v>345</v>
      </c>
      <c r="D22" s="0" t="s">
        <v>346</v>
      </c>
      <c r="E22" s="2" t="n">
        <v>75.2555555555556</v>
      </c>
      <c r="F22" s="3" t="n">
        <v>0.0451388888888889</v>
      </c>
      <c r="G22" s="0" t="s">
        <v>347</v>
      </c>
      <c r="H22" s="0" t="s">
        <v>348</v>
      </c>
      <c r="I22" s="0" t="s">
        <v>349</v>
      </c>
      <c r="J22" s="0" t="s">
        <v>350</v>
      </c>
      <c r="K22" s="0" t="s">
        <v>351</v>
      </c>
    </row>
    <row r="23" customFormat="false" ht="12.75" hidden="false" customHeight="false" outlineLevel="0" collapsed="false">
      <c r="A23" s="1" t="n">
        <v>39731</v>
      </c>
      <c r="B23" s="0" t="s">
        <v>352</v>
      </c>
      <c r="C23" s="0" t="s">
        <v>353</v>
      </c>
      <c r="D23" s="0" t="s">
        <v>354</v>
      </c>
      <c r="E23" s="2" t="n">
        <v>76.1694444444444</v>
      </c>
      <c r="F23" s="3" t="n">
        <v>0.0520833333333333</v>
      </c>
      <c r="G23" s="0" t="s">
        <v>355</v>
      </c>
      <c r="H23" s="0" t="s">
        <v>356</v>
      </c>
      <c r="I23" s="0" t="s">
        <v>357</v>
      </c>
      <c r="J23" s="0" t="s">
        <v>358</v>
      </c>
      <c r="K23" s="0" t="s">
        <v>359</v>
      </c>
    </row>
    <row r="24" customFormat="false" ht="12.75" hidden="false" customHeight="false" outlineLevel="0" collapsed="false">
      <c r="A24" s="1" t="n">
        <v>39732</v>
      </c>
      <c r="B24" s="0" t="s">
        <v>360</v>
      </c>
      <c r="C24" s="0" t="s">
        <v>361</v>
      </c>
      <c r="D24" s="0" t="s">
        <v>362</v>
      </c>
      <c r="E24" s="2" t="n">
        <v>77.2125</v>
      </c>
      <c r="F24" s="3" t="n">
        <v>0.0576388888888889</v>
      </c>
      <c r="G24" s="0" t="s">
        <v>363</v>
      </c>
      <c r="H24" s="0" t="s">
        <v>364</v>
      </c>
      <c r="I24" s="0" t="s">
        <v>365</v>
      </c>
      <c r="J24" s="0" t="s">
        <v>366</v>
      </c>
      <c r="K24" s="0" t="s">
        <v>367</v>
      </c>
    </row>
    <row r="25" customFormat="false" ht="12.75" hidden="false" customHeight="false" outlineLevel="0" collapsed="false">
      <c r="A25" s="1" t="n">
        <v>39733</v>
      </c>
      <c r="B25" s="0" t="s">
        <v>368</v>
      </c>
      <c r="C25" s="0" t="s">
        <v>369</v>
      </c>
      <c r="D25" s="0" t="s">
        <v>370</v>
      </c>
      <c r="E25" s="2" t="n">
        <v>78.3381944444444</v>
      </c>
      <c r="F25" s="3" t="n">
        <v>0.0625</v>
      </c>
      <c r="G25" s="0" t="s">
        <v>371</v>
      </c>
      <c r="H25" s="0" t="s">
        <v>372</v>
      </c>
      <c r="I25" s="0" t="s">
        <v>373</v>
      </c>
      <c r="J25" s="0" t="s">
        <v>374</v>
      </c>
      <c r="K25" s="0" t="s">
        <v>375</v>
      </c>
    </row>
    <row r="26" customFormat="false" ht="12.75" hidden="false" customHeight="false" outlineLevel="0" collapsed="false">
      <c r="A26" s="1" t="n">
        <v>39734</v>
      </c>
      <c r="B26" s="0" t="s">
        <v>376</v>
      </c>
      <c r="C26" s="0" t="s">
        <v>377</v>
      </c>
      <c r="D26" s="0" t="s">
        <v>378</v>
      </c>
      <c r="E26" s="2" t="n">
        <v>79.4625</v>
      </c>
      <c r="F26" s="3" t="n">
        <v>0.0666666666666667</v>
      </c>
      <c r="G26" s="0" t="s">
        <v>379</v>
      </c>
      <c r="I26" s="0" t="s">
        <v>61</v>
      </c>
      <c r="J26" s="0" t="s">
        <v>380</v>
      </c>
      <c r="K26" s="0" t="s">
        <v>381</v>
      </c>
    </row>
    <row r="27" customFormat="false" ht="12.75" hidden="false" customHeight="false" outlineLevel="0" collapsed="false">
      <c r="A27" s="1" t="n">
        <v>39735</v>
      </c>
      <c r="B27" s="0" t="s">
        <v>382</v>
      </c>
      <c r="C27" s="0" t="s">
        <v>383</v>
      </c>
      <c r="D27" s="0" t="s">
        <v>384</v>
      </c>
      <c r="E27" s="2" t="n">
        <v>80.5</v>
      </c>
      <c r="F27" s="3" t="n">
        <v>0.06875</v>
      </c>
      <c r="G27" s="0" t="s">
        <v>385</v>
      </c>
      <c r="H27" s="0" t="s">
        <v>386</v>
      </c>
      <c r="I27" s="0" t="s">
        <v>169</v>
      </c>
      <c r="J27" s="0" t="s">
        <v>387</v>
      </c>
      <c r="K27" s="0" t="s">
        <v>388</v>
      </c>
    </row>
    <row r="28" customFormat="false" ht="12.75" hidden="false" customHeight="false" outlineLevel="0" collapsed="false">
      <c r="A28" s="1" t="n">
        <v>39736</v>
      </c>
      <c r="B28" s="0" t="s">
        <v>389</v>
      </c>
      <c r="C28" s="0" t="s">
        <v>390</v>
      </c>
      <c r="D28" s="0" t="s">
        <v>391</v>
      </c>
      <c r="E28" s="2" t="n">
        <v>81.2958333333333</v>
      </c>
      <c r="F28" s="4" t="n">
        <v>0.0416666666666667</v>
      </c>
      <c r="G28" s="0" t="s">
        <v>392</v>
      </c>
      <c r="H28" s="0" t="s">
        <v>349</v>
      </c>
      <c r="I28" s="0" t="s">
        <v>393</v>
      </c>
      <c r="J28" s="0" t="s">
        <v>394</v>
      </c>
      <c r="K28" s="0" t="s">
        <v>395</v>
      </c>
    </row>
    <row r="29" customFormat="false" ht="12.75" hidden="false" customHeight="false" outlineLevel="0" collapsed="false">
      <c r="A29" s="1" t="n">
        <v>39737</v>
      </c>
      <c r="B29" s="0" t="s">
        <v>396</v>
      </c>
      <c r="C29" s="0" t="s">
        <v>397</v>
      </c>
      <c r="D29" s="0" t="s">
        <v>398</v>
      </c>
      <c r="E29" s="2" t="n">
        <v>81.8381944444444</v>
      </c>
      <c r="F29" s="3" t="n">
        <v>0.0680555555555556</v>
      </c>
      <c r="G29" s="0" t="s">
        <v>170</v>
      </c>
      <c r="H29" s="0" t="s">
        <v>399</v>
      </c>
      <c r="I29" s="0" t="s">
        <v>400</v>
      </c>
      <c r="J29" s="0" t="s">
        <v>401</v>
      </c>
      <c r="K29" s="0" t="s">
        <v>402</v>
      </c>
    </row>
    <row r="30" customFormat="false" ht="12.75" hidden="false" customHeight="false" outlineLevel="0" collapsed="false">
      <c r="A30" s="1" t="n">
        <v>39738</v>
      </c>
      <c r="B30" s="0" t="s">
        <v>403</v>
      </c>
      <c r="C30" s="0" t="s">
        <v>404</v>
      </c>
      <c r="D30" s="0" t="s">
        <v>405</v>
      </c>
      <c r="E30" s="2" t="n">
        <v>82.0861111111111</v>
      </c>
      <c r="F30" s="3" t="n">
        <v>0.0652777777777778</v>
      </c>
      <c r="G30" s="0" t="s">
        <v>150</v>
      </c>
      <c r="H30" s="0" t="s">
        <v>406</v>
      </c>
      <c r="I30" s="0" t="s">
        <v>407</v>
      </c>
      <c r="J30" s="0" t="s">
        <v>408</v>
      </c>
      <c r="K30" s="0" t="s">
        <v>409</v>
      </c>
    </row>
    <row r="31" customFormat="false" ht="12.75" hidden="false" customHeight="false" outlineLevel="0" collapsed="false">
      <c r="A31" s="1" t="n">
        <v>39739</v>
      </c>
      <c r="B31" s="0" t="s">
        <v>410</v>
      </c>
      <c r="C31" s="0" t="s">
        <v>411</v>
      </c>
      <c r="D31" s="0" t="s">
        <v>412</v>
      </c>
      <c r="E31" s="2" t="n">
        <v>82.0048611111111</v>
      </c>
      <c r="F31" s="3" t="n">
        <v>0.0604166666666667</v>
      </c>
      <c r="G31" s="0" t="s">
        <v>413</v>
      </c>
      <c r="H31" s="0" t="s">
        <v>414</v>
      </c>
      <c r="I31" s="0" t="s">
        <v>415</v>
      </c>
      <c r="J31" s="0" t="s">
        <v>416</v>
      </c>
      <c r="K31" s="0" t="s">
        <v>417</v>
      </c>
    </row>
    <row r="32" customFormat="false" ht="12.75" hidden="false" customHeight="false" outlineLevel="0" collapsed="false">
      <c r="A32" s="1" t="n">
        <v>39740</v>
      </c>
      <c r="B32" s="0" t="s">
        <v>418</v>
      </c>
      <c r="C32" s="0" t="s">
        <v>419</v>
      </c>
      <c r="D32" s="0" t="s">
        <v>420</v>
      </c>
      <c r="E32" s="2" t="n">
        <v>81.6701388888889</v>
      </c>
      <c r="F32" s="3" t="n">
        <v>0.0541666666666667</v>
      </c>
      <c r="G32" s="0" t="s">
        <v>421</v>
      </c>
      <c r="H32" s="0" t="s">
        <v>422</v>
      </c>
      <c r="I32" s="0" t="s">
        <v>423</v>
      </c>
      <c r="J32" s="0" t="s">
        <v>424</v>
      </c>
      <c r="K32" s="0" t="s">
        <v>425</v>
      </c>
    </row>
    <row r="33" customFormat="false" ht="12.75" hidden="false" customHeight="false" outlineLevel="0" collapsed="false">
      <c r="A33" s="1" t="n">
        <v>39741</v>
      </c>
      <c r="B33" s="0" t="s">
        <v>426</v>
      </c>
      <c r="C33" s="0" t="s">
        <v>427</v>
      </c>
      <c r="D33" s="0" t="s">
        <v>428</v>
      </c>
      <c r="E33" s="2" t="n">
        <v>81.1284722222222</v>
      </c>
      <c r="F33" s="3" t="n">
        <v>0.0465277777777778</v>
      </c>
      <c r="G33" s="0" t="s">
        <v>429</v>
      </c>
      <c r="H33" s="0" t="s">
        <v>22</v>
      </c>
      <c r="I33" s="0" t="s">
        <v>430</v>
      </c>
      <c r="J33" s="0" t="s">
        <v>431</v>
      </c>
      <c r="K33" s="0" t="s">
        <v>432</v>
      </c>
    </row>
    <row r="34" customFormat="false" ht="12.75" hidden="false" customHeight="false" outlineLevel="0" collapsed="false">
      <c r="A34" s="1" t="n">
        <v>39742</v>
      </c>
      <c r="B34" s="0" t="s">
        <v>433</v>
      </c>
      <c r="C34" s="0" t="s">
        <v>434</v>
      </c>
      <c r="D34" s="0" t="s">
        <v>339</v>
      </c>
      <c r="E34" s="2" t="n">
        <v>80.4597222222222</v>
      </c>
      <c r="F34" s="4" t="n">
        <v>0.0388888888888889</v>
      </c>
      <c r="H34" s="0" t="s">
        <v>176</v>
      </c>
      <c r="I34" s="0" t="s">
        <v>435</v>
      </c>
      <c r="J34" s="0" t="s">
        <v>436</v>
      </c>
      <c r="K34" s="0" t="s">
        <v>437</v>
      </c>
    </row>
    <row r="35" customFormat="false" ht="12.75" hidden="false" customHeight="false" outlineLevel="0" collapsed="false">
      <c r="A35" s="1" t="n">
        <v>39743</v>
      </c>
      <c r="B35" s="0" t="s">
        <v>438</v>
      </c>
      <c r="C35" s="0" t="s">
        <v>439</v>
      </c>
      <c r="D35" s="0" t="s">
        <v>333</v>
      </c>
      <c r="E35" s="2" t="n">
        <v>79.7097222222222</v>
      </c>
      <c r="F35" s="4" t="n">
        <v>0.03125</v>
      </c>
      <c r="G35" s="0" t="s">
        <v>440</v>
      </c>
      <c r="H35" s="0" t="s">
        <v>441</v>
      </c>
      <c r="I35" s="0" t="s">
        <v>442</v>
      </c>
      <c r="J35" s="0" t="s">
        <v>443</v>
      </c>
      <c r="K35" s="0" t="s">
        <v>444</v>
      </c>
    </row>
    <row r="36" customFormat="false" ht="12.75" hidden="false" customHeight="false" outlineLevel="0" collapsed="false">
      <c r="A36" s="1" t="n">
        <v>39744</v>
      </c>
      <c r="B36" s="0" t="s">
        <v>445</v>
      </c>
      <c r="C36" s="0" t="s">
        <v>446</v>
      </c>
      <c r="D36" s="0" t="s">
        <v>447</v>
      </c>
      <c r="E36" s="2" t="n">
        <v>78.9215277777778</v>
      </c>
      <c r="F36" s="4" t="n">
        <v>0.0236111111111111</v>
      </c>
      <c r="G36" s="0" t="s">
        <v>448</v>
      </c>
      <c r="H36" s="0" t="s">
        <v>449</v>
      </c>
      <c r="I36" s="0" t="s">
        <v>450</v>
      </c>
      <c r="J36" s="0" t="s">
        <v>451</v>
      </c>
      <c r="K36" s="0" t="s">
        <v>452</v>
      </c>
    </row>
    <row r="37" customFormat="false" ht="12.75" hidden="false" customHeight="false" outlineLevel="0" collapsed="false">
      <c r="A37" s="1" t="n">
        <v>39745</v>
      </c>
      <c r="B37" s="0" t="s">
        <v>453</v>
      </c>
      <c r="C37" s="0" t="s">
        <v>454</v>
      </c>
      <c r="D37" s="0" t="s">
        <v>455</v>
      </c>
      <c r="E37" s="2" t="n">
        <v>78.1694444444444</v>
      </c>
      <c r="F37" s="4" t="n">
        <v>0.0166666666666667</v>
      </c>
      <c r="G37" s="0" t="s">
        <v>456</v>
      </c>
      <c r="H37" s="0" t="s">
        <v>457</v>
      </c>
      <c r="I37" s="0" t="s">
        <v>304</v>
      </c>
      <c r="J37" s="0" t="s">
        <v>458</v>
      </c>
      <c r="K37" s="0" t="s">
        <v>459</v>
      </c>
    </row>
    <row r="38" customFormat="false" ht="12.75" hidden="false" customHeight="false" outlineLevel="0" collapsed="false">
      <c r="A38" s="1" t="n">
        <v>39746</v>
      </c>
      <c r="B38" s="0" t="s">
        <v>460</v>
      </c>
      <c r="C38" s="0" t="s">
        <v>461</v>
      </c>
      <c r="D38" s="0" t="s">
        <v>462</v>
      </c>
      <c r="E38" s="2" t="n">
        <v>77.4222222222222</v>
      </c>
      <c r="F38" s="4" t="n">
        <v>0.0111111111111111</v>
      </c>
      <c r="G38" s="0" t="s">
        <v>414</v>
      </c>
      <c r="H38" s="0" t="s">
        <v>463</v>
      </c>
      <c r="I38" s="0" t="s">
        <v>464</v>
      </c>
      <c r="J38" s="0" t="s">
        <v>465</v>
      </c>
      <c r="K38" s="0" t="s">
        <v>466</v>
      </c>
    </row>
    <row r="39" customFormat="false" ht="12.75" hidden="false" customHeight="false" outlineLevel="0" collapsed="false">
      <c r="A39" s="1" t="n">
        <v>39747</v>
      </c>
      <c r="B39" s="0" t="s">
        <v>467</v>
      </c>
      <c r="C39" s="0" t="s">
        <v>468</v>
      </c>
      <c r="D39" s="0" t="s">
        <v>469</v>
      </c>
      <c r="E39" s="2" t="n">
        <v>76.75</v>
      </c>
      <c r="F39" s="4" t="n">
        <v>0.00625</v>
      </c>
      <c r="G39" s="0" t="s">
        <v>470</v>
      </c>
      <c r="H39" s="0" t="s">
        <v>471</v>
      </c>
      <c r="I39" s="0" t="s">
        <v>472</v>
      </c>
      <c r="J39" s="0" t="s">
        <v>473</v>
      </c>
      <c r="K39" s="0" t="s">
        <v>474</v>
      </c>
    </row>
    <row r="40" customFormat="false" ht="12.75" hidden="false" customHeight="false" outlineLevel="0" collapsed="false">
      <c r="A40" s="1" t="n">
        <v>39748</v>
      </c>
      <c r="B40" s="0" t="s">
        <v>475</v>
      </c>
      <c r="C40" s="0" t="s">
        <v>476</v>
      </c>
      <c r="D40" s="0" t="s">
        <v>477</v>
      </c>
      <c r="E40" s="2" t="n">
        <v>76.0847222222222</v>
      </c>
      <c r="F40" s="4" t="n">
        <v>0.00277777777777778</v>
      </c>
      <c r="G40" s="0" t="s">
        <v>50</v>
      </c>
      <c r="H40" s="0" t="s">
        <v>478</v>
      </c>
      <c r="I40" s="0" t="s">
        <v>479</v>
      </c>
      <c r="J40" s="0" t="s">
        <v>480</v>
      </c>
      <c r="K40" s="0" t="s">
        <v>481</v>
      </c>
    </row>
    <row r="41" customFormat="false" ht="12.75" hidden="false" customHeight="false" outlineLevel="0" collapsed="false">
      <c r="A41" s="1" t="n">
        <v>39749</v>
      </c>
      <c r="B41" s="0" t="s">
        <v>482</v>
      </c>
      <c r="C41" s="0" t="s">
        <v>483</v>
      </c>
      <c r="D41" s="0" t="s">
        <v>484</v>
      </c>
      <c r="E41" s="2" t="n">
        <v>75.4611111111111</v>
      </c>
      <c r="F41" s="4" t="n">
        <v>0.000694444444444445</v>
      </c>
      <c r="G41" s="0" t="s">
        <v>485</v>
      </c>
      <c r="H41" s="0" t="s">
        <v>486</v>
      </c>
      <c r="I41" s="0" t="s">
        <v>487</v>
      </c>
      <c r="J41" s="0" t="s">
        <v>488</v>
      </c>
      <c r="K41" s="0" t="s">
        <v>489</v>
      </c>
    </row>
    <row r="42" customFormat="false" ht="12.75" hidden="false" customHeight="false" outlineLevel="0" collapsed="false">
      <c r="A42" s="1" t="n">
        <v>39750</v>
      </c>
      <c r="B42" s="0" t="s">
        <v>490</v>
      </c>
      <c r="C42" s="0" t="s">
        <v>491</v>
      </c>
      <c r="D42" s="4" t="n">
        <v>0</v>
      </c>
      <c r="E42" s="2" t="n">
        <v>74.9166666666667</v>
      </c>
      <c r="F42" s="4" t="n">
        <v>0</v>
      </c>
      <c r="G42" s="0" t="s">
        <v>492</v>
      </c>
      <c r="H42" s="0" t="s">
        <v>493</v>
      </c>
      <c r="I42" s="0" t="s">
        <v>494</v>
      </c>
      <c r="J42" s="0" t="s">
        <v>495</v>
      </c>
      <c r="K42" s="0" t="s">
        <v>496</v>
      </c>
    </row>
    <row r="43" customFormat="false" ht="12.75" hidden="false" customHeight="false" outlineLevel="0" collapsed="false">
      <c r="A43" s="1" t="n">
        <v>39751</v>
      </c>
      <c r="B43" s="0" t="s">
        <v>497</v>
      </c>
      <c r="C43" s="0" t="s">
        <v>498</v>
      </c>
      <c r="D43" s="0" t="s">
        <v>499</v>
      </c>
      <c r="E43" s="2" t="n">
        <v>74.4180555555556</v>
      </c>
      <c r="F43" s="4" t="n">
        <v>0.000694444444444445</v>
      </c>
      <c r="G43" s="0" t="s">
        <v>457</v>
      </c>
      <c r="H43" s="0" t="s">
        <v>500</v>
      </c>
      <c r="I43" s="0" t="s">
        <v>501</v>
      </c>
      <c r="J43" s="0" t="s">
        <v>502</v>
      </c>
      <c r="K43" s="0" t="s">
        <v>503</v>
      </c>
    </row>
    <row r="44" customFormat="false" ht="12.75" hidden="false" customHeight="false" outlineLevel="0" collapsed="false">
      <c r="A44" s="1" t="n">
        <v>39752</v>
      </c>
      <c r="B44" s="0" t="s">
        <v>504</v>
      </c>
      <c r="C44" s="0" t="s">
        <v>505</v>
      </c>
      <c r="D44" s="0" t="s">
        <v>477</v>
      </c>
      <c r="E44" s="2" t="n">
        <v>74.0048611111111</v>
      </c>
      <c r="F44" s="4" t="n">
        <v>0.00277777777777778</v>
      </c>
      <c r="G44" s="0" t="s">
        <v>506</v>
      </c>
      <c r="H44" s="0" t="s">
        <v>435</v>
      </c>
      <c r="I44" s="0" t="s">
        <v>163</v>
      </c>
      <c r="J44" s="0" t="s">
        <v>507</v>
      </c>
      <c r="K44" s="0" t="s">
        <v>508</v>
      </c>
    </row>
    <row r="45" customFormat="false" ht="12.75" hidden="false" customHeight="false" outlineLevel="0" collapsed="false">
      <c r="A45" s="1" t="n">
        <v>39753</v>
      </c>
      <c r="B45" s="0" t="s">
        <v>509</v>
      </c>
      <c r="C45" s="0" t="s">
        <v>510</v>
      </c>
      <c r="D45" s="0" t="s">
        <v>469</v>
      </c>
      <c r="E45" s="2" t="n">
        <v>73.7513888888889</v>
      </c>
      <c r="F45" s="4" t="n">
        <v>0.00555555555555556</v>
      </c>
      <c r="G45" s="0" t="s">
        <v>262</v>
      </c>
      <c r="H45" s="0" t="s">
        <v>511</v>
      </c>
      <c r="I45" s="0" t="s">
        <v>136</v>
      </c>
      <c r="J45" s="0" t="s">
        <v>512</v>
      </c>
      <c r="K45" s="0" t="s">
        <v>513</v>
      </c>
    </row>
    <row r="46" customFormat="false" ht="12.75" hidden="false" customHeight="false" outlineLevel="0" collapsed="false">
      <c r="A46" s="1" t="n">
        <v>39754</v>
      </c>
      <c r="B46" s="0" t="s">
        <v>514</v>
      </c>
      <c r="C46" s="0" t="s">
        <v>515</v>
      </c>
      <c r="D46" s="0" t="s">
        <v>516</v>
      </c>
      <c r="E46" s="2" t="n">
        <v>73.6263888888889</v>
      </c>
      <c r="F46" s="4" t="n">
        <v>0.00972222222222222</v>
      </c>
      <c r="G46" s="0" t="s">
        <v>517</v>
      </c>
      <c r="H46" s="0" t="s">
        <v>518</v>
      </c>
      <c r="I46" s="0" t="s">
        <v>28</v>
      </c>
      <c r="J46" s="0" t="s">
        <v>519</v>
      </c>
      <c r="K46" s="0" t="s">
        <v>520</v>
      </c>
    </row>
    <row r="47" customFormat="false" ht="12.75" hidden="false" customHeight="false" outlineLevel="0" collapsed="false">
      <c r="A47" s="1" t="n">
        <v>39755</v>
      </c>
      <c r="B47" s="0" t="s">
        <v>521</v>
      </c>
      <c r="C47" s="0" t="s">
        <v>522</v>
      </c>
      <c r="D47" s="0" t="s">
        <v>244</v>
      </c>
      <c r="E47" s="2" t="n">
        <v>73.6708333333333</v>
      </c>
      <c r="F47" s="4" t="n">
        <v>0.0152777777777778</v>
      </c>
      <c r="G47" s="0" t="s">
        <v>523</v>
      </c>
      <c r="H47" s="0" t="s">
        <v>524</v>
      </c>
      <c r="I47" s="0" t="s">
        <v>525</v>
      </c>
      <c r="J47" s="0" t="s">
        <v>526</v>
      </c>
      <c r="K47" s="0" t="s">
        <v>527</v>
      </c>
    </row>
    <row r="48" customFormat="false" ht="12.75" hidden="false" customHeight="false" outlineLevel="0" collapsed="false">
      <c r="A48" s="1" t="n">
        <v>39756</v>
      </c>
      <c r="B48" s="0" t="s">
        <v>528</v>
      </c>
      <c r="C48" s="0" t="s">
        <v>529</v>
      </c>
      <c r="D48" s="0" t="s">
        <v>236</v>
      </c>
      <c r="E48" s="2" t="n">
        <v>73.9222222222222</v>
      </c>
      <c r="F48" s="4" t="n">
        <v>0.0208333333333333</v>
      </c>
      <c r="G48" s="0" t="s">
        <v>319</v>
      </c>
      <c r="H48" s="0" t="s">
        <v>530</v>
      </c>
      <c r="I48" s="0" t="s">
        <v>531</v>
      </c>
      <c r="J48" s="0" t="s">
        <v>532</v>
      </c>
      <c r="K48" s="0" t="s">
        <v>533</v>
      </c>
    </row>
    <row r="49" customFormat="false" ht="12.75" hidden="false" customHeight="false" outlineLevel="0" collapsed="false">
      <c r="A49" s="1" t="n">
        <v>39757</v>
      </c>
      <c r="B49" s="0" t="s">
        <v>534</v>
      </c>
      <c r="C49" s="0" t="s">
        <v>535</v>
      </c>
      <c r="D49" s="0" t="s">
        <v>536</v>
      </c>
      <c r="E49" s="2" t="n">
        <v>74.4194444444444</v>
      </c>
      <c r="F49" s="4" t="n">
        <v>0.0270833333333333</v>
      </c>
      <c r="G49" s="0" t="s">
        <v>430</v>
      </c>
      <c r="H49" s="0" t="s">
        <v>175</v>
      </c>
      <c r="I49" s="0" t="s">
        <v>537</v>
      </c>
      <c r="J49" s="0" t="s">
        <v>538</v>
      </c>
      <c r="K49" s="0" t="s">
        <v>539</v>
      </c>
    </row>
    <row r="50" customFormat="false" ht="12.75" hidden="false" customHeight="false" outlineLevel="0" collapsed="false">
      <c r="A50" s="1" t="n">
        <v>39758</v>
      </c>
      <c r="B50" s="0" t="s">
        <v>540</v>
      </c>
      <c r="C50" s="0" t="s">
        <v>541</v>
      </c>
      <c r="D50" s="0" t="s">
        <v>542</v>
      </c>
      <c r="E50" s="2" t="n">
        <v>75.1277777777778</v>
      </c>
      <c r="F50" s="4" t="n">
        <v>0.0333333333333333</v>
      </c>
      <c r="G50" s="0" t="s">
        <v>543</v>
      </c>
      <c r="H50" s="0" t="s">
        <v>150</v>
      </c>
      <c r="J50" s="0" t="s">
        <v>544</v>
      </c>
      <c r="K50" s="0" t="s">
        <v>545</v>
      </c>
    </row>
    <row r="51" customFormat="false" ht="12.75" hidden="false" customHeight="false" outlineLevel="0" collapsed="false">
      <c r="A51" s="1" t="n">
        <v>39759</v>
      </c>
      <c r="B51" s="0" t="s">
        <v>546</v>
      </c>
      <c r="C51" s="0" t="s">
        <v>547</v>
      </c>
      <c r="D51" s="0" t="s">
        <v>548</v>
      </c>
      <c r="E51" s="2" t="n">
        <v>76.0458333333333</v>
      </c>
      <c r="F51" s="4" t="n">
        <v>0.0402777777777778</v>
      </c>
      <c r="G51" s="0" t="s">
        <v>549</v>
      </c>
      <c r="H51" s="0" t="s">
        <v>64</v>
      </c>
      <c r="I51" s="0" t="s">
        <v>349</v>
      </c>
      <c r="J51" s="0" t="s">
        <v>550</v>
      </c>
      <c r="K51" s="0" t="s">
        <v>551</v>
      </c>
    </row>
    <row r="52" customFormat="false" ht="12.75" hidden="false" customHeight="false" outlineLevel="0" collapsed="false">
      <c r="A52" s="1" t="n">
        <v>39760</v>
      </c>
      <c r="B52" s="0" t="s">
        <v>552</v>
      </c>
      <c r="C52" s="0" t="s">
        <v>553</v>
      </c>
      <c r="D52" s="0" t="s">
        <v>428</v>
      </c>
      <c r="E52" s="2" t="n">
        <v>77.16875</v>
      </c>
      <c r="F52" s="3" t="n">
        <v>0.0472222222222222</v>
      </c>
      <c r="G52" s="0" t="s">
        <v>554</v>
      </c>
      <c r="H52" s="0" t="s">
        <v>555</v>
      </c>
      <c r="I52" s="0" t="s">
        <v>357</v>
      </c>
      <c r="J52" s="0" t="s">
        <v>556</v>
      </c>
      <c r="K52" s="0" t="s">
        <v>557</v>
      </c>
    </row>
    <row r="53" customFormat="false" ht="12.75" hidden="false" customHeight="false" outlineLevel="0" collapsed="false">
      <c r="A53" s="1" t="n">
        <v>39761</v>
      </c>
      <c r="B53" s="0" t="s">
        <v>558</v>
      </c>
      <c r="C53" s="0" t="s">
        <v>559</v>
      </c>
      <c r="D53" s="0" t="s">
        <v>420</v>
      </c>
      <c r="E53" s="2" t="n">
        <v>78.4180555555556</v>
      </c>
      <c r="F53" s="3" t="n">
        <v>0.0534722222222222</v>
      </c>
      <c r="G53" s="0" t="s">
        <v>560</v>
      </c>
      <c r="H53" s="0" t="s">
        <v>321</v>
      </c>
      <c r="I53" s="0" t="s">
        <v>365</v>
      </c>
      <c r="J53" s="0" t="s">
        <v>561</v>
      </c>
      <c r="K53" s="0" t="s">
        <v>562</v>
      </c>
    </row>
    <row r="54" customFormat="false" ht="12.75" hidden="false" customHeight="false" outlineLevel="0" collapsed="false">
      <c r="A54" s="1" t="n">
        <v>39762</v>
      </c>
      <c r="B54" s="0" t="s">
        <v>563</v>
      </c>
      <c r="C54" s="0" t="s">
        <v>564</v>
      </c>
      <c r="D54" s="0" t="s">
        <v>412</v>
      </c>
      <c r="E54" s="2" t="n">
        <v>79.7104166666667</v>
      </c>
      <c r="F54" s="3" t="n">
        <v>0.0597222222222222</v>
      </c>
      <c r="G54" s="0" t="s">
        <v>565</v>
      </c>
      <c r="H54" s="0" t="s">
        <v>566</v>
      </c>
      <c r="I54" s="0" t="s">
        <v>567</v>
      </c>
      <c r="J54" s="0" t="s">
        <v>568</v>
      </c>
      <c r="K54" s="0" t="s">
        <v>569</v>
      </c>
    </row>
    <row r="55" customFormat="false" ht="12.75" hidden="false" customHeight="false" outlineLevel="0" collapsed="false">
      <c r="A55" s="1" t="n">
        <v>39763</v>
      </c>
      <c r="B55" s="0" t="s">
        <v>570</v>
      </c>
      <c r="C55" s="0" t="s">
        <v>571</v>
      </c>
      <c r="D55" s="0" t="s">
        <v>405</v>
      </c>
      <c r="E55" s="2" t="n">
        <v>80.9590277777778</v>
      </c>
      <c r="F55" s="3" t="n">
        <v>0.0645833333333333</v>
      </c>
      <c r="G55" s="0" t="s">
        <v>572</v>
      </c>
      <c r="H55" s="0" t="s">
        <v>573</v>
      </c>
      <c r="I55" s="0" t="s">
        <v>81</v>
      </c>
      <c r="J55" s="0" t="s">
        <v>574</v>
      </c>
      <c r="K55" s="0" t="s">
        <v>575</v>
      </c>
    </row>
    <row r="56" customFormat="false" ht="12.75" hidden="false" customHeight="false" outlineLevel="0" collapsed="false">
      <c r="A56" s="1" t="n">
        <v>39764</v>
      </c>
      <c r="B56" s="0" t="s">
        <v>576</v>
      </c>
      <c r="C56" s="0" t="s">
        <v>577</v>
      </c>
      <c r="D56" s="0" t="s">
        <v>398</v>
      </c>
      <c r="E56" s="2" t="n">
        <v>82.0048611111111</v>
      </c>
      <c r="F56" s="3" t="n">
        <v>0.0680555555555556</v>
      </c>
      <c r="G56" s="0" t="s">
        <v>578</v>
      </c>
      <c r="I56" s="0" t="s">
        <v>189</v>
      </c>
      <c r="J56" s="0" t="s">
        <v>579</v>
      </c>
      <c r="K56" s="0" t="s">
        <v>580</v>
      </c>
    </row>
    <row r="57" customFormat="false" ht="12.75" hidden="false" customHeight="false" outlineLevel="0" collapsed="false">
      <c r="A57" s="1" t="n">
        <v>39765</v>
      </c>
      <c r="B57" s="0" t="s">
        <v>581</v>
      </c>
      <c r="C57" s="0" t="s">
        <v>582</v>
      </c>
      <c r="D57" s="0" t="s">
        <v>391</v>
      </c>
      <c r="E57" s="2" t="n">
        <v>82.7923611111111</v>
      </c>
      <c r="F57" s="4" t="n">
        <v>0.0416666666666667</v>
      </c>
      <c r="G57" s="0" t="s">
        <v>583</v>
      </c>
      <c r="H57" s="0" t="s">
        <v>584</v>
      </c>
      <c r="I57" s="0" t="s">
        <v>585</v>
      </c>
      <c r="J57" s="0" t="s">
        <v>586</v>
      </c>
      <c r="K57" s="0" t="s">
        <v>587</v>
      </c>
    </row>
    <row r="58" customFormat="false" ht="12.75" hidden="false" customHeight="false" outlineLevel="0" collapsed="false">
      <c r="A58" s="1" t="n">
        <v>39766</v>
      </c>
      <c r="B58" s="0" t="s">
        <v>588</v>
      </c>
      <c r="C58" s="0" t="s">
        <v>589</v>
      </c>
      <c r="D58" s="0" t="s">
        <v>384</v>
      </c>
      <c r="E58" s="2" t="n">
        <v>83.1694444444444</v>
      </c>
      <c r="F58" s="3" t="n">
        <v>0.06875</v>
      </c>
      <c r="G58" s="0" t="s">
        <v>590</v>
      </c>
      <c r="H58" s="0" t="s">
        <v>591</v>
      </c>
      <c r="I58" s="0" t="s">
        <v>592</v>
      </c>
      <c r="J58" s="0" t="s">
        <v>593</v>
      </c>
      <c r="K58" s="0" t="s">
        <v>594</v>
      </c>
    </row>
    <row r="59" customFormat="false" ht="12.75" hidden="false" customHeight="false" outlineLevel="0" collapsed="false">
      <c r="A59" s="1" t="n">
        <v>39767</v>
      </c>
      <c r="B59" s="0" t="s">
        <v>595</v>
      </c>
      <c r="C59" s="0" t="s">
        <v>596</v>
      </c>
      <c r="D59" s="0" t="s">
        <v>378</v>
      </c>
      <c r="E59" s="2" t="n">
        <v>83.1291666666667</v>
      </c>
      <c r="F59" s="3" t="n">
        <v>0.0666666666666667</v>
      </c>
      <c r="G59" s="0" t="s">
        <v>112</v>
      </c>
      <c r="H59" s="0" t="s">
        <v>597</v>
      </c>
      <c r="I59" s="0" t="s">
        <v>598</v>
      </c>
      <c r="J59" s="0" t="s">
        <v>599</v>
      </c>
      <c r="K59" s="0" t="s">
        <v>600</v>
      </c>
    </row>
    <row r="60" customFormat="false" ht="12.75" hidden="false" customHeight="false" outlineLevel="0" collapsed="false">
      <c r="A60" s="1" t="n">
        <v>39768</v>
      </c>
      <c r="B60" s="0" t="s">
        <v>601</v>
      </c>
      <c r="C60" s="0" t="s">
        <v>602</v>
      </c>
      <c r="D60" s="0" t="s">
        <v>370</v>
      </c>
      <c r="E60" s="2" t="n">
        <v>82.7104166666667</v>
      </c>
      <c r="F60" s="3" t="n">
        <v>0.0618055555555556</v>
      </c>
      <c r="G60" s="0" t="s">
        <v>603</v>
      </c>
      <c r="H60" s="0" t="s">
        <v>604</v>
      </c>
      <c r="I60" s="0" t="s">
        <v>605</v>
      </c>
      <c r="J60" s="0" t="s">
        <v>606</v>
      </c>
      <c r="K60" s="0" t="s">
        <v>607</v>
      </c>
    </row>
    <row r="61" customFormat="false" ht="12.75" hidden="false" customHeight="false" outlineLevel="0" collapsed="false">
      <c r="A61" s="1" t="n">
        <v>39769</v>
      </c>
      <c r="B61" s="0" t="s">
        <v>608</v>
      </c>
      <c r="C61" s="0" t="s">
        <v>609</v>
      </c>
      <c r="D61" s="0" t="s">
        <v>362</v>
      </c>
      <c r="E61" s="2" t="n">
        <v>81.9604166666667</v>
      </c>
      <c r="F61" s="3" t="n">
        <v>0.05625</v>
      </c>
      <c r="G61" s="0" t="s">
        <v>610</v>
      </c>
      <c r="H61" s="0" t="s">
        <v>611</v>
      </c>
      <c r="I61" s="0" t="s">
        <v>612</v>
      </c>
      <c r="J61" s="0" t="s">
        <v>613</v>
      </c>
      <c r="K61" s="0" t="s">
        <v>614</v>
      </c>
    </row>
    <row r="62" customFormat="false" ht="12.75" hidden="false" customHeight="false" outlineLevel="0" collapsed="false">
      <c r="A62" s="1" t="n">
        <v>39770</v>
      </c>
      <c r="B62" s="0" t="s">
        <v>615</v>
      </c>
      <c r="C62" s="0" t="s">
        <v>616</v>
      </c>
      <c r="D62" s="0" t="s">
        <v>617</v>
      </c>
      <c r="E62" s="2" t="n">
        <v>81.0013888888889</v>
      </c>
      <c r="F62" s="3" t="n">
        <v>0.0493055555555556</v>
      </c>
      <c r="G62" s="0" t="s">
        <v>618</v>
      </c>
      <c r="H62" s="0" t="s">
        <v>619</v>
      </c>
      <c r="I62" s="0" t="s">
        <v>620</v>
      </c>
      <c r="J62" s="0" t="s">
        <v>621</v>
      </c>
      <c r="K62" s="0" t="s">
        <v>622</v>
      </c>
    </row>
    <row r="63" customFormat="false" ht="12.75" hidden="false" customHeight="false" outlineLevel="0" collapsed="false">
      <c r="A63" s="1" t="n">
        <v>39771</v>
      </c>
      <c r="B63" s="0" t="s">
        <v>623</v>
      </c>
      <c r="C63" s="0" t="s">
        <v>624</v>
      </c>
      <c r="D63" s="0" t="s">
        <v>625</v>
      </c>
      <c r="E63" s="2" t="n">
        <v>79.9194444444444</v>
      </c>
      <c r="F63" s="3" t="n">
        <v>0.0416666666666667</v>
      </c>
      <c r="H63" s="0" t="s">
        <v>138</v>
      </c>
      <c r="I63" s="0" t="s">
        <v>626</v>
      </c>
      <c r="J63" s="0" t="s">
        <v>627</v>
      </c>
      <c r="K63" s="0" t="s">
        <v>628</v>
      </c>
    </row>
    <row r="64" customFormat="false" ht="12.75" hidden="false" customHeight="false" outlineLevel="0" collapsed="false">
      <c r="A64" s="1" t="n">
        <v>39772</v>
      </c>
      <c r="B64" s="0" t="s">
        <v>629</v>
      </c>
      <c r="C64" s="0" t="s">
        <v>630</v>
      </c>
      <c r="D64" s="0" t="s">
        <v>631</v>
      </c>
      <c r="E64" s="2" t="n">
        <v>78.8354166666667</v>
      </c>
      <c r="F64" s="4" t="n">
        <v>0.0340277777777778</v>
      </c>
      <c r="G64" s="0" t="s">
        <v>632</v>
      </c>
      <c r="H64" s="0" t="s">
        <v>633</v>
      </c>
      <c r="I64" s="0" t="s">
        <v>634</v>
      </c>
      <c r="J64" s="0" t="s">
        <v>635</v>
      </c>
      <c r="K64" s="0" t="s">
        <v>636</v>
      </c>
    </row>
    <row r="65" customFormat="false" ht="12.75" hidden="false" customHeight="false" outlineLevel="0" collapsed="false">
      <c r="A65" s="1" t="n">
        <v>39773</v>
      </c>
      <c r="B65" s="0" t="s">
        <v>637</v>
      </c>
      <c r="C65" s="0" t="s">
        <v>638</v>
      </c>
      <c r="D65" s="0" t="s">
        <v>536</v>
      </c>
      <c r="E65" s="2" t="n">
        <v>77.7951388888889</v>
      </c>
      <c r="F65" s="4" t="n">
        <v>0.0263888888888889</v>
      </c>
      <c r="G65" s="0" t="s">
        <v>639</v>
      </c>
      <c r="H65" s="0" t="s">
        <v>640</v>
      </c>
      <c r="I65" s="0" t="s">
        <v>290</v>
      </c>
      <c r="J65" s="0" t="s">
        <v>641</v>
      </c>
      <c r="K65" s="0" t="s">
        <v>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28"/>
    <col collapsed="false" customWidth="true" hidden="false" outlineLevel="0" max="3" min="3" style="0" width="9.56"/>
    <col collapsed="false" customWidth="true" hidden="false" outlineLevel="0" max="6" min="4" style="0" width="9.85"/>
    <col collapsed="false" customWidth="true" hidden="false" outlineLevel="0" max="7" min="7" style="0" width="28.28"/>
    <col collapsed="false" customWidth="true" hidden="false" outlineLevel="0" max="8" min="8" style="0" width="10.13"/>
    <col collapsed="false" customWidth="true" hidden="false" outlineLevel="0" max="11" min="11" style="0" width="11.99"/>
    <col collapsed="false" customWidth="true" hidden="false" outlineLevel="0" max="15" min="12" style="0" width="11.42"/>
    <col collapsed="false" customWidth="true" hidden="false" outlineLevel="0" max="16" min="16" style="0" width="11.99"/>
    <col collapsed="false" customWidth="true" hidden="false" outlineLevel="0" max="17" min="17" style="0" width="13.28"/>
    <col collapsed="false" customWidth="true" hidden="false" outlineLevel="0" max="21" min="20" style="0" width="11.99"/>
  </cols>
  <sheetData>
    <row r="1" customFormat="false" ht="12.75" hidden="false" customHeight="false" outlineLevel="0" collapsed="false">
      <c r="A1" s="0" t="s">
        <v>6</v>
      </c>
      <c r="B1" s="0" t="s">
        <v>643</v>
      </c>
      <c r="C1" s="0" t="s">
        <v>644</v>
      </c>
      <c r="D1" s="0" t="s">
        <v>645</v>
      </c>
      <c r="E1" s="0" t="s">
        <v>646</v>
      </c>
      <c r="F1" s="0" t="s">
        <v>647</v>
      </c>
      <c r="G1" s="0" t="s">
        <v>648</v>
      </c>
      <c r="H1" s="0" t="s">
        <v>644</v>
      </c>
      <c r="I1" s="0" t="s">
        <v>645</v>
      </c>
      <c r="J1" s="0" t="s">
        <v>646</v>
      </c>
      <c r="K1" s="0" t="s">
        <v>647</v>
      </c>
      <c r="L1" s="0" t="s">
        <v>649</v>
      </c>
      <c r="M1" s="0" t="s">
        <v>644</v>
      </c>
      <c r="N1" s="0" t="s">
        <v>645</v>
      </c>
      <c r="O1" s="0" t="s">
        <v>646</v>
      </c>
      <c r="P1" s="0" t="s">
        <v>647</v>
      </c>
      <c r="Q1" s="0" t="s">
        <v>650</v>
      </c>
      <c r="R1" s="0" t="s">
        <v>644</v>
      </c>
      <c r="S1" s="0" t="s">
        <v>645</v>
      </c>
      <c r="T1" s="0" t="s">
        <v>646</v>
      </c>
      <c r="U1" s="0" t="s">
        <v>647</v>
      </c>
    </row>
    <row r="2" customFormat="false" ht="12.75" hidden="false" customHeight="false" outlineLevel="0" collapsed="false">
      <c r="A2" s="1" t="n">
        <f aca="false">'Crepuscolo astronomico'!A4</f>
        <v>39712</v>
      </c>
      <c r="B2" s="1" t="str">
        <f aca="false">'Crepuscolo astronomico'!B4</f>
        <v>  5h23m</v>
      </c>
      <c r="C2" s="1" t="str">
        <f aca="false">MID(B2,2,2)</f>
        <v> 5</v>
      </c>
      <c r="D2" s="1" t="str">
        <f aca="false">MID(B2,5,2)</f>
        <v>23</v>
      </c>
      <c r="E2" s="3" t="n">
        <f aca="false">C2+D2/60</f>
        <v>5.38333333333333</v>
      </c>
      <c r="F2" s="3" t="n">
        <f aca="false">E2+12-24*INT(E2/12)</f>
        <v>17.3833333333333</v>
      </c>
      <c r="G2" s="0" t="str">
        <f aca="false">'Crepuscolo astronomico'!E4</f>
        <v> 20h52m</v>
      </c>
      <c r="H2" s="1" t="str">
        <f aca="false">MID(G2,2,2)</f>
        <v>20</v>
      </c>
      <c r="I2" s="1" t="str">
        <f aca="false">MID(G2,5,2)</f>
        <v>52</v>
      </c>
      <c r="J2" s="3" t="n">
        <f aca="false">H2+I2/60</f>
        <v>20.8666666666667</v>
      </c>
      <c r="K2" s="3" t="n">
        <f aca="false">J2+12-24*INT(J2/12)</f>
        <v>8.86666666666667</v>
      </c>
      <c r="L2" s="0" t="str">
        <f aca="false">Luna!G4</f>
        <v> 22h46m</v>
      </c>
      <c r="M2" s="1" t="str">
        <f aca="false">MID(L2,2,2)</f>
        <v>22</v>
      </c>
      <c r="N2" s="1" t="str">
        <f aca="false">MID(L2,5,2)</f>
        <v>46</v>
      </c>
      <c r="O2" s="3" t="n">
        <f aca="false">M2+N2/60</f>
        <v>22.7666666666667</v>
      </c>
      <c r="P2" s="3" t="n">
        <f aca="false">O2+12-24*INT(O2/12)</f>
        <v>10.7666666666667</v>
      </c>
      <c r="Q2" s="0" t="str">
        <f aca="false">Luna!I4</f>
        <v> 14h25m</v>
      </c>
      <c r="R2" s="1" t="str">
        <f aca="false">MID(Q2,2,2)</f>
        <v>14</v>
      </c>
      <c r="S2" s="1" t="str">
        <f aca="false">MID(Q2,5,2)</f>
        <v>25</v>
      </c>
      <c r="T2" s="3" t="n">
        <f aca="false">R2+S2/60</f>
        <v>14.4166666666667</v>
      </c>
      <c r="U2" s="3" t="n">
        <f aca="false">T2+12-24*INT(T2/12)</f>
        <v>2.41666666666666</v>
      </c>
    </row>
    <row r="3" customFormat="false" ht="12.75" hidden="false" customHeight="false" outlineLevel="0" collapsed="false">
      <c r="A3" s="1" t="n">
        <f aca="false">'Crepuscolo astronomico'!A5</f>
        <v>39713</v>
      </c>
      <c r="B3" s="1" t="str">
        <f aca="false">'Crepuscolo astronomico'!B5</f>
        <v>  5h25m</v>
      </c>
      <c r="C3" s="1" t="str">
        <f aca="false">MID(B3,2,2)</f>
        <v> 5</v>
      </c>
      <c r="D3" s="1" t="str">
        <f aca="false">MID(B3,5,2)</f>
        <v>25</v>
      </c>
      <c r="E3" s="3" t="n">
        <f aca="false">C3+D3/60</f>
        <v>5.41666666666667</v>
      </c>
      <c r="F3" s="3" t="n">
        <f aca="false">E3+12-24*INT(E3/12)</f>
        <v>17.4166666666667</v>
      </c>
      <c r="G3" s="0" t="str">
        <f aca="false">'Crepuscolo astronomico'!E5</f>
        <v> 20h49m</v>
      </c>
      <c r="H3" s="1" t="str">
        <f aca="false">MID(G3,2,2)</f>
        <v>20</v>
      </c>
      <c r="I3" s="1" t="str">
        <f aca="false">MID(G3,5,2)</f>
        <v>49</v>
      </c>
      <c r="J3" s="3" t="n">
        <f aca="false">H3+I3/60</f>
        <v>20.8166666666667</v>
      </c>
      <c r="K3" s="3" t="n">
        <f aca="false">J3+12-24*INT(J3/12)</f>
        <v>8.81666666666666</v>
      </c>
      <c r="L3" s="0" t="str">
        <f aca="false">Luna!G5</f>
        <v> 23h56m</v>
      </c>
      <c r="M3" s="1" t="str">
        <f aca="false">MID(L3,2,2)</f>
        <v>23</v>
      </c>
      <c r="N3" s="1" t="str">
        <f aca="false">MID(L3,5,2)</f>
        <v>56</v>
      </c>
      <c r="O3" s="3" t="n">
        <f aca="false">M3+N3/60</f>
        <v>23.9333333333333</v>
      </c>
      <c r="P3" s="3" t="n">
        <f aca="false">O3+12-24*INT(O3/12)</f>
        <v>11.9333333333333</v>
      </c>
      <c r="Q3" s="0" t="str">
        <f aca="false">Luna!I5</f>
        <v> 15h25m</v>
      </c>
      <c r="R3" s="1" t="str">
        <f aca="false">MID(Q3,2,2)</f>
        <v>15</v>
      </c>
      <c r="S3" s="1" t="str">
        <f aca="false">MID(Q3,5,2)</f>
        <v>25</v>
      </c>
      <c r="T3" s="3" t="n">
        <f aca="false">R3+S3/60</f>
        <v>15.4166666666667</v>
      </c>
      <c r="U3" s="3" t="n">
        <f aca="false">T3+12-24*INT(T3/12)</f>
        <v>3.41666666666666</v>
      </c>
    </row>
    <row r="4" customFormat="false" ht="12.75" hidden="false" customHeight="false" outlineLevel="0" collapsed="false">
      <c r="A4" s="1" t="n">
        <f aca="false">'Crepuscolo astronomico'!A6</f>
        <v>39714</v>
      </c>
      <c r="B4" s="1" t="str">
        <f aca="false">'Crepuscolo astronomico'!B6</f>
        <v>  5h26m</v>
      </c>
      <c r="C4" s="1" t="str">
        <f aca="false">MID(B4,2,2)</f>
        <v> 5</v>
      </c>
      <c r="D4" s="1" t="str">
        <f aca="false">MID(B4,5,2)</f>
        <v>26</v>
      </c>
      <c r="E4" s="3" t="n">
        <f aca="false">C4+D4/60</f>
        <v>5.43333333333333</v>
      </c>
      <c r="F4" s="3" t="n">
        <f aca="false">E4+12-24*INT(E4/12)</f>
        <v>17.4333333333333</v>
      </c>
      <c r="G4" s="0" t="str">
        <f aca="false">'Crepuscolo astronomico'!E6</f>
        <v> 20h47m</v>
      </c>
      <c r="H4" s="1" t="str">
        <f aca="false">MID(G4,2,2)</f>
        <v>20</v>
      </c>
      <c r="I4" s="1" t="str">
        <f aca="false">MID(G4,5,2)</f>
        <v>47</v>
      </c>
      <c r="J4" s="3" t="n">
        <f aca="false">H4+I4/60</f>
        <v>20.7833333333333</v>
      </c>
      <c r="K4" s="3" t="n">
        <f aca="false">J4+12-24*INT(J4/12)</f>
        <v>8.78333333333333</v>
      </c>
      <c r="L4" s="0" t="n">
        <f aca="false">Luna!G6</f>
        <v>0</v>
      </c>
      <c r="M4" s="1" t="str">
        <f aca="false">MID(L4,2,2)</f>
        <v/>
      </c>
      <c r="N4" s="1" t="str">
        <f aca="false">MID(L4,5,2)</f>
        <v/>
      </c>
      <c r="O4" s="3" t="e">
        <f aca="false">M4+N4/60</f>
        <v>#VALUE!</v>
      </c>
      <c r="P4" s="3" t="e">
        <f aca="false">O4+12-24*INT(O4/12)</f>
        <v>#VALUE!</v>
      </c>
      <c r="Q4" s="0" t="str">
        <f aca="false">Luna!I6</f>
        <v> 16h13m</v>
      </c>
      <c r="R4" s="1" t="str">
        <f aca="false">MID(Q4,2,2)</f>
        <v>16</v>
      </c>
      <c r="S4" s="1" t="str">
        <f aca="false">MID(Q4,5,2)</f>
        <v>13</v>
      </c>
      <c r="T4" s="3" t="n">
        <f aca="false">R4+S4/60</f>
        <v>16.2166666666667</v>
      </c>
      <c r="U4" s="3" t="n">
        <f aca="false">T4+12-24*INT(T4/12)</f>
        <v>4.21666666666667</v>
      </c>
    </row>
    <row r="5" customFormat="false" ht="12.75" hidden="false" customHeight="false" outlineLevel="0" collapsed="false">
      <c r="A5" s="1" t="n">
        <f aca="false">'Crepuscolo astronomico'!A7</f>
        <v>39715</v>
      </c>
      <c r="B5" s="1" t="str">
        <f aca="false">'Crepuscolo astronomico'!B7</f>
        <v>  5h27m</v>
      </c>
      <c r="C5" s="1" t="str">
        <f aca="false">MID(B5,2,2)</f>
        <v> 5</v>
      </c>
      <c r="D5" s="1" t="str">
        <f aca="false">MID(B5,5,2)</f>
        <v>27</v>
      </c>
      <c r="E5" s="3" t="n">
        <f aca="false">C5+D5/60</f>
        <v>5.45</v>
      </c>
      <c r="F5" s="3" t="n">
        <f aca="false">E5+12-24*INT(E5/12)</f>
        <v>17.45</v>
      </c>
      <c r="G5" s="0" t="str">
        <f aca="false">'Crepuscolo astronomico'!E7</f>
        <v> 20h45m</v>
      </c>
      <c r="H5" s="1" t="str">
        <f aca="false">MID(G5,2,2)</f>
        <v>20</v>
      </c>
      <c r="I5" s="1" t="str">
        <f aca="false">MID(G5,5,2)</f>
        <v>45</v>
      </c>
      <c r="J5" s="3" t="n">
        <f aca="false">H5+I5/60</f>
        <v>20.75</v>
      </c>
      <c r="K5" s="3" t="n">
        <f aca="false">J5+12-24*INT(J5/12)</f>
        <v>8.75</v>
      </c>
      <c r="L5" s="0" t="str">
        <f aca="false">Luna!G7</f>
        <v>  1h07m</v>
      </c>
      <c r="M5" s="1" t="str">
        <f aca="false">MID(L5,2,2)</f>
        <v> 1</v>
      </c>
      <c r="N5" s="1" t="str">
        <f aca="false">MID(L5,5,2)</f>
        <v>07</v>
      </c>
      <c r="O5" s="3" t="n">
        <f aca="false">M5+N5/60</f>
        <v>1.11666666666667</v>
      </c>
      <c r="P5" s="3" t="n">
        <f aca="false">O5+12-24*INT(O5/12)</f>
        <v>13.1166666666667</v>
      </c>
      <c r="Q5" s="0" t="str">
        <f aca="false">Luna!I7</f>
        <v> 16h49m</v>
      </c>
      <c r="R5" s="1" t="str">
        <f aca="false">MID(Q5,2,2)</f>
        <v>16</v>
      </c>
      <c r="S5" s="1" t="str">
        <f aca="false">MID(Q5,5,2)</f>
        <v>49</v>
      </c>
      <c r="T5" s="3" t="n">
        <f aca="false">R5+S5/60</f>
        <v>16.8166666666667</v>
      </c>
      <c r="U5" s="3" t="n">
        <f aca="false">T5+12-24*INT(T5/12)</f>
        <v>4.81666666666667</v>
      </c>
    </row>
    <row r="6" customFormat="false" ht="12.75" hidden="false" customHeight="false" outlineLevel="0" collapsed="false">
      <c r="A6" s="1" t="n">
        <f aca="false">'Crepuscolo astronomico'!A8</f>
        <v>39716</v>
      </c>
      <c r="B6" s="1" t="str">
        <f aca="false">'Crepuscolo astronomico'!B8</f>
        <v>  5h29m</v>
      </c>
      <c r="C6" s="1" t="str">
        <f aca="false">MID(B6,2,2)</f>
        <v> 5</v>
      </c>
      <c r="D6" s="1" t="str">
        <f aca="false">MID(B6,5,2)</f>
        <v>29</v>
      </c>
      <c r="E6" s="3" t="n">
        <f aca="false">C6+D6/60</f>
        <v>5.48333333333333</v>
      </c>
      <c r="F6" s="3" t="n">
        <f aca="false">E6+12-24*INT(E6/12)</f>
        <v>17.4833333333333</v>
      </c>
      <c r="G6" s="0" t="str">
        <f aca="false">'Crepuscolo astronomico'!E8</f>
        <v> 20h43m</v>
      </c>
      <c r="H6" s="1" t="str">
        <f aca="false">MID(G6,2,2)</f>
        <v>20</v>
      </c>
      <c r="I6" s="1" t="str">
        <f aca="false">MID(G6,5,2)</f>
        <v>43</v>
      </c>
      <c r="J6" s="3" t="n">
        <f aca="false">H6+I6/60</f>
        <v>20.7166666666667</v>
      </c>
      <c r="K6" s="3" t="n">
        <f aca="false">J6+12-24*INT(J6/12)</f>
        <v>8.71666666666667</v>
      </c>
      <c r="L6" s="0" t="str">
        <f aca="false">Luna!G8</f>
        <v>  2h25m</v>
      </c>
      <c r="M6" s="1" t="str">
        <f aca="false">MID(L6,2,2)</f>
        <v> 2</v>
      </c>
      <c r="N6" s="1" t="str">
        <f aca="false">MID(L6,5,2)</f>
        <v>25</v>
      </c>
      <c r="O6" s="3" t="n">
        <f aca="false">M6+N6/60</f>
        <v>2.41666666666667</v>
      </c>
      <c r="P6" s="3" t="n">
        <f aca="false">O6+12-24*INT(O6/12)</f>
        <v>14.4166666666667</v>
      </c>
      <c r="Q6" s="0" t="str">
        <f aca="false">Luna!I8</f>
        <v> 17h18m</v>
      </c>
      <c r="R6" s="1" t="str">
        <f aca="false">MID(Q6,2,2)</f>
        <v>17</v>
      </c>
      <c r="S6" s="1" t="str">
        <f aca="false">MID(Q6,5,2)</f>
        <v>18</v>
      </c>
      <c r="T6" s="3" t="n">
        <f aca="false">R6+S6/60</f>
        <v>17.3</v>
      </c>
      <c r="U6" s="3" t="n">
        <f aca="false">T6+12-24*INT(T6/12)</f>
        <v>5.3</v>
      </c>
    </row>
    <row r="7" customFormat="false" ht="12.75" hidden="false" customHeight="false" outlineLevel="0" collapsed="false">
      <c r="A7" s="1" t="n">
        <f aca="false">'Crepuscolo astronomico'!A9</f>
        <v>39717</v>
      </c>
      <c r="B7" s="1" t="str">
        <f aca="false">'Crepuscolo astronomico'!B9</f>
        <v>  5h30m</v>
      </c>
      <c r="C7" s="1" t="str">
        <f aca="false">MID(B7,2,2)</f>
        <v> 5</v>
      </c>
      <c r="D7" s="1" t="str">
        <f aca="false">MID(B7,5,2)</f>
        <v>30</v>
      </c>
      <c r="E7" s="3" t="n">
        <f aca="false">C7+D7/60</f>
        <v>5.5</v>
      </c>
      <c r="F7" s="3" t="n">
        <f aca="false">E7+12-24*INT(E7/12)</f>
        <v>17.5</v>
      </c>
      <c r="G7" s="0" t="str">
        <f aca="false">'Crepuscolo astronomico'!E9</f>
        <v> 20h41m</v>
      </c>
      <c r="H7" s="1" t="str">
        <f aca="false">MID(G7,2,2)</f>
        <v>20</v>
      </c>
      <c r="I7" s="1" t="str">
        <f aca="false">MID(G7,5,2)</f>
        <v>41</v>
      </c>
      <c r="J7" s="3" t="n">
        <f aca="false">H7+I7/60</f>
        <v>20.6833333333333</v>
      </c>
      <c r="K7" s="3" t="n">
        <f aca="false">J7+12-24*INT(J7/12)</f>
        <v>8.68333333333334</v>
      </c>
      <c r="L7" s="0" t="str">
        <f aca="false">Luna!G9</f>
        <v>  3h41m</v>
      </c>
      <c r="M7" s="1" t="str">
        <f aca="false">MID(L7,2,2)</f>
        <v> 3</v>
      </c>
      <c r="N7" s="1" t="str">
        <f aca="false">MID(L7,5,2)</f>
        <v>41</v>
      </c>
      <c r="O7" s="3" t="n">
        <f aca="false">M7+N7/60</f>
        <v>3.68333333333333</v>
      </c>
      <c r="P7" s="3" t="n">
        <f aca="false">O7+12-24*INT(O7/12)</f>
        <v>15.6833333333333</v>
      </c>
      <c r="Q7" s="0" t="str">
        <f aca="false">Luna!I9</f>
        <v> 17h41m</v>
      </c>
      <c r="R7" s="1" t="str">
        <f aca="false">MID(Q7,2,2)</f>
        <v>17</v>
      </c>
      <c r="S7" s="1" t="str">
        <f aca="false">MID(Q7,5,2)</f>
        <v>41</v>
      </c>
      <c r="T7" s="3" t="n">
        <f aca="false">R7+S7/60</f>
        <v>17.6833333333333</v>
      </c>
      <c r="U7" s="3" t="n">
        <f aca="false">T7+12-24*INT(T7/12)</f>
        <v>5.68333333333333</v>
      </c>
    </row>
    <row r="8" customFormat="false" ht="12.75" hidden="false" customHeight="false" outlineLevel="0" collapsed="false">
      <c r="A8" s="1" t="n">
        <f aca="false">'Crepuscolo astronomico'!A10</f>
        <v>39718</v>
      </c>
      <c r="B8" s="1" t="str">
        <f aca="false">'Crepuscolo astronomico'!B10</f>
        <v>  5h31m</v>
      </c>
      <c r="C8" s="1" t="str">
        <f aca="false">MID(B8,2,2)</f>
        <v> 5</v>
      </c>
      <c r="D8" s="1" t="str">
        <f aca="false">MID(B8,5,2)</f>
        <v>31</v>
      </c>
      <c r="E8" s="3" t="n">
        <f aca="false">C8+D8/60</f>
        <v>5.51666666666667</v>
      </c>
      <c r="F8" s="3" t="n">
        <f aca="false">E8+12-24*INT(E8/12)</f>
        <v>17.5166666666667</v>
      </c>
      <c r="G8" s="0" t="str">
        <f aca="false">'Crepuscolo astronomico'!E10</f>
        <v> 20h39m</v>
      </c>
      <c r="H8" s="1" t="str">
        <f aca="false">MID(G8,2,2)</f>
        <v>20</v>
      </c>
      <c r="I8" s="1" t="str">
        <f aca="false">MID(G8,5,2)</f>
        <v>39</v>
      </c>
      <c r="J8" s="3" t="n">
        <f aca="false">H8+I8/60</f>
        <v>20.65</v>
      </c>
      <c r="K8" s="3" t="n">
        <f aca="false">J8+12-24*INT(J8/12)</f>
        <v>8.65</v>
      </c>
      <c r="L8" s="0" t="str">
        <f aca="false">Luna!G10</f>
        <v>  4h54m</v>
      </c>
      <c r="M8" s="1" t="str">
        <f aca="false">MID(L8,2,2)</f>
        <v> 4</v>
      </c>
      <c r="N8" s="1" t="str">
        <f aca="false">MID(L8,5,2)</f>
        <v>54</v>
      </c>
      <c r="O8" s="3" t="n">
        <f aca="false">M8+N8/60</f>
        <v>4.9</v>
      </c>
      <c r="P8" s="3" t="n">
        <f aca="false">O8+12-24*INT(O8/12)</f>
        <v>16.9</v>
      </c>
      <c r="Q8" s="0" t="str">
        <f aca="false">Luna!I10</f>
        <v> 18h02m</v>
      </c>
      <c r="R8" s="1" t="str">
        <f aca="false">MID(Q8,2,2)</f>
        <v>18</v>
      </c>
      <c r="S8" s="1" t="str">
        <f aca="false">MID(Q8,5,2)</f>
        <v>02</v>
      </c>
      <c r="T8" s="3" t="n">
        <f aca="false">R8+S8/60</f>
        <v>18.0333333333333</v>
      </c>
      <c r="U8" s="3" t="n">
        <f aca="false">T8+12-24*INT(T8/12)</f>
        <v>6.03333333333334</v>
      </c>
    </row>
    <row r="9" customFormat="false" ht="12.75" hidden="false" customHeight="false" outlineLevel="0" collapsed="false">
      <c r="A9" s="1" t="n">
        <f aca="false">'Crepuscolo astronomico'!A11</f>
        <v>39719</v>
      </c>
      <c r="B9" s="1" t="str">
        <f aca="false">'Crepuscolo astronomico'!B11</f>
        <v>  5h33m</v>
      </c>
      <c r="C9" s="1" t="str">
        <f aca="false">MID(B9,2,2)</f>
        <v> 5</v>
      </c>
      <c r="D9" s="1" t="str">
        <f aca="false">MID(B9,5,2)</f>
        <v>33</v>
      </c>
      <c r="E9" s="3" t="n">
        <f aca="false">C9+D9/60</f>
        <v>5.55</v>
      </c>
      <c r="F9" s="3" t="n">
        <f aca="false">E9+12-24*INT(E9/12)</f>
        <v>17.55</v>
      </c>
      <c r="G9" s="0" t="str">
        <f aca="false">'Crepuscolo astronomico'!E11</f>
        <v> 20h37m</v>
      </c>
      <c r="H9" s="1" t="str">
        <f aca="false">MID(G9,2,2)</f>
        <v>20</v>
      </c>
      <c r="I9" s="1" t="str">
        <f aca="false">MID(G9,5,2)</f>
        <v>37</v>
      </c>
      <c r="J9" s="3" t="n">
        <f aca="false">H9+I9/60</f>
        <v>20.6166666666667</v>
      </c>
      <c r="K9" s="3" t="n">
        <f aca="false">J9+12-24*INT(J9/12)</f>
        <v>8.61666666666667</v>
      </c>
      <c r="L9" s="0" t="str">
        <f aca="false">Luna!G11</f>
        <v>  6h05m</v>
      </c>
      <c r="M9" s="1" t="str">
        <f aca="false">MID(L9,2,2)</f>
        <v> 6</v>
      </c>
      <c r="N9" s="1" t="str">
        <f aca="false">MID(L9,5,2)</f>
        <v>05</v>
      </c>
      <c r="O9" s="3" t="n">
        <f aca="false">M9+N9/60</f>
        <v>6.08333333333333</v>
      </c>
      <c r="P9" s="3" t="n">
        <f aca="false">O9+12-24*INT(O9/12)</f>
        <v>18.0833333333333</v>
      </c>
      <c r="Q9" s="0" t="str">
        <f aca="false">Luna!I11</f>
        <v> 18h21m</v>
      </c>
      <c r="R9" s="1" t="str">
        <f aca="false">MID(Q9,2,2)</f>
        <v>18</v>
      </c>
      <c r="S9" s="1" t="str">
        <f aca="false">MID(Q9,5,2)</f>
        <v>21</v>
      </c>
      <c r="T9" s="3" t="n">
        <f aca="false">R9+S9/60</f>
        <v>18.35</v>
      </c>
      <c r="U9" s="3" t="n">
        <f aca="false">T9+12-24*INT(T9/12)</f>
        <v>6.35</v>
      </c>
    </row>
    <row r="10" customFormat="false" ht="12.75" hidden="false" customHeight="false" outlineLevel="0" collapsed="false">
      <c r="A10" s="1" t="n">
        <f aca="false">'Crepuscolo astronomico'!A12</f>
        <v>39720</v>
      </c>
      <c r="B10" s="1" t="str">
        <f aca="false">'Crepuscolo astronomico'!B12</f>
        <v>  5h34m</v>
      </c>
      <c r="C10" s="1" t="str">
        <f aca="false">MID(B10,2,2)</f>
        <v> 5</v>
      </c>
      <c r="D10" s="1" t="str">
        <f aca="false">MID(B10,5,2)</f>
        <v>34</v>
      </c>
      <c r="E10" s="3" t="n">
        <f aca="false">C10+D10/60</f>
        <v>5.56666666666667</v>
      </c>
      <c r="F10" s="3" t="n">
        <f aca="false">E10+12-24*INT(E10/12)</f>
        <v>17.5666666666667</v>
      </c>
      <c r="G10" s="0" t="str">
        <f aca="false">'Crepuscolo astronomico'!E12</f>
        <v> 20h35m</v>
      </c>
      <c r="H10" s="1" t="str">
        <f aca="false">MID(G10,2,2)</f>
        <v>20</v>
      </c>
      <c r="I10" s="1" t="str">
        <f aca="false">MID(G10,5,2)</f>
        <v>35</v>
      </c>
      <c r="J10" s="3" t="n">
        <f aca="false">H10+I10/60</f>
        <v>20.5833333333333</v>
      </c>
      <c r="K10" s="3" t="n">
        <f aca="false">J10+12-24*INT(J10/12)</f>
        <v>8.58333333333333</v>
      </c>
      <c r="L10" s="0" t="str">
        <f aca="false">Luna!G12</f>
        <v>  7h15m</v>
      </c>
      <c r="M10" s="1" t="str">
        <f aca="false">MID(L10,2,2)</f>
        <v> 7</v>
      </c>
      <c r="N10" s="1" t="str">
        <f aca="false">MID(L10,5,2)</f>
        <v>15</v>
      </c>
      <c r="O10" s="3" t="n">
        <f aca="false">M10+N10/60</f>
        <v>7.25</v>
      </c>
      <c r="P10" s="3" t="n">
        <f aca="false">O10+12-24*INT(O10/12)</f>
        <v>19.25</v>
      </c>
      <c r="Q10" s="0" t="str">
        <f aca="false">Luna!I12</f>
        <v> 18h40m</v>
      </c>
      <c r="R10" s="1" t="str">
        <f aca="false">MID(Q10,2,2)</f>
        <v>18</v>
      </c>
      <c r="S10" s="1" t="str">
        <f aca="false">MID(Q10,5,2)</f>
        <v>40</v>
      </c>
      <c r="T10" s="3" t="n">
        <f aca="false">R10+S10/60</f>
        <v>18.6666666666667</v>
      </c>
      <c r="U10" s="3" t="n">
        <f aca="false">T10+12-24*INT(T10/12)</f>
        <v>6.66666666666667</v>
      </c>
    </row>
    <row r="11" customFormat="false" ht="12.75" hidden="false" customHeight="false" outlineLevel="0" collapsed="false">
      <c r="A11" s="1" t="n">
        <f aca="false">'Crepuscolo astronomico'!A13</f>
        <v>39721</v>
      </c>
      <c r="B11" s="1" t="str">
        <f aca="false">'Crepuscolo astronomico'!B13</f>
        <v>  5h35m</v>
      </c>
      <c r="C11" s="1" t="str">
        <f aca="false">MID(B11,2,2)</f>
        <v> 5</v>
      </c>
      <c r="D11" s="1" t="str">
        <f aca="false">MID(B11,5,2)</f>
        <v>35</v>
      </c>
      <c r="E11" s="3" t="n">
        <f aca="false">C11+D11/60</f>
        <v>5.58333333333333</v>
      </c>
      <c r="F11" s="3" t="n">
        <f aca="false">E11+12-24*INT(E11/12)</f>
        <v>17.5833333333333</v>
      </c>
      <c r="G11" s="0" t="str">
        <f aca="false">'Crepuscolo astronomico'!E13</f>
        <v> 20h33m</v>
      </c>
      <c r="H11" s="1" t="str">
        <f aca="false">MID(G11,2,2)</f>
        <v>20</v>
      </c>
      <c r="I11" s="1" t="str">
        <f aca="false">MID(G11,5,2)</f>
        <v>33</v>
      </c>
      <c r="J11" s="3" t="n">
        <f aca="false">H11+I11/60</f>
        <v>20.55</v>
      </c>
      <c r="K11" s="3" t="n">
        <f aca="false">J11+12-24*INT(J11/12)</f>
        <v>8.55</v>
      </c>
      <c r="L11" s="0" t="str">
        <f aca="false">Luna!G13</f>
        <v>  8h24m</v>
      </c>
      <c r="M11" s="1" t="str">
        <f aca="false">MID(L11,2,2)</f>
        <v> 8</v>
      </c>
      <c r="N11" s="1" t="str">
        <f aca="false">MID(L11,5,2)</f>
        <v>24</v>
      </c>
      <c r="O11" s="3" t="n">
        <f aca="false">M11+N11/60</f>
        <v>8.4</v>
      </c>
      <c r="P11" s="3" t="n">
        <f aca="false">O11+12-24*INT(O11/12)</f>
        <v>20.4</v>
      </c>
      <c r="Q11" s="0" t="str">
        <f aca="false">Luna!I13</f>
        <v> 19h01m</v>
      </c>
      <c r="R11" s="1" t="str">
        <f aca="false">MID(Q11,2,2)</f>
        <v>19</v>
      </c>
      <c r="S11" s="1" t="str">
        <f aca="false">MID(Q11,5,2)</f>
        <v>01</v>
      </c>
      <c r="T11" s="3" t="n">
        <f aca="false">R11+S11/60</f>
        <v>19.0166666666667</v>
      </c>
      <c r="U11" s="3" t="n">
        <f aca="false">T11+12-24*INT(T11/12)</f>
        <v>7.01666666666667</v>
      </c>
    </row>
    <row r="12" customFormat="false" ht="12.75" hidden="false" customHeight="false" outlineLevel="0" collapsed="false">
      <c r="A12" s="1" t="n">
        <f aca="false">'Crepuscolo astronomico'!A14</f>
        <v>39722</v>
      </c>
      <c r="B12" s="1" t="str">
        <f aca="false">'Crepuscolo astronomico'!B14</f>
        <v>  5h37m</v>
      </c>
      <c r="C12" s="1" t="str">
        <f aca="false">MID(B12,2,2)</f>
        <v> 5</v>
      </c>
      <c r="D12" s="1" t="str">
        <f aca="false">MID(B12,5,2)</f>
        <v>37</v>
      </c>
      <c r="E12" s="3" t="n">
        <f aca="false">C12+D12/60</f>
        <v>5.61666666666667</v>
      </c>
      <c r="F12" s="3" t="n">
        <f aca="false">E12+12-24*INT(E12/12)</f>
        <v>17.6166666666667</v>
      </c>
      <c r="G12" s="0" t="str">
        <f aca="false">'Crepuscolo astronomico'!E14</f>
        <v> 20h31m</v>
      </c>
      <c r="H12" s="1" t="str">
        <f aca="false">MID(G12,2,2)</f>
        <v>20</v>
      </c>
      <c r="I12" s="1" t="str">
        <f aca="false">MID(G12,5,2)</f>
        <v>31</v>
      </c>
      <c r="J12" s="3" t="n">
        <f aca="false">H12+I12/60</f>
        <v>20.5166666666667</v>
      </c>
      <c r="K12" s="3" t="n">
        <f aca="false">J12+12-24*INT(J12/12)</f>
        <v>8.51666666666667</v>
      </c>
      <c r="L12" s="0" t="str">
        <f aca="false">Luna!G14</f>
        <v>  9h32m</v>
      </c>
      <c r="M12" s="1" t="str">
        <f aca="false">MID(L12,2,2)</f>
        <v> 9</v>
      </c>
      <c r="N12" s="1" t="str">
        <f aca="false">MID(L12,5,2)</f>
        <v>32</v>
      </c>
      <c r="O12" s="3" t="n">
        <f aca="false">M12+N12/60</f>
        <v>9.53333333333333</v>
      </c>
      <c r="P12" s="3" t="n">
        <f aca="false">O12+12-24*INT(O12/12)</f>
        <v>21.5333333333333</v>
      </c>
      <c r="Q12" s="0" t="str">
        <f aca="false">Luna!I14</f>
        <v> 19h24m</v>
      </c>
      <c r="R12" s="1" t="str">
        <f aca="false">MID(Q12,2,2)</f>
        <v>19</v>
      </c>
      <c r="S12" s="1" t="str">
        <f aca="false">MID(Q12,5,2)</f>
        <v>24</v>
      </c>
      <c r="T12" s="3" t="n">
        <f aca="false">R12+S12/60</f>
        <v>19.4</v>
      </c>
      <c r="U12" s="3" t="n">
        <f aca="false">T12+12-24*INT(T12/12)</f>
        <v>7.4</v>
      </c>
    </row>
    <row r="13" customFormat="false" ht="12.75" hidden="false" customHeight="false" outlineLevel="0" collapsed="false">
      <c r="A13" s="1" t="n">
        <f aca="false">'Crepuscolo astronomico'!A15</f>
        <v>39723</v>
      </c>
      <c r="B13" s="1" t="str">
        <f aca="false">'Crepuscolo astronomico'!B15</f>
        <v>  5h38m</v>
      </c>
      <c r="C13" s="1" t="str">
        <f aca="false">MID(B13,2,2)</f>
        <v> 5</v>
      </c>
      <c r="D13" s="1" t="str">
        <f aca="false">MID(B13,5,2)</f>
        <v>38</v>
      </c>
      <c r="E13" s="3" t="n">
        <f aca="false">C13+D13/60</f>
        <v>5.63333333333333</v>
      </c>
      <c r="F13" s="3" t="n">
        <f aca="false">E13+12-24*INT(E13/12)</f>
        <v>17.6333333333333</v>
      </c>
      <c r="G13" s="0" t="str">
        <f aca="false">'Crepuscolo astronomico'!E15</f>
        <v> 20h29m</v>
      </c>
      <c r="H13" s="1" t="str">
        <f aca="false">MID(G13,2,2)</f>
        <v>20</v>
      </c>
      <c r="I13" s="1" t="str">
        <f aca="false">MID(G13,5,2)</f>
        <v>29</v>
      </c>
      <c r="J13" s="3" t="n">
        <f aca="false">H13+I13/60</f>
        <v>20.4833333333333</v>
      </c>
      <c r="K13" s="3" t="n">
        <f aca="false">J13+12-24*INT(J13/12)</f>
        <v>8.48333333333333</v>
      </c>
      <c r="L13" s="0" t="str">
        <f aca="false">Luna!G15</f>
        <v> 10h40m</v>
      </c>
      <c r="M13" s="1" t="str">
        <f aca="false">MID(L13,2,2)</f>
        <v>10</v>
      </c>
      <c r="N13" s="1" t="str">
        <f aca="false">MID(L13,5,2)</f>
        <v>40</v>
      </c>
      <c r="O13" s="3" t="n">
        <f aca="false">M13+N13/60</f>
        <v>10.6666666666667</v>
      </c>
      <c r="P13" s="3" t="n">
        <f aca="false">O13+12-24*INT(O13/12)</f>
        <v>22.6666666666667</v>
      </c>
      <c r="Q13" s="0" t="str">
        <f aca="false">Luna!I15</f>
        <v> 19h51m</v>
      </c>
      <c r="R13" s="1" t="str">
        <f aca="false">MID(Q13,2,2)</f>
        <v>19</v>
      </c>
      <c r="S13" s="1" t="str">
        <f aca="false">MID(Q13,5,2)</f>
        <v>51</v>
      </c>
      <c r="T13" s="3" t="n">
        <f aca="false">R13+S13/60</f>
        <v>19.85</v>
      </c>
      <c r="U13" s="3" t="n">
        <f aca="false">T13+12-24*INT(T13/12)</f>
        <v>7.85</v>
      </c>
    </row>
    <row r="14" customFormat="false" ht="12.75" hidden="false" customHeight="false" outlineLevel="0" collapsed="false">
      <c r="A14" s="1" t="n">
        <f aca="false">'Crepuscolo astronomico'!A16</f>
        <v>39724</v>
      </c>
      <c r="B14" s="1" t="str">
        <f aca="false">'Crepuscolo astronomico'!B16</f>
        <v>  5h39m</v>
      </c>
      <c r="C14" s="1" t="str">
        <f aca="false">MID(B14,2,2)</f>
        <v> 5</v>
      </c>
      <c r="D14" s="1" t="str">
        <f aca="false">MID(B14,5,2)</f>
        <v>39</v>
      </c>
      <c r="E14" s="3" t="n">
        <f aca="false">C14+D14/60</f>
        <v>5.65</v>
      </c>
      <c r="F14" s="3" t="n">
        <f aca="false">E14+12-24*INT(E14/12)</f>
        <v>17.65</v>
      </c>
      <c r="G14" s="0" t="str">
        <f aca="false">'Crepuscolo astronomico'!E16</f>
        <v> 20h28m</v>
      </c>
      <c r="H14" s="1" t="str">
        <f aca="false">MID(G14,2,2)</f>
        <v>20</v>
      </c>
      <c r="I14" s="1" t="str">
        <f aca="false">MID(G14,5,2)</f>
        <v>28</v>
      </c>
      <c r="J14" s="3" t="n">
        <f aca="false">H14+I14/60</f>
        <v>20.4666666666667</v>
      </c>
      <c r="K14" s="3" t="n">
        <f aca="false">J14+12-24*INT(J14/12)</f>
        <v>8.46666666666667</v>
      </c>
      <c r="L14" s="0" t="str">
        <f aca="false">Luna!G16</f>
        <v> 11h46m</v>
      </c>
      <c r="M14" s="1" t="str">
        <f aca="false">MID(L14,2,2)</f>
        <v>11</v>
      </c>
      <c r="N14" s="1" t="str">
        <f aca="false">MID(L14,5,2)</f>
        <v>46</v>
      </c>
      <c r="O14" s="3" t="n">
        <f aca="false">M14+N14/60</f>
        <v>11.7666666666667</v>
      </c>
      <c r="P14" s="3" t="n">
        <f aca="false">O14+12-24*INT(O14/12)</f>
        <v>23.7666666666667</v>
      </c>
      <c r="Q14" s="0" t="str">
        <f aca="false">Luna!I16</f>
        <v> 20h25m</v>
      </c>
      <c r="R14" s="1" t="str">
        <f aca="false">MID(Q14,2,2)</f>
        <v>20</v>
      </c>
      <c r="S14" s="1" t="str">
        <f aca="false">MID(Q14,5,2)</f>
        <v>25</v>
      </c>
      <c r="T14" s="3" t="n">
        <f aca="false">R14+S14/60</f>
        <v>20.4166666666667</v>
      </c>
      <c r="U14" s="3" t="n">
        <f aca="false">T14+12-24*INT(T14/12)</f>
        <v>8.41666666666667</v>
      </c>
    </row>
    <row r="15" customFormat="false" ht="12.75" hidden="false" customHeight="false" outlineLevel="0" collapsed="false">
      <c r="A15" s="1" t="n">
        <f aca="false">'Crepuscolo astronomico'!A17</f>
        <v>39725</v>
      </c>
      <c r="B15" s="1" t="str">
        <f aca="false">'Crepuscolo astronomico'!B17</f>
        <v>  5h41m</v>
      </c>
      <c r="C15" s="1" t="str">
        <f aca="false">MID(B15,2,2)</f>
        <v> 5</v>
      </c>
      <c r="D15" s="1" t="str">
        <f aca="false">MID(B15,5,2)</f>
        <v>41</v>
      </c>
      <c r="E15" s="3" t="n">
        <f aca="false">C15+D15/60</f>
        <v>5.68333333333333</v>
      </c>
      <c r="F15" s="3" t="n">
        <f aca="false">E15+12-24*INT(E15/12)</f>
        <v>17.6833333333333</v>
      </c>
      <c r="G15" s="0" t="str">
        <f aca="false">'Crepuscolo astronomico'!E17</f>
        <v> 20h26m</v>
      </c>
      <c r="H15" s="1" t="str">
        <f aca="false">MID(G15,2,2)</f>
        <v>20</v>
      </c>
      <c r="I15" s="1" t="str">
        <f aca="false">MID(G15,5,2)</f>
        <v>26</v>
      </c>
      <c r="J15" s="3" t="n">
        <f aca="false">H15+I15/60</f>
        <v>20.4333333333333</v>
      </c>
      <c r="K15" s="3" t="n">
        <f aca="false">J15+12-24*INT(J15/12)</f>
        <v>8.43333333333334</v>
      </c>
      <c r="L15" s="0" t="str">
        <f aca="false">Luna!G17</f>
        <v> 12h48m</v>
      </c>
      <c r="M15" s="1" t="str">
        <f aca="false">MID(L15,2,2)</f>
        <v>12</v>
      </c>
      <c r="N15" s="1" t="str">
        <f aca="false">MID(L15,5,2)</f>
        <v>48</v>
      </c>
      <c r="O15" s="3" t="n">
        <f aca="false">M15+N15/60</f>
        <v>12.8</v>
      </c>
      <c r="P15" s="3" t="n">
        <f aca="false">O15+12-24*INT(O15/12)</f>
        <v>0.800000000000001</v>
      </c>
      <c r="Q15" s="0" t="str">
        <f aca="false">Luna!I17</f>
        <v> 21h06m</v>
      </c>
      <c r="R15" s="1" t="str">
        <f aca="false">MID(Q15,2,2)</f>
        <v>21</v>
      </c>
      <c r="S15" s="1" t="str">
        <f aca="false">MID(Q15,5,2)</f>
        <v>06</v>
      </c>
      <c r="T15" s="3" t="n">
        <f aca="false">R15+S15/60</f>
        <v>21.1</v>
      </c>
      <c r="U15" s="3" t="n">
        <f aca="false">T15+12-24*INT(T15/12)</f>
        <v>9.1</v>
      </c>
    </row>
    <row r="16" customFormat="false" ht="12.75" hidden="false" customHeight="false" outlineLevel="0" collapsed="false">
      <c r="A16" s="1" t="n">
        <f aca="false">'Crepuscolo astronomico'!A18</f>
        <v>39726</v>
      </c>
      <c r="B16" s="1" t="str">
        <f aca="false">'Crepuscolo astronomico'!B18</f>
        <v>  5h42m</v>
      </c>
      <c r="C16" s="1" t="str">
        <f aca="false">MID(B16,2,2)</f>
        <v> 5</v>
      </c>
      <c r="D16" s="1" t="str">
        <f aca="false">MID(B16,5,2)</f>
        <v>42</v>
      </c>
      <c r="E16" s="3" t="n">
        <f aca="false">C16+D16/60</f>
        <v>5.7</v>
      </c>
      <c r="F16" s="3" t="n">
        <f aca="false">E16+12-24*INT(E16/12)</f>
        <v>17.7</v>
      </c>
      <c r="G16" s="0" t="str">
        <f aca="false">'Crepuscolo astronomico'!E18</f>
        <v> 20h24m</v>
      </c>
      <c r="H16" s="1" t="str">
        <f aca="false">MID(G16,2,2)</f>
        <v>20</v>
      </c>
      <c r="I16" s="1" t="str">
        <f aca="false">MID(G16,5,2)</f>
        <v>24</v>
      </c>
      <c r="J16" s="3" t="n">
        <f aca="false">H16+I16/60</f>
        <v>20.4</v>
      </c>
      <c r="K16" s="3" t="n">
        <f aca="false">J16+12-24*INT(J16/12)</f>
        <v>8.4</v>
      </c>
      <c r="L16" s="0" t="str">
        <f aca="false">Luna!G18</f>
        <v> 13h43m</v>
      </c>
      <c r="M16" s="1" t="str">
        <f aca="false">MID(L16,2,2)</f>
        <v>13</v>
      </c>
      <c r="N16" s="1" t="str">
        <f aca="false">MID(L16,5,2)</f>
        <v>43</v>
      </c>
      <c r="O16" s="3" t="n">
        <f aca="false">M16+N16/60</f>
        <v>13.7166666666667</v>
      </c>
      <c r="P16" s="3" t="n">
        <f aca="false">O16+12-24*INT(O16/12)</f>
        <v>1.71666666666667</v>
      </c>
      <c r="Q16" s="0" t="str">
        <f aca="false">Luna!I18</f>
        <v> 21h55m</v>
      </c>
      <c r="R16" s="1" t="str">
        <f aca="false">MID(Q16,2,2)</f>
        <v>21</v>
      </c>
      <c r="S16" s="1" t="str">
        <f aca="false">MID(Q16,5,2)</f>
        <v>55</v>
      </c>
      <c r="T16" s="3" t="n">
        <f aca="false">R16+S16/60</f>
        <v>21.9166666666667</v>
      </c>
      <c r="U16" s="3" t="n">
        <f aca="false">T16+12-24*INT(T16/12)</f>
        <v>9.91666666666667</v>
      </c>
    </row>
    <row r="17" customFormat="false" ht="12.75" hidden="false" customHeight="false" outlineLevel="0" collapsed="false">
      <c r="A17" s="1" t="n">
        <f aca="false">'Crepuscolo astronomico'!A19</f>
        <v>39727</v>
      </c>
      <c r="B17" s="1" t="str">
        <f aca="false">'Crepuscolo astronomico'!B19</f>
        <v>  5h43m</v>
      </c>
      <c r="C17" s="1" t="str">
        <f aca="false">MID(B17,2,2)</f>
        <v> 5</v>
      </c>
      <c r="D17" s="1" t="str">
        <f aca="false">MID(B17,5,2)</f>
        <v>43</v>
      </c>
      <c r="E17" s="3" t="n">
        <f aca="false">C17+D17/60</f>
        <v>5.71666666666667</v>
      </c>
      <c r="F17" s="3" t="n">
        <f aca="false">E17+12-24*INT(E17/12)</f>
        <v>17.7166666666667</v>
      </c>
      <c r="G17" s="0" t="str">
        <f aca="false">'Crepuscolo astronomico'!E19</f>
        <v> 20h22m</v>
      </c>
      <c r="H17" s="1" t="str">
        <f aca="false">MID(G17,2,2)</f>
        <v>20</v>
      </c>
      <c r="I17" s="1" t="str">
        <f aca="false">MID(G17,5,2)</f>
        <v>22</v>
      </c>
      <c r="J17" s="3" t="n">
        <f aca="false">H17+I17/60</f>
        <v>20.3666666666667</v>
      </c>
      <c r="K17" s="3" t="n">
        <f aca="false">J17+12-24*INT(J17/12)</f>
        <v>8.36666666666667</v>
      </c>
      <c r="L17" s="0" t="str">
        <f aca="false">Luna!G19</f>
        <v> 14h32m</v>
      </c>
      <c r="M17" s="1" t="str">
        <f aca="false">MID(L17,2,2)</f>
        <v>14</v>
      </c>
      <c r="N17" s="1" t="str">
        <f aca="false">MID(L17,5,2)</f>
        <v>32</v>
      </c>
      <c r="O17" s="3" t="n">
        <f aca="false">M17+N17/60</f>
        <v>14.5333333333333</v>
      </c>
      <c r="P17" s="3" t="n">
        <f aca="false">O17+12-24*INT(O17/12)</f>
        <v>2.53333333333333</v>
      </c>
      <c r="Q17" s="0" t="str">
        <f aca="false">Luna!I19</f>
        <v> 22h53m</v>
      </c>
      <c r="R17" s="1" t="str">
        <f aca="false">MID(Q17,2,2)</f>
        <v>22</v>
      </c>
      <c r="S17" s="1" t="str">
        <f aca="false">MID(Q17,5,2)</f>
        <v>53</v>
      </c>
      <c r="T17" s="3" t="n">
        <f aca="false">R17+S17/60</f>
        <v>22.8833333333333</v>
      </c>
      <c r="U17" s="3" t="n">
        <f aca="false">T17+12-24*INT(T17/12)</f>
        <v>10.8833333333333</v>
      </c>
    </row>
    <row r="18" customFormat="false" ht="12.75" hidden="false" customHeight="false" outlineLevel="0" collapsed="false">
      <c r="A18" s="1" t="n">
        <f aca="false">'Crepuscolo astronomico'!A20</f>
        <v>39728</v>
      </c>
      <c r="B18" s="1" t="str">
        <f aca="false">'Crepuscolo astronomico'!B20</f>
        <v>  5h44m</v>
      </c>
      <c r="C18" s="1" t="str">
        <f aca="false">MID(B18,2,2)</f>
        <v> 5</v>
      </c>
      <c r="D18" s="1" t="str">
        <f aca="false">MID(B18,5,2)</f>
        <v>44</v>
      </c>
      <c r="E18" s="3" t="n">
        <f aca="false">C18+D18/60</f>
        <v>5.73333333333333</v>
      </c>
      <c r="F18" s="3" t="n">
        <f aca="false">E18+12-24*INT(E18/12)</f>
        <v>17.7333333333333</v>
      </c>
      <c r="G18" s="0" t="str">
        <f aca="false">'Crepuscolo astronomico'!E20</f>
        <v> 20h20m</v>
      </c>
      <c r="H18" s="1" t="str">
        <f aca="false">MID(G18,2,2)</f>
        <v>20</v>
      </c>
      <c r="I18" s="1" t="str">
        <f aca="false">MID(G18,5,2)</f>
        <v>20</v>
      </c>
      <c r="J18" s="3" t="n">
        <f aca="false">H18+I18/60</f>
        <v>20.3333333333333</v>
      </c>
      <c r="K18" s="3" t="n">
        <f aca="false">J18+12-24*INT(J18/12)</f>
        <v>8.33333333333333</v>
      </c>
      <c r="L18" s="0" t="str">
        <f aca="false">Luna!G20</f>
        <v> 15h11m</v>
      </c>
      <c r="M18" s="1" t="str">
        <f aca="false">MID(L18,2,2)</f>
        <v>15</v>
      </c>
      <c r="N18" s="1" t="str">
        <f aca="false">MID(L18,5,2)</f>
        <v>11</v>
      </c>
      <c r="O18" s="3" t="n">
        <f aca="false">M18+N18/60</f>
        <v>15.1833333333333</v>
      </c>
      <c r="P18" s="3" t="n">
        <f aca="false">O18+12-24*INT(O18/12)</f>
        <v>3.18333333333333</v>
      </c>
      <c r="Q18" s="0" t="str">
        <f aca="false">Luna!I20</f>
        <v> 23h56m</v>
      </c>
      <c r="R18" s="1" t="str">
        <f aca="false">MID(Q18,2,2)</f>
        <v>23</v>
      </c>
      <c r="S18" s="1" t="str">
        <f aca="false">MID(Q18,5,2)</f>
        <v>56</v>
      </c>
      <c r="T18" s="3" t="n">
        <f aca="false">R18+S18/60</f>
        <v>23.9333333333333</v>
      </c>
      <c r="U18" s="3" t="n">
        <f aca="false">T18+12-24*INT(T18/12)</f>
        <v>11.9333333333333</v>
      </c>
    </row>
    <row r="19" customFormat="false" ht="12.75" hidden="false" customHeight="false" outlineLevel="0" collapsed="false">
      <c r="A19" s="1" t="n">
        <f aca="false">'Crepuscolo astronomico'!A21</f>
        <v>39729</v>
      </c>
      <c r="B19" s="1" t="str">
        <f aca="false">'Crepuscolo astronomico'!B21</f>
        <v>  5h46m</v>
      </c>
      <c r="C19" s="1" t="str">
        <f aca="false">MID(B19,2,2)</f>
        <v> 5</v>
      </c>
      <c r="D19" s="1" t="str">
        <f aca="false">MID(B19,5,2)</f>
        <v>46</v>
      </c>
      <c r="E19" s="3" t="n">
        <f aca="false">C19+D19/60</f>
        <v>5.76666666666667</v>
      </c>
      <c r="F19" s="3" t="n">
        <f aca="false">E19+12-24*INT(E19/12)</f>
        <v>17.7666666666667</v>
      </c>
      <c r="G19" s="0" t="str">
        <f aca="false">'Crepuscolo astronomico'!E21</f>
        <v> 20h18m</v>
      </c>
      <c r="H19" s="1" t="str">
        <f aca="false">MID(G19,2,2)</f>
        <v>20</v>
      </c>
      <c r="I19" s="1" t="str">
        <f aca="false">MID(G19,5,2)</f>
        <v>18</v>
      </c>
      <c r="J19" s="3" t="n">
        <f aca="false">H19+I19/60</f>
        <v>20.3</v>
      </c>
      <c r="K19" s="3" t="n">
        <f aca="false">J19+12-24*INT(J19/12)</f>
        <v>8.3</v>
      </c>
      <c r="L19" s="0" t="str">
        <f aca="false">Luna!G21</f>
        <v> 15h44m</v>
      </c>
      <c r="M19" s="1" t="str">
        <f aca="false">MID(L19,2,2)</f>
        <v>15</v>
      </c>
      <c r="N19" s="1" t="str">
        <f aca="false">MID(L19,5,2)</f>
        <v>44</v>
      </c>
      <c r="O19" s="3" t="n">
        <f aca="false">M19+N19/60</f>
        <v>15.7333333333333</v>
      </c>
      <c r="P19" s="3" t="n">
        <f aca="false">O19+12-24*INT(O19/12)</f>
        <v>3.73333333333333</v>
      </c>
      <c r="Q19" s="0" t="n">
        <f aca="false">Luna!I21</f>
        <v>0</v>
      </c>
      <c r="R19" s="1" t="str">
        <f aca="false">MID(Q19,2,2)</f>
        <v/>
      </c>
      <c r="S19" s="1" t="str">
        <f aca="false">MID(Q19,5,2)</f>
        <v/>
      </c>
      <c r="T19" s="3" t="e">
        <f aca="false">R19+S19/60</f>
        <v>#VALUE!</v>
      </c>
      <c r="U19" s="3" t="e">
        <f aca="false">T19+12-24*INT(T19/12)</f>
        <v>#VALUE!</v>
      </c>
    </row>
    <row r="20" customFormat="false" ht="12.75" hidden="false" customHeight="false" outlineLevel="0" collapsed="false">
      <c r="A20" s="1" t="n">
        <f aca="false">'Crepuscolo astronomico'!A22</f>
        <v>39730</v>
      </c>
      <c r="B20" s="1" t="str">
        <f aca="false">'Crepuscolo astronomico'!B22</f>
        <v>  5h47m</v>
      </c>
      <c r="C20" s="1" t="str">
        <f aca="false">MID(B20,2,2)</f>
        <v> 5</v>
      </c>
      <c r="D20" s="1" t="str">
        <f aca="false">MID(B20,5,2)</f>
        <v>47</v>
      </c>
      <c r="E20" s="3" t="n">
        <f aca="false">C20+D20/60</f>
        <v>5.78333333333333</v>
      </c>
      <c r="F20" s="3" t="n">
        <f aca="false">E20+12-24*INT(E20/12)</f>
        <v>17.7833333333333</v>
      </c>
      <c r="G20" s="0" t="str">
        <f aca="false">'Crepuscolo astronomico'!E22</f>
        <v> 20h16m</v>
      </c>
      <c r="H20" s="1" t="str">
        <f aca="false">MID(G20,2,2)</f>
        <v>20</v>
      </c>
      <c r="I20" s="1" t="str">
        <f aca="false">MID(G20,5,2)</f>
        <v>16</v>
      </c>
      <c r="J20" s="3" t="n">
        <f aca="false">H20+I20/60</f>
        <v>20.2666666666667</v>
      </c>
      <c r="K20" s="3" t="n">
        <f aca="false">J20+12-24*INT(J20/12)</f>
        <v>8.26666666666667</v>
      </c>
      <c r="L20" s="0" t="str">
        <f aca="false">Luna!G22</f>
        <v> 16h11m</v>
      </c>
      <c r="M20" s="1" t="str">
        <f aca="false">MID(L20,2,2)</f>
        <v>16</v>
      </c>
      <c r="N20" s="1" t="str">
        <f aca="false">MID(L20,5,2)</f>
        <v>11</v>
      </c>
      <c r="O20" s="3" t="n">
        <f aca="false">M20+N20/60</f>
        <v>16.1833333333333</v>
      </c>
      <c r="P20" s="3" t="n">
        <f aca="false">O20+12-24*INT(O20/12)</f>
        <v>4.18333333333333</v>
      </c>
      <c r="Q20" s="0" t="str">
        <f aca="false">Luna!I22</f>
        <v>  1h00m</v>
      </c>
      <c r="R20" s="1" t="str">
        <f aca="false">MID(Q20,2,2)</f>
        <v> 1</v>
      </c>
      <c r="S20" s="1" t="str">
        <f aca="false">MID(Q20,5,2)</f>
        <v>00</v>
      </c>
      <c r="T20" s="3" t="n">
        <f aca="false">R20+S20/60</f>
        <v>1</v>
      </c>
      <c r="U20" s="3" t="n">
        <f aca="false">T20+12-24*INT(T20/12)</f>
        <v>13</v>
      </c>
    </row>
    <row r="21" customFormat="false" ht="12.75" hidden="false" customHeight="false" outlineLevel="0" collapsed="false">
      <c r="A21" s="1" t="n">
        <f aca="false">'Crepuscolo astronomico'!A23</f>
        <v>39731</v>
      </c>
      <c r="B21" s="1" t="str">
        <f aca="false">'Crepuscolo astronomico'!B23</f>
        <v>  5h48m</v>
      </c>
      <c r="C21" s="1" t="str">
        <f aca="false">MID(B21,2,2)</f>
        <v> 5</v>
      </c>
      <c r="D21" s="1" t="str">
        <f aca="false">MID(B21,5,2)</f>
        <v>48</v>
      </c>
      <c r="E21" s="3" t="n">
        <f aca="false">C21+D21/60</f>
        <v>5.8</v>
      </c>
      <c r="F21" s="3" t="n">
        <f aca="false">E21+12-24*INT(E21/12)</f>
        <v>17.8</v>
      </c>
      <c r="G21" s="0" t="str">
        <f aca="false">'Crepuscolo astronomico'!E23</f>
        <v> 20h15m</v>
      </c>
      <c r="H21" s="1" t="str">
        <f aca="false">MID(G21,2,2)</f>
        <v>20</v>
      </c>
      <c r="I21" s="1" t="str">
        <f aca="false">MID(G21,5,2)</f>
        <v>15</v>
      </c>
      <c r="J21" s="3" t="n">
        <f aca="false">H21+I21/60</f>
        <v>20.25</v>
      </c>
      <c r="K21" s="3" t="n">
        <f aca="false">J21+12-24*INT(J21/12)</f>
        <v>8.25</v>
      </c>
      <c r="L21" s="0" t="str">
        <f aca="false">Luna!G23</f>
        <v> 16h34m</v>
      </c>
      <c r="M21" s="1" t="str">
        <f aca="false">MID(L21,2,2)</f>
        <v>16</v>
      </c>
      <c r="N21" s="1" t="str">
        <f aca="false">MID(L21,5,2)</f>
        <v>34</v>
      </c>
      <c r="O21" s="3" t="n">
        <f aca="false">M21+N21/60</f>
        <v>16.5666666666667</v>
      </c>
      <c r="P21" s="3" t="n">
        <f aca="false">O21+12-24*INT(O21/12)</f>
        <v>4.56666666666667</v>
      </c>
      <c r="Q21" s="0" t="str">
        <f aca="false">Luna!I23</f>
        <v>  2h08m</v>
      </c>
      <c r="R21" s="1" t="str">
        <f aca="false">MID(Q21,2,2)</f>
        <v> 2</v>
      </c>
      <c r="S21" s="1" t="str">
        <f aca="false">MID(Q21,5,2)</f>
        <v>08</v>
      </c>
      <c r="T21" s="3" t="n">
        <f aca="false">R21+S21/60</f>
        <v>2.13333333333333</v>
      </c>
      <c r="U21" s="3" t="n">
        <f aca="false">T21+12-24*INT(T21/12)</f>
        <v>14.1333333333333</v>
      </c>
    </row>
    <row r="22" customFormat="false" ht="12.75" hidden="false" customHeight="false" outlineLevel="0" collapsed="false">
      <c r="A22" s="1" t="n">
        <f aca="false">'Crepuscolo astronomico'!A24</f>
        <v>39732</v>
      </c>
      <c r="B22" s="1" t="str">
        <f aca="false">'Crepuscolo astronomico'!B24</f>
        <v>  5h49m</v>
      </c>
      <c r="C22" s="1" t="str">
        <f aca="false">MID(B22,2,2)</f>
        <v> 5</v>
      </c>
      <c r="D22" s="1" t="str">
        <f aca="false">MID(B22,5,2)</f>
        <v>49</v>
      </c>
      <c r="E22" s="3" t="n">
        <f aca="false">C22+D22/60</f>
        <v>5.81666666666667</v>
      </c>
      <c r="F22" s="3" t="n">
        <f aca="false">E22+12-24*INT(E22/12)</f>
        <v>17.8166666666667</v>
      </c>
      <c r="G22" s="0" t="str">
        <f aca="false">'Crepuscolo astronomico'!E24</f>
        <v> 20h13m</v>
      </c>
      <c r="H22" s="1" t="str">
        <f aca="false">MID(G22,2,2)</f>
        <v>20</v>
      </c>
      <c r="I22" s="1" t="str">
        <f aca="false">MID(G22,5,2)</f>
        <v>13</v>
      </c>
      <c r="J22" s="3" t="n">
        <f aca="false">H22+I22/60</f>
        <v>20.2166666666667</v>
      </c>
      <c r="K22" s="3" t="n">
        <f aca="false">J22+12-24*INT(J22/12)</f>
        <v>8.21666666666667</v>
      </c>
      <c r="L22" s="0" t="str">
        <f aca="false">Luna!G24</f>
        <v> 16h55m</v>
      </c>
      <c r="M22" s="1" t="str">
        <f aca="false">MID(L22,2,2)</f>
        <v>16</v>
      </c>
      <c r="N22" s="1" t="str">
        <f aca="false">MID(L22,5,2)</f>
        <v>55</v>
      </c>
      <c r="O22" s="3" t="n">
        <f aca="false">M22+N22/60</f>
        <v>16.9166666666667</v>
      </c>
      <c r="P22" s="3" t="n">
        <f aca="false">O22+12-24*INT(O22/12)</f>
        <v>4.91666666666667</v>
      </c>
      <c r="Q22" s="0" t="str">
        <f aca="false">Luna!I24</f>
        <v>  3h18m</v>
      </c>
      <c r="R22" s="1" t="str">
        <f aca="false">MID(Q22,2,2)</f>
        <v> 3</v>
      </c>
      <c r="S22" s="1" t="str">
        <f aca="false">MID(Q22,5,2)</f>
        <v>18</v>
      </c>
      <c r="T22" s="3" t="n">
        <f aca="false">R22+S22/60</f>
        <v>3.3</v>
      </c>
      <c r="U22" s="3" t="n">
        <f aca="false">T22+12-24*INT(T22/12)</f>
        <v>15.3</v>
      </c>
    </row>
    <row r="23" customFormat="false" ht="12.75" hidden="false" customHeight="false" outlineLevel="0" collapsed="false">
      <c r="A23" s="1" t="n">
        <f aca="false">'Crepuscolo astronomico'!A25</f>
        <v>39733</v>
      </c>
      <c r="B23" s="1" t="str">
        <f aca="false">'Crepuscolo astronomico'!B25</f>
        <v>  5h51m</v>
      </c>
      <c r="C23" s="1" t="str">
        <f aca="false">MID(B23,2,2)</f>
        <v> 5</v>
      </c>
      <c r="D23" s="1" t="str">
        <f aca="false">MID(B23,5,2)</f>
        <v>51</v>
      </c>
      <c r="E23" s="3" t="n">
        <f aca="false">C23+D23/60</f>
        <v>5.85</v>
      </c>
      <c r="F23" s="3" t="n">
        <f aca="false">E23+12-24*INT(E23/12)</f>
        <v>17.85</v>
      </c>
      <c r="G23" s="0" t="str">
        <f aca="false">'Crepuscolo astronomico'!E25</f>
        <v> 20h11m</v>
      </c>
      <c r="H23" s="1" t="str">
        <f aca="false">MID(G23,2,2)</f>
        <v>20</v>
      </c>
      <c r="I23" s="1" t="str">
        <f aca="false">MID(G23,5,2)</f>
        <v>11</v>
      </c>
      <c r="J23" s="3" t="n">
        <f aca="false">H23+I23/60</f>
        <v>20.1833333333333</v>
      </c>
      <c r="K23" s="3" t="n">
        <f aca="false">J23+12-24*INT(J23/12)</f>
        <v>8.18333333333334</v>
      </c>
      <c r="L23" s="0" t="str">
        <f aca="false">Luna!G25</f>
        <v> 17h15m</v>
      </c>
      <c r="M23" s="1" t="str">
        <f aca="false">MID(L23,2,2)</f>
        <v>17</v>
      </c>
      <c r="N23" s="1" t="str">
        <f aca="false">MID(L23,5,2)</f>
        <v>15</v>
      </c>
      <c r="O23" s="3" t="n">
        <f aca="false">M23+N23/60</f>
        <v>17.25</v>
      </c>
      <c r="P23" s="3" t="n">
        <f aca="false">O23+12-24*INT(O23/12)</f>
        <v>5.25</v>
      </c>
      <c r="Q23" s="0" t="str">
        <f aca="false">Luna!I25</f>
        <v>  4h29m</v>
      </c>
      <c r="R23" s="1" t="str">
        <f aca="false">MID(Q23,2,2)</f>
        <v> 4</v>
      </c>
      <c r="S23" s="1" t="str">
        <f aca="false">MID(Q23,5,2)</f>
        <v>29</v>
      </c>
      <c r="T23" s="3" t="n">
        <f aca="false">R23+S23/60</f>
        <v>4.48333333333333</v>
      </c>
      <c r="U23" s="3" t="n">
        <f aca="false">T23+12-24*INT(T23/12)</f>
        <v>16.4833333333333</v>
      </c>
    </row>
    <row r="24" customFormat="false" ht="12.75" hidden="false" customHeight="false" outlineLevel="0" collapsed="false">
      <c r="A24" s="1" t="n">
        <f aca="false">'Crepuscolo astronomico'!A26</f>
        <v>39734</v>
      </c>
      <c r="B24" s="1" t="str">
        <f aca="false">'Crepuscolo astronomico'!B26</f>
        <v>  5h52m</v>
      </c>
      <c r="C24" s="1" t="str">
        <f aca="false">MID(B24,2,2)</f>
        <v> 5</v>
      </c>
      <c r="D24" s="1" t="str">
        <f aca="false">MID(B24,5,2)</f>
        <v>52</v>
      </c>
      <c r="E24" s="3" t="n">
        <f aca="false">C24+D24/60</f>
        <v>5.86666666666667</v>
      </c>
      <c r="F24" s="3" t="n">
        <f aca="false">E24+12-24*INT(E24/12)</f>
        <v>17.8666666666667</v>
      </c>
      <c r="G24" s="0" t="str">
        <f aca="false">'Crepuscolo astronomico'!E26</f>
        <v> 20h09m</v>
      </c>
      <c r="H24" s="1" t="str">
        <f aca="false">MID(G24,2,2)</f>
        <v>20</v>
      </c>
      <c r="I24" s="1" t="str">
        <f aca="false">MID(G24,5,2)</f>
        <v>09</v>
      </c>
      <c r="J24" s="3" t="n">
        <f aca="false">H24+I24/60</f>
        <v>20.15</v>
      </c>
      <c r="K24" s="3" t="n">
        <f aca="false">J24+12-24*INT(J24/12)</f>
        <v>8.15</v>
      </c>
      <c r="L24" s="0" t="str">
        <f aca="false">Luna!G26</f>
        <v> 17h36m</v>
      </c>
      <c r="M24" s="1" t="str">
        <f aca="false">MID(L24,2,2)</f>
        <v>17</v>
      </c>
      <c r="N24" s="1" t="str">
        <f aca="false">MID(L24,5,2)</f>
        <v>36</v>
      </c>
      <c r="O24" s="3" t="n">
        <f aca="false">M24+N24/60</f>
        <v>17.6</v>
      </c>
      <c r="P24" s="3" t="n">
        <f aca="false">O24+12-24*INT(O24/12)</f>
        <v>5.6</v>
      </c>
      <c r="Q24" s="0" t="str">
        <f aca="false">Luna!I26</f>
        <v>  5h41m</v>
      </c>
      <c r="R24" s="1" t="str">
        <f aca="false">MID(Q24,2,2)</f>
        <v> 5</v>
      </c>
      <c r="S24" s="1" t="str">
        <f aca="false">MID(Q24,5,2)</f>
        <v>41</v>
      </c>
      <c r="T24" s="3" t="n">
        <f aca="false">R24+S24/60</f>
        <v>5.68333333333333</v>
      </c>
      <c r="U24" s="3" t="n">
        <f aca="false">T24+12-24*INT(T24/12)</f>
        <v>17.6833333333333</v>
      </c>
    </row>
    <row r="25" customFormat="false" ht="12.75" hidden="false" customHeight="false" outlineLevel="0" collapsed="false">
      <c r="A25" s="1" t="n">
        <f aca="false">'Crepuscolo astronomico'!A27</f>
        <v>39735</v>
      </c>
      <c r="B25" s="1" t="str">
        <f aca="false">'Crepuscolo astronomico'!B27</f>
        <v>  5h53m</v>
      </c>
      <c r="C25" s="1" t="str">
        <f aca="false">MID(B25,2,2)</f>
        <v> 5</v>
      </c>
      <c r="D25" s="1" t="str">
        <f aca="false">MID(B25,5,2)</f>
        <v>53</v>
      </c>
      <c r="E25" s="3" t="n">
        <f aca="false">C25+D25/60</f>
        <v>5.88333333333333</v>
      </c>
      <c r="F25" s="3" t="n">
        <f aca="false">E25+12-24*INT(E25/12)</f>
        <v>17.8833333333333</v>
      </c>
      <c r="G25" s="0" t="str">
        <f aca="false">'Crepuscolo astronomico'!E27</f>
        <v> 20h08m</v>
      </c>
      <c r="H25" s="1" t="str">
        <f aca="false">MID(G25,2,2)</f>
        <v>20</v>
      </c>
      <c r="I25" s="1" t="str">
        <f aca="false">MID(G25,5,2)</f>
        <v>08</v>
      </c>
      <c r="J25" s="3" t="n">
        <f aca="false">H25+I25/60</f>
        <v>20.1333333333333</v>
      </c>
      <c r="K25" s="3" t="n">
        <f aca="false">J25+12-24*INT(J25/12)</f>
        <v>8.13333333333333</v>
      </c>
      <c r="L25" s="0" t="str">
        <f aca="false">Luna!G27</f>
        <v> 17h58m</v>
      </c>
      <c r="M25" s="1" t="str">
        <f aca="false">MID(L25,2,2)</f>
        <v>17</v>
      </c>
      <c r="N25" s="1" t="str">
        <f aca="false">MID(L25,5,2)</f>
        <v>58</v>
      </c>
      <c r="O25" s="3" t="n">
        <f aca="false">M25+N25/60</f>
        <v>17.9666666666667</v>
      </c>
      <c r="P25" s="3" t="n">
        <f aca="false">O25+12-24*INT(O25/12)</f>
        <v>5.96666666666667</v>
      </c>
      <c r="Q25" s="0" t="str">
        <f aca="false">Luna!I27</f>
        <v>  6h57m</v>
      </c>
      <c r="R25" s="1" t="str">
        <f aca="false">MID(Q25,2,2)</f>
        <v> 6</v>
      </c>
      <c r="S25" s="1" t="str">
        <f aca="false">MID(Q25,5,2)</f>
        <v>57</v>
      </c>
      <c r="T25" s="3" t="n">
        <f aca="false">R25+S25/60</f>
        <v>6.95</v>
      </c>
      <c r="U25" s="3" t="n">
        <f aca="false">T25+12-24*INT(T25/12)</f>
        <v>18.95</v>
      </c>
    </row>
    <row r="26" customFormat="false" ht="12.75" hidden="false" customHeight="false" outlineLevel="0" collapsed="false">
      <c r="A26" s="1" t="n">
        <f aca="false">'Crepuscolo astronomico'!A28</f>
        <v>39736</v>
      </c>
      <c r="B26" s="1" t="str">
        <f aca="false">'Crepuscolo astronomico'!B28</f>
        <v>  5h54m</v>
      </c>
      <c r="C26" s="1" t="str">
        <f aca="false">MID(B26,2,2)</f>
        <v> 5</v>
      </c>
      <c r="D26" s="1" t="str">
        <f aca="false">MID(B26,5,2)</f>
        <v>54</v>
      </c>
      <c r="E26" s="3" t="n">
        <f aca="false">C26+D26/60</f>
        <v>5.9</v>
      </c>
      <c r="F26" s="3" t="n">
        <f aca="false">E26+12-24*INT(E26/12)</f>
        <v>17.9</v>
      </c>
      <c r="G26" s="0" t="str">
        <f aca="false">'Crepuscolo astronomico'!E28</f>
        <v> 20h06m</v>
      </c>
      <c r="H26" s="1" t="str">
        <f aca="false">MID(G26,2,2)</f>
        <v>20</v>
      </c>
      <c r="I26" s="1" t="str">
        <f aca="false">MID(G26,5,2)</f>
        <v>06</v>
      </c>
      <c r="J26" s="3" t="n">
        <f aca="false">H26+I26/60</f>
        <v>20.1</v>
      </c>
      <c r="K26" s="3" t="n">
        <f aca="false">J26+12-24*INT(J26/12)</f>
        <v>8.1</v>
      </c>
      <c r="L26" s="0" t="str">
        <f aca="false">Luna!G28</f>
        <v> 18h25m</v>
      </c>
      <c r="M26" s="1" t="str">
        <f aca="false">MID(L26,2,2)</f>
        <v>18</v>
      </c>
      <c r="N26" s="1" t="str">
        <f aca="false">MID(L26,5,2)</f>
        <v>25</v>
      </c>
      <c r="O26" s="3" t="n">
        <f aca="false">M26+N26/60</f>
        <v>18.4166666666667</v>
      </c>
      <c r="P26" s="3" t="n">
        <f aca="false">O26+12-24*INT(O26/12)</f>
        <v>6.41666666666667</v>
      </c>
      <c r="Q26" s="0" t="str">
        <f aca="false">Luna!I28</f>
        <v>  8h15m</v>
      </c>
      <c r="R26" s="1" t="str">
        <f aca="false">MID(Q26,2,2)</f>
        <v> 8</v>
      </c>
      <c r="S26" s="1" t="str">
        <f aca="false">MID(Q26,5,2)</f>
        <v>15</v>
      </c>
      <c r="T26" s="3" t="n">
        <f aca="false">R26+S26/60</f>
        <v>8.25</v>
      </c>
      <c r="U26" s="3" t="n">
        <f aca="false">T26+12-24*INT(T26/12)</f>
        <v>20.25</v>
      </c>
    </row>
    <row r="27" customFormat="false" ht="12.75" hidden="false" customHeight="false" outlineLevel="0" collapsed="false">
      <c r="A27" s="1" t="n">
        <f aca="false">'Crepuscolo astronomico'!A29</f>
        <v>39737</v>
      </c>
      <c r="B27" s="1" t="str">
        <f aca="false">'Crepuscolo astronomico'!B29</f>
        <v>  5h56m</v>
      </c>
      <c r="C27" s="1" t="str">
        <f aca="false">MID(B27,2,2)</f>
        <v> 5</v>
      </c>
      <c r="D27" s="1" t="str">
        <f aca="false">MID(B27,5,2)</f>
        <v>56</v>
      </c>
      <c r="E27" s="3" t="n">
        <f aca="false">C27+D27/60</f>
        <v>5.93333333333333</v>
      </c>
      <c r="F27" s="3" t="n">
        <f aca="false">E27+12-24*INT(E27/12)</f>
        <v>17.9333333333333</v>
      </c>
      <c r="G27" s="0" t="str">
        <f aca="false">'Crepuscolo astronomico'!E29</f>
        <v> 20h04m</v>
      </c>
      <c r="H27" s="1" t="str">
        <f aca="false">MID(G27,2,2)</f>
        <v>20</v>
      </c>
      <c r="I27" s="1" t="str">
        <f aca="false">MID(G27,5,2)</f>
        <v>04</v>
      </c>
      <c r="J27" s="3" t="n">
        <f aca="false">H27+I27/60</f>
        <v>20.0666666666667</v>
      </c>
      <c r="K27" s="3" t="n">
        <f aca="false">J27+12-24*INT(J27/12)</f>
        <v>8.06666666666666</v>
      </c>
      <c r="L27" s="0" t="str">
        <f aca="false">Luna!G29</f>
        <v> 18h59m</v>
      </c>
      <c r="M27" s="1" t="str">
        <f aca="false">MID(L27,2,2)</f>
        <v>18</v>
      </c>
      <c r="N27" s="1" t="str">
        <f aca="false">MID(L27,5,2)</f>
        <v>59</v>
      </c>
      <c r="O27" s="3" t="n">
        <f aca="false">M27+N27/60</f>
        <v>18.9833333333333</v>
      </c>
      <c r="P27" s="3" t="n">
        <f aca="false">O27+12-24*INT(O27/12)</f>
        <v>6.98333333333333</v>
      </c>
      <c r="Q27" s="0" t="str">
        <f aca="false">Luna!I29</f>
        <v>  9h37m</v>
      </c>
      <c r="R27" s="1" t="str">
        <f aca="false">MID(Q27,2,2)</f>
        <v> 9</v>
      </c>
      <c r="S27" s="1" t="str">
        <f aca="false">MID(Q27,5,2)</f>
        <v>37</v>
      </c>
      <c r="T27" s="3" t="n">
        <f aca="false">R27+S27/60</f>
        <v>9.61666666666667</v>
      </c>
      <c r="U27" s="3" t="n">
        <f aca="false">T27+12-24*INT(T27/12)</f>
        <v>21.6166666666667</v>
      </c>
    </row>
    <row r="28" customFormat="false" ht="12.75" hidden="false" customHeight="false" outlineLevel="0" collapsed="false">
      <c r="A28" s="1" t="n">
        <f aca="false">'Crepuscolo astronomico'!A30</f>
        <v>39738</v>
      </c>
      <c r="B28" s="1" t="str">
        <f aca="false">'Crepuscolo astronomico'!B30</f>
        <v>  5h57m</v>
      </c>
      <c r="C28" s="1" t="str">
        <f aca="false">MID(B28,2,2)</f>
        <v> 5</v>
      </c>
      <c r="D28" s="1" t="str">
        <f aca="false">MID(B28,5,2)</f>
        <v>57</v>
      </c>
      <c r="E28" s="3" t="n">
        <f aca="false">C28+D28/60</f>
        <v>5.95</v>
      </c>
      <c r="F28" s="3" t="n">
        <f aca="false">E28+12-24*INT(E28/12)</f>
        <v>17.95</v>
      </c>
      <c r="G28" s="0" t="str">
        <f aca="false">'Crepuscolo astronomico'!E30</f>
        <v> 20h03m</v>
      </c>
      <c r="H28" s="1" t="str">
        <f aca="false">MID(G28,2,2)</f>
        <v>20</v>
      </c>
      <c r="I28" s="1" t="str">
        <f aca="false">MID(G28,5,2)</f>
        <v>03</v>
      </c>
      <c r="J28" s="3" t="n">
        <f aca="false">H28+I28/60</f>
        <v>20.05</v>
      </c>
      <c r="K28" s="3" t="n">
        <f aca="false">J28+12-24*INT(J28/12)</f>
        <v>8.05</v>
      </c>
      <c r="L28" s="0" t="str">
        <f aca="false">Luna!G30</f>
        <v> 19h42m</v>
      </c>
      <c r="M28" s="1" t="str">
        <f aca="false">MID(L28,2,2)</f>
        <v>19</v>
      </c>
      <c r="N28" s="1" t="str">
        <f aca="false">MID(L28,5,2)</f>
        <v>42</v>
      </c>
      <c r="O28" s="3" t="n">
        <f aca="false">M28+N28/60</f>
        <v>19.7</v>
      </c>
      <c r="P28" s="3" t="n">
        <f aca="false">O28+12-24*INT(O28/12)</f>
        <v>7.7</v>
      </c>
      <c r="Q28" s="0" t="str">
        <f aca="false">Luna!I30</f>
        <v> 10h58m</v>
      </c>
      <c r="R28" s="1" t="str">
        <f aca="false">MID(Q28,2,2)</f>
        <v>10</v>
      </c>
      <c r="S28" s="1" t="str">
        <f aca="false">MID(Q28,5,2)</f>
        <v>58</v>
      </c>
      <c r="T28" s="3" t="n">
        <f aca="false">R28+S28/60</f>
        <v>10.9666666666667</v>
      </c>
      <c r="U28" s="3" t="n">
        <f aca="false">T28+12-24*INT(T28/12)</f>
        <v>22.9666666666667</v>
      </c>
    </row>
    <row r="29" customFormat="false" ht="12.75" hidden="false" customHeight="false" outlineLevel="0" collapsed="false">
      <c r="A29" s="1" t="n">
        <f aca="false">'Crepuscolo astronomico'!A31</f>
        <v>39739</v>
      </c>
      <c r="B29" s="1" t="str">
        <f aca="false">'Crepuscolo astronomico'!B31</f>
        <v>  5h58m</v>
      </c>
      <c r="C29" s="1" t="str">
        <f aca="false">MID(B29,2,2)</f>
        <v> 5</v>
      </c>
      <c r="D29" s="1" t="str">
        <f aca="false">MID(B29,5,2)</f>
        <v>58</v>
      </c>
      <c r="E29" s="3" t="n">
        <f aca="false">C29+D29/60</f>
        <v>5.96666666666667</v>
      </c>
      <c r="F29" s="3" t="n">
        <f aca="false">E29+12-24*INT(E29/12)</f>
        <v>17.9666666666667</v>
      </c>
      <c r="G29" s="0" t="str">
        <f aca="false">'Crepuscolo astronomico'!E31</f>
        <v> 20h01m</v>
      </c>
      <c r="H29" s="1" t="str">
        <f aca="false">MID(G29,2,2)</f>
        <v>20</v>
      </c>
      <c r="I29" s="1" t="str">
        <f aca="false">MID(G29,5,2)</f>
        <v>01</v>
      </c>
      <c r="J29" s="3" t="n">
        <f aca="false">H29+I29/60</f>
        <v>20.0166666666667</v>
      </c>
      <c r="K29" s="3" t="n">
        <f aca="false">J29+12-24*INT(J29/12)</f>
        <v>8.01666666666667</v>
      </c>
      <c r="L29" s="0" t="str">
        <f aca="false">Luna!G31</f>
        <v> 20h38m</v>
      </c>
      <c r="M29" s="1" t="str">
        <f aca="false">MID(L29,2,2)</f>
        <v>20</v>
      </c>
      <c r="N29" s="1" t="str">
        <f aca="false">MID(L29,5,2)</f>
        <v>38</v>
      </c>
      <c r="O29" s="3" t="n">
        <f aca="false">M29+N29/60</f>
        <v>20.6333333333333</v>
      </c>
      <c r="P29" s="3" t="n">
        <f aca="false">O29+12-24*INT(O29/12)</f>
        <v>8.63333333333333</v>
      </c>
      <c r="Q29" s="0" t="str">
        <f aca="false">Luna!I31</f>
        <v> 12h14m</v>
      </c>
      <c r="R29" s="1" t="str">
        <f aca="false">MID(Q29,2,2)</f>
        <v>12</v>
      </c>
      <c r="S29" s="1" t="str">
        <f aca="false">MID(Q29,5,2)</f>
        <v>14</v>
      </c>
      <c r="T29" s="3" t="n">
        <f aca="false">R29+S29/60</f>
        <v>12.2333333333333</v>
      </c>
      <c r="U29" s="3" t="n">
        <f aca="false">T29+12-24*INT(T29/12)</f>
        <v>0.233333333333334</v>
      </c>
    </row>
    <row r="30" customFormat="false" ht="12.75" hidden="false" customHeight="false" outlineLevel="0" collapsed="false">
      <c r="A30" s="1" t="n">
        <f aca="false">'Crepuscolo astronomico'!A32</f>
        <v>39740</v>
      </c>
      <c r="B30" s="1" t="str">
        <f aca="false">'Crepuscolo astronomico'!B32</f>
        <v>  5h59m</v>
      </c>
      <c r="C30" s="1" t="str">
        <f aca="false">MID(B30,2,2)</f>
        <v> 5</v>
      </c>
      <c r="D30" s="1" t="str">
        <f aca="false">MID(B30,5,2)</f>
        <v>59</v>
      </c>
      <c r="E30" s="3" t="n">
        <f aca="false">C30+D30/60</f>
        <v>5.98333333333333</v>
      </c>
      <c r="F30" s="3" t="n">
        <f aca="false">E30+12-24*INT(E30/12)</f>
        <v>17.9833333333333</v>
      </c>
      <c r="G30" s="0" t="str">
        <f aca="false">'Crepuscolo astronomico'!E32</f>
        <v> 20h00m</v>
      </c>
      <c r="H30" s="1" t="str">
        <f aca="false">MID(G30,2,2)</f>
        <v>20</v>
      </c>
      <c r="I30" s="1" t="str">
        <f aca="false">MID(G30,5,2)</f>
        <v>00</v>
      </c>
      <c r="J30" s="3" t="n">
        <f aca="false">H30+I30/60</f>
        <v>20</v>
      </c>
      <c r="K30" s="3" t="n">
        <f aca="false">J30+12-24*INT(J30/12)</f>
        <v>8</v>
      </c>
      <c r="L30" s="0" t="str">
        <f aca="false">Luna!G32</f>
        <v> 21h46m</v>
      </c>
      <c r="M30" s="1" t="str">
        <f aca="false">MID(L30,2,2)</f>
        <v>21</v>
      </c>
      <c r="N30" s="1" t="str">
        <f aca="false">MID(L30,5,2)</f>
        <v>46</v>
      </c>
      <c r="O30" s="3" t="n">
        <f aca="false">M30+N30/60</f>
        <v>21.7666666666667</v>
      </c>
      <c r="P30" s="3" t="n">
        <f aca="false">O30+12-24*INT(O30/12)</f>
        <v>9.76666666666667</v>
      </c>
      <c r="Q30" s="0" t="str">
        <f aca="false">Luna!I32</f>
        <v> 13h19m</v>
      </c>
      <c r="R30" s="1" t="str">
        <f aca="false">MID(Q30,2,2)</f>
        <v>13</v>
      </c>
      <c r="S30" s="1" t="str">
        <f aca="false">MID(Q30,5,2)</f>
        <v>19</v>
      </c>
      <c r="T30" s="3" t="n">
        <f aca="false">R30+S30/60</f>
        <v>13.3166666666667</v>
      </c>
      <c r="U30" s="3" t="n">
        <f aca="false">T30+12-24*INT(T30/12)</f>
        <v>1.31666666666667</v>
      </c>
    </row>
    <row r="31" customFormat="false" ht="12.75" hidden="false" customHeight="false" outlineLevel="0" collapsed="false">
      <c r="A31" s="1" t="n">
        <f aca="false">'Crepuscolo astronomico'!A33</f>
        <v>39741</v>
      </c>
      <c r="B31" s="1" t="str">
        <f aca="false">'Crepuscolo astronomico'!B33</f>
        <v>  6h00m</v>
      </c>
      <c r="C31" s="1" t="str">
        <f aca="false">MID(B31,2,2)</f>
        <v> 6</v>
      </c>
      <c r="D31" s="1" t="str">
        <f aca="false">MID(B31,5,2)</f>
        <v>00</v>
      </c>
      <c r="E31" s="3" t="n">
        <f aca="false">C31+D31/60</f>
        <v>6</v>
      </c>
      <c r="F31" s="3" t="n">
        <f aca="false">E31+12-24*INT(E31/12)</f>
        <v>18</v>
      </c>
      <c r="G31" s="0" t="str">
        <f aca="false">'Crepuscolo astronomico'!E33</f>
        <v> 19h58m</v>
      </c>
      <c r="H31" s="1" t="str">
        <f aca="false">MID(G31,2,2)</f>
        <v>19</v>
      </c>
      <c r="I31" s="1" t="str">
        <f aca="false">MID(G31,5,2)</f>
        <v>58</v>
      </c>
      <c r="J31" s="3" t="n">
        <f aca="false">H31+I31/60</f>
        <v>19.9666666666667</v>
      </c>
      <c r="K31" s="3" t="n">
        <f aca="false">J31+12-24*INT(J31/12)</f>
        <v>7.96666666666667</v>
      </c>
      <c r="L31" s="0" t="str">
        <f aca="false">Luna!G33</f>
        <v> 23h02m</v>
      </c>
      <c r="M31" s="1" t="str">
        <f aca="false">MID(L31,2,2)</f>
        <v>23</v>
      </c>
      <c r="N31" s="1" t="str">
        <f aca="false">MID(L31,5,2)</f>
        <v>02</v>
      </c>
      <c r="O31" s="3" t="n">
        <f aca="false">M31+N31/60</f>
        <v>23.0333333333333</v>
      </c>
      <c r="P31" s="3" t="n">
        <f aca="false">O31+12-24*INT(O31/12)</f>
        <v>11.0333333333333</v>
      </c>
      <c r="Q31" s="0" t="str">
        <f aca="false">Luna!I33</f>
        <v> 14h11m</v>
      </c>
      <c r="R31" s="1" t="str">
        <f aca="false">MID(Q31,2,2)</f>
        <v>14</v>
      </c>
      <c r="S31" s="1" t="str">
        <f aca="false">MID(Q31,5,2)</f>
        <v>11</v>
      </c>
      <c r="T31" s="3" t="n">
        <f aca="false">R31+S31/60</f>
        <v>14.1833333333333</v>
      </c>
      <c r="U31" s="3" t="n">
        <f aca="false">T31+12-24*INT(T31/12)</f>
        <v>2.18333333333333</v>
      </c>
    </row>
    <row r="32" customFormat="false" ht="12.75" hidden="false" customHeight="false" outlineLevel="0" collapsed="false">
      <c r="A32" s="1" t="n">
        <f aca="false">'Crepuscolo astronomico'!A34</f>
        <v>39742</v>
      </c>
      <c r="B32" s="1" t="str">
        <f aca="false">'Crepuscolo astronomico'!B34</f>
        <v>  6h02m</v>
      </c>
      <c r="C32" s="1" t="str">
        <f aca="false">MID(B32,2,2)</f>
        <v> 6</v>
      </c>
      <c r="D32" s="1" t="str">
        <f aca="false">MID(B32,5,2)</f>
        <v>02</v>
      </c>
      <c r="E32" s="3" t="n">
        <f aca="false">C32+D32/60</f>
        <v>6.03333333333333</v>
      </c>
      <c r="F32" s="3" t="n">
        <f aca="false">E32+12-24*INT(E32/12)</f>
        <v>18.0333333333333</v>
      </c>
      <c r="G32" s="0" t="str">
        <f aca="false">'Crepuscolo astronomico'!E34</f>
        <v> 19h56m</v>
      </c>
      <c r="H32" s="1" t="str">
        <f aca="false">MID(G32,2,2)</f>
        <v>19</v>
      </c>
      <c r="I32" s="1" t="str">
        <f aca="false">MID(G32,5,2)</f>
        <v>56</v>
      </c>
      <c r="J32" s="3" t="n">
        <f aca="false">H32+I32/60</f>
        <v>19.9333333333333</v>
      </c>
      <c r="K32" s="3" t="n">
        <f aca="false">J32+12-24*INT(J32/12)</f>
        <v>7.93333333333333</v>
      </c>
      <c r="L32" s="0" t="n">
        <f aca="false">Luna!G34</f>
        <v>0</v>
      </c>
      <c r="M32" s="1" t="str">
        <f aca="false">MID(L32,2,2)</f>
        <v/>
      </c>
      <c r="N32" s="1" t="str">
        <f aca="false">MID(L32,5,2)</f>
        <v/>
      </c>
      <c r="O32" s="3" t="e">
        <f aca="false">M32+N32/60</f>
        <v>#VALUE!</v>
      </c>
      <c r="P32" s="3" t="e">
        <f aca="false">O32+12-24*INT(O32/12)</f>
        <v>#VALUE!</v>
      </c>
      <c r="Q32" s="0" t="str">
        <f aca="false">Luna!I34</f>
        <v> 14h51m</v>
      </c>
      <c r="R32" s="1" t="str">
        <f aca="false">MID(Q32,2,2)</f>
        <v>14</v>
      </c>
      <c r="S32" s="1" t="str">
        <f aca="false">MID(Q32,5,2)</f>
        <v>51</v>
      </c>
      <c r="T32" s="3" t="n">
        <f aca="false">R32+S32/60</f>
        <v>14.85</v>
      </c>
      <c r="U32" s="3" t="n">
        <f aca="false">T32+12-24*INT(T32/12)</f>
        <v>2.85</v>
      </c>
    </row>
    <row r="33" customFormat="false" ht="12.75" hidden="false" customHeight="false" outlineLevel="0" collapsed="false">
      <c r="A33" s="1" t="n">
        <f aca="false">'Crepuscolo astronomico'!A35</f>
        <v>39743</v>
      </c>
      <c r="B33" s="1" t="str">
        <f aca="false">'Crepuscolo astronomico'!B35</f>
        <v>  6h03m</v>
      </c>
      <c r="C33" s="1" t="str">
        <f aca="false">MID(B33,2,2)</f>
        <v> 6</v>
      </c>
      <c r="D33" s="1" t="str">
        <f aca="false">MID(B33,5,2)</f>
        <v>03</v>
      </c>
      <c r="E33" s="3" t="n">
        <f aca="false">C33+D33/60</f>
        <v>6.05</v>
      </c>
      <c r="F33" s="3" t="n">
        <f aca="false">E33+12-24*INT(E33/12)</f>
        <v>18.05</v>
      </c>
      <c r="G33" s="0" t="str">
        <f aca="false">'Crepuscolo astronomico'!E35</f>
        <v> 19h55m</v>
      </c>
      <c r="H33" s="1" t="str">
        <f aca="false">MID(G33,2,2)</f>
        <v>19</v>
      </c>
      <c r="I33" s="1" t="str">
        <f aca="false">MID(G33,5,2)</f>
        <v>55</v>
      </c>
      <c r="J33" s="3" t="n">
        <f aca="false">H33+I33/60</f>
        <v>19.9166666666667</v>
      </c>
      <c r="K33" s="3" t="n">
        <f aca="false">J33+12-24*INT(J33/12)</f>
        <v>7.91666666666667</v>
      </c>
      <c r="L33" s="0" t="str">
        <f aca="false">Luna!G35</f>
        <v>  0h15m</v>
      </c>
      <c r="M33" s="1" t="str">
        <f aca="false">MID(L33,2,2)</f>
        <v> 0</v>
      </c>
      <c r="N33" s="1" t="str">
        <f aca="false">MID(L33,5,2)</f>
        <v>15</v>
      </c>
      <c r="O33" s="3" t="n">
        <f aca="false">M33+N33/60</f>
        <v>0.25</v>
      </c>
      <c r="P33" s="3" t="n">
        <f aca="false">O33+12-24*INT(O33/12)</f>
        <v>12.25</v>
      </c>
      <c r="Q33" s="0" t="str">
        <f aca="false">Luna!I35</f>
        <v> 15h22m</v>
      </c>
      <c r="R33" s="1" t="str">
        <f aca="false">MID(Q33,2,2)</f>
        <v>15</v>
      </c>
      <c r="S33" s="1" t="str">
        <f aca="false">MID(Q33,5,2)</f>
        <v>22</v>
      </c>
      <c r="T33" s="3" t="n">
        <f aca="false">R33+S33/60</f>
        <v>15.3666666666667</v>
      </c>
      <c r="U33" s="3" t="n">
        <f aca="false">T33+12-24*INT(T33/12)</f>
        <v>3.36666666666667</v>
      </c>
    </row>
    <row r="34" customFormat="false" ht="12.75" hidden="false" customHeight="false" outlineLevel="0" collapsed="false">
      <c r="A34" s="1" t="n">
        <f aca="false">'Crepuscolo astronomico'!A36</f>
        <v>39744</v>
      </c>
      <c r="B34" s="1" t="str">
        <f aca="false">'Crepuscolo astronomico'!B36</f>
        <v>  6h04m</v>
      </c>
      <c r="C34" s="1" t="str">
        <f aca="false">MID(B34,2,2)</f>
        <v> 6</v>
      </c>
      <c r="D34" s="1" t="str">
        <f aca="false">MID(B34,5,2)</f>
        <v>04</v>
      </c>
      <c r="E34" s="3" t="n">
        <f aca="false">C34+D34/60</f>
        <v>6.06666666666667</v>
      </c>
      <c r="F34" s="3" t="n">
        <f aca="false">E34+12-24*INT(E34/12)</f>
        <v>18.0666666666667</v>
      </c>
      <c r="G34" s="0" t="str">
        <f aca="false">'Crepuscolo astronomico'!E36</f>
        <v> 19h53m</v>
      </c>
      <c r="H34" s="1" t="str">
        <f aca="false">MID(G34,2,2)</f>
        <v>19</v>
      </c>
      <c r="I34" s="1" t="str">
        <f aca="false">MID(G34,5,2)</f>
        <v>53</v>
      </c>
      <c r="J34" s="3" t="n">
        <f aca="false">H34+I34/60</f>
        <v>19.8833333333333</v>
      </c>
      <c r="K34" s="3" t="n">
        <f aca="false">J34+12-24*INT(J34/12)</f>
        <v>7.88333333333333</v>
      </c>
      <c r="L34" s="0" t="str">
        <f aca="false">Luna!G36</f>
        <v>  1h31m</v>
      </c>
      <c r="M34" s="1" t="str">
        <f aca="false">MID(L34,2,2)</f>
        <v> 1</v>
      </c>
      <c r="N34" s="1" t="str">
        <f aca="false">MID(L34,5,2)</f>
        <v>31</v>
      </c>
      <c r="O34" s="3" t="n">
        <f aca="false">M34+N34/60</f>
        <v>1.51666666666667</v>
      </c>
      <c r="P34" s="3" t="n">
        <f aca="false">O34+12-24*INT(O34/12)</f>
        <v>13.5166666666667</v>
      </c>
      <c r="Q34" s="0" t="str">
        <f aca="false">Luna!I36</f>
        <v> 15h46m</v>
      </c>
      <c r="R34" s="1" t="str">
        <f aca="false">MID(Q34,2,2)</f>
        <v>15</v>
      </c>
      <c r="S34" s="1" t="str">
        <f aca="false">MID(Q34,5,2)</f>
        <v>46</v>
      </c>
      <c r="T34" s="3" t="n">
        <f aca="false">R34+S34/60</f>
        <v>15.7666666666667</v>
      </c>
      <c r="U34" s="3" t="n">
        <f aca="false">T34+12-24*INT(T34/12)</f>
        <v>3.76666666666667</v>
      </c>
    </row>
    <row r="35" customFormat="false" ht="12.75" hidden="false" customHeight="false" outlineLevel="0" collapsed="false">
      <c r="A35" s="1" t="n">
        <f aca="false">'Crepuscolo astronomico'!A37</f>
        <v>39745</v>
      </c>
      <c r="B35" s="1" t="str">
        <f aca="false">'Crepuscolo astronomico'!B37</f>
        <v>  6h05m</v>
      </c>
      <c r="C35" s="1" t="str">
        <f aca="false">MID(B35,2,2)</f>
        <v> 6</v>
      </c>
      <c r="D35" s="1" t="str">
        <f aca="false">MID(B35,5,2)</f>
        <v>05</v>
      </c>
      <c r="E35" s="3" t="n">
        <f aca="false">C35+D35/60</f>
        <v>6.08333333333333</v>
      </c>
      <c r="F35" s="3" t="n">
        <f aca="false">E35+12-24*INT(E35/12)</f>
        <v>18.0833333333333</v>
      </c>
      <c r="G35" s="0" t="str">
        <f aca="false">'Crepuscolo astronomico'!E37</f>
        <v> 19h52m</v>
      </c>
      <c r="H35" s="1" t="str">
        <f aca="false">MID(G35,2,2)</f>
        <v>19</v>
      </c>
      <c r="I35" s="1" t="str">
        <f aca="false">MID(G35,5,2)</f>
        <v>52</v>
      </c>
      <c r="J35" s="3" t="n">
        <f aca="false">H35+I35/60</f>
        <v>19.8666666666667</v>
      </c>
      <c r="K35" s="3" t="n">
        <f aca="false">J35+12-24*INT(J35/12)</f>
        <v>7.86666666666667</v>
      </c>
      <c r="L35" s="0" t="str">
        <f aca="false">Luna!G37</f>
        <v>  2h44m</v>
      </c>
      <c r="M35" s="1" t="str">
        <f aca="false">MID(L35,2,2)</f>
        <v> 2</v>
      </c>
      <c r="N35" s="1" t="str">
        <f aca="false">MID(L35,5,2)</f>
        <v>44</v>
      </c>
      <c r="O35" s="3" t="n">
        <f aca="false">M35+N35/60</f>
        <v>2.73333333333333</v>
      </c>
      <c r="P35" s="3" t="n">
        <f aca="false">O35+12-24*INT(O35/12)</f>
        <v>14.7333333333333</v>
      </c>
      <c r="Q35" s="0" t="str">
        <f aca="false">Luna!I37</f>
        <v> 16h07m</v>
      </c>
      <c r="R35" s="1" t="str">
        <f aca="false">MID(Q35,2,2)</f>
        <v>16</v>
      </c>
      <c r="S35" s="1" t="str">
        <f aca="false">MID(Q35,5,2)</f>
        <v>07</v>
      </c>
      <c r="T35" s="3" t="n">
        <f aca="false">R35+S35/60</f>
        <v>16.1166666666667</v>
      </c>
      <c r="U35" s="3" t="n">
        <f aca="false">T35+12-24*INT(T35/12)</f>
        <v>4.11666666666667</v>
      </c>
    </row>
    <row r="36" customFormat="false" ht="12.75" hidden="false" customHeight="false" outlineLevel="0" collapsed="false">
      <c r="A36" s="1" t="n">
        <f aca="false">'Crepuscolo astronomico'!A38</f>
        <v>39746</v>
      </c>
      <c r="B36" s="1" t="str">
        <f aca="false">'Crepuscolo astronomico'!B38</f>
        <v>  6h07m</v>
      </c>
      <c r="C36" s="1" t="str">
        <f aca="false">MID(B36,2,2)</f>
        <v> 6</v>
      </c>
      <c r="D36" s="1" t="str">
        <f aca="false">MID(B36,5,2)</f>
        <v>07</v>
      </c>
      <c r="E36" s="3" t="n">
        <f aca="false">C36+D36/60</f>
        <v>6.11666666666667</v>
      </c>
      <c r="F36" s="3" t="n">
        <f aca="false">E36+12-24*INT(E36/12)</f>
        <v>18.1166666666667</v>
      </c>
      <c r="G36" s="0" t="str">
        <f aca="false">'Crepuscolo astronomico'!E38</f>
        <v> 19h50m</v>
      </c>
      <c r="H36" s="1" t="str">
        <f aca="false">MID(G36,2,2)</f>
        <v>19</v>
      </c>
      <c r="I36" s="1" t="str">
        <f aca="false">MID(G36,5,2)</f>
        <v>50</v>
      </c>
      <c r="J36" s="3" t="n">
        <f aca="false">H36+I36/60</f>
        <v>19.8333333333333</v>
      </c>
      <c r="K36" s="3" t="n">
        <f aca="false">J36+12-24*INT(J36/12)</f>
        <v>7.83333333333333</v>
      </c>
      <c r="L36" s="0" t="str">
        <f aca="false">Luna!G38</f>
        <v>  3h55m</v>
      </c>
      <c r="M36" s="1" t="str">
        <f aca="false">MID(L36,2,2)</f>
        <v> 3</v>
      </c>
      <c r="N36" s="1" t="str">
        <f aca="false">MID(L36,5,2)</f>
        <v>55</v>
      </c>
      <c r="O36" s="3" t="n">
        <f aca="false">M36+N36/60</f>
        <v>3.91666666666667</v>
      </c>
      <c r="P36" s="3" t="n">
        <f aca="false">O36+12-24*INT(O36/12)</f>
        <v>15.9166666666667</v>
      </c>
      <c r="Q36" s="0" t="str">
        <f aca="false">Luna!I38</f>
        <v> 16h27m</v>
      </c>
      <c r="R36" s="1" t="str">
        <f aca="false">MID(Q36,2,2)</f>
        <v>16</v>
      </c>
      <c r="S36" s="1" t="str">
        <f aca="false">MID(Q36,5,2)</f>
        <v>27</v>
      </c>
      <c r="T36" s="3" t="n">
        <f aca="false">R36+S36/60</f>
        <v>16.45</v>
      </c>
      <c r="U36" s="3" t="n">
        <f aca="false">T36+12-24*INT(T36/12)</f>
        <v>4.45</v>
      </c>
    </row>
    <row r="37" customFormat="false" ht="12.75" hidden="false" customHeight="false" outlineLevel="0" collapsed="false">
      <c r="A37" s="1" t="n">
        <f aca="false">'Crepuscolo astronomico'!A39</f>
        <v>39747</v>
      </c>
      <c r="B37" s="1" t="str">
        <f aca="false">'Crepuscolo astronomico'!B39</f>
        <v>  6h08m</v>
      </c>
      <c r="C37" s="1" t="str">
        <f aca="false">MID(B37,2,2)</f>
        <v> 6</v>
      </c>
      <c r="D37" s="1" t="str">
        <f aca="false">MID(B37,5,2)</f>
        <v>08</v>
      </c>
      <c r="E37" s="3" t="n">
        <f aca="false">C37+D37/60</f>
        <v>6.13333333333333</v>
      </c>
      <c r="F37" s="3" t="n">
        <f aca="false">E37+12-24*INT(E37/12)</f>
        <v>18.1333333333333</v>
      </c>
      <c r="G37" s="0" t="str">
        <f aca="false">'Crepuscolo astronomico'!E39</f>
        <v> 19h49m</v>
      </c>
      <c r="H37" s="1" t="str">
        <f aca="false">MID(G37,2,2)</f>
        <v>19</v>
      </c>
      <c r="I37" s="1" t="str">
        <f aca="false">MID(G37,5,2)</f>
        <v>49</v>
      </c>
      <c r="J37" s="3" t="n">
        <f aca="false">H37+I37/60</f>
        <v>19.8166666666667</v>
      </c>
      <c r="K37" s="3" t="n">
        <f aca="false">J37+12-24*INT(J37/12)</f>
        <v>7.81666666666667</v>
      </c>
      <c r="L37" s="0" t="str">
        <f aca="false">Luna!G39</f>
        <v>  5h03m</v>
      </c>
      <c r="M37" s="1" t="str">
        <f aca="false">MID(L37,2,2)</f>
        <v> 5</v>
      </c>
      <c r="N37" s="1" t="str">
        <f aca="false">MID(L37,5,2)</f>
        <v>03</v>
      </c>
      <c r="O37" s="3" t="n">
        <f aca="false">M37+N37/60</f>
        <v>5.05</v>
      </c>
      <c r="P37" s="3" t="n">
        <f aca="false">O37+12-24*INT(O37/12)</f>
        <v>17.05</v>
      </c>
      <c r="Q37" s="0" t="str">
        <f aca="false">Luna!I39</f>
        <v> 16h46m</v>
      </c>
      <c r="R37" s="1" t="str">
        <f aca="false">MID(Q37,2,2)</f>
        <v>16</v>
      </c>
      <c r="S37" s="1" t="str">
        <f aca="false">MID(Q37,5,2)</f>
        <v>46</v>
      </c>
      <c r="T37" s="3" t="n">
        <f aca="false">R37+S37/60</f>
        <v>16.7666666666667</v>
      </c>
      <c r="U37" s="3" t="n">
        <f aca="false">T37+12-24*INT(T37/12)</f>
        <v>4.76666666666667</v>
      </c>
    </row>
    <row r="38" customFormat="false" ht="12.75" hidden="false" customHeight="false" outlineLevel="0" collapsed="false">
      <c r="A38" s="1" t="n">
        <f aca="false">'Crepuscolo astronomico'!A40</f>
        <v>39748</v>
      </c>
      <c r="B38" s="1" t="str">
        <f aca="false">'Crepuscolo astronomico'!B40</f>
        <v>  6h09m</v>
      </c>
      <c r="C38" s="1" t="str">
        <f aca="false">MID(B38,2,2)</f>
        <v> 6</v>
      </c>
      <c r="D38" s="1" t="str">
        <f aca="false">MID(B38,5,2)</f>
        <v>09</v>
      </c>
      <c r="E38" s="3" t="n">
        <f aca="false">C38+D38/60</f>
        <v>6.15</v>
      </c>
      <c r="F38" s="3" t="n">
        <f aca="false">E38+12-24*INT(E38/12)</f>
        <v>18.15</v>
      </c>
      <c r="G38" s="0" t="str">
        <f aca="false">'Crepuscolo astronomico'!E40</f>
        <v> 19h48m</v>
      </c>
      <c r="H38" s="1" t="str">
        <f aca="false">MID(G38,2,2)</f>
        <v>19</v>
      </c>
      <c r="I38" s="1" t="str">
        <f aca="false">MID(G38,5,2)</f>
        <v>48</v>
      </c>
      <c r="J38" s="3" t="n">
        <f aca="false">H38+I38/60</f>
        <v>19.8</v>
      </c>
      <c r="K38" s="3" t="n">
        <f aca="false">J38+12-24*INT(J38/12)</f>
        <v>7.8</v>
      </c>
      <c r="L38" s="0" t="str">
        <f aca="false">Luna!G40</f>
        <v>  6h11m</v>
      </c>
      <c r="M38" s="1" t="str">
        <f aca="false">MID(L38,2,2)</f>
        <v> 6</v>
      </c>
      <c r="N38" s="1" t="str">
        <f aca="false">MID(L38,5,2)</f>
        <v>11</v>
      </c>
      <c r="O38" s="3" t="n">
        <f aca="false">M38+N38/60</f>
        <v>6.18333333333333</v>
      </c>
      <c r="P38" s="3" t="n">
        <f aca="false">O38+12-24*INT(O38/12)</f>
        <v>18.1833333333333</v>
      </c>
      <c r="Q38" s="0" t="str">
        <f aca="false">Luna!I40</f>
        <v> 17h05m</v>
      </c>
      <c r="R38" s="1" t="str">
        <f aca="false">MID(Q38,2,2)</f>
        <v>17</v>
      </c>
      <c r="S38" s="1" t="str">
        <f aca="false">MID(Q38,5,2)</f>
        <v>05</v>
      </c>
      <c r="T38" s="3" t="n">
        <f aca="false">R38+S38/60</f>
        <v>17.0833333333333</v>
      </c>
      <c r="U38" s="3" t="n">
        <f aca="false">T38+12-24*INT(T38/12)</f>
        <v>5.08333333333333</v>
      </c>
    </row>
    <row r="39" customFormat="false" ht="12.75" hidden="false" customHeight="false" outlineLevel="0" collapsed="false">
      <c r="A39" s="1" t="n">
        <f aca="false">'Crepuscolo astronomico'!A41</f>
        <v>39749</v>
      </c>
      <c r="B39" s="1" t="str">
        <f aca="false">'Crepuscolo astronomico'!B41</f>
        <v>  6h10m</v>
      </c>
      <c r="C39" s="1" t="str">
        <f aca="false">MID(B39,2,2)</f>
        <v> 6</v>
      </c>
      <c r="D39" s="1" t="str">
        <f aca="false">MID(B39,5,2)</f>
        <v>10</v>
      </c>
      <c r="E39" s="3" t="n">
        <f aca="false">C39+D39/60</f>
        <v>6.16666666666667</v>
      </c>
      <c r="F39" s="3" t="n">
        <f aca="false">E39+12-24*INT(E39/12)</f>
        <v>18.1666666666667</v>
      </c>
      <c r="G39" s="0" t="str">
        <f aca="false">'Crepuscolo astronomico'!E41</f>
        <v> 19h46m</v>
      </c>
      <c r="H39" s="1" t="str">
        <f aca="false">MID(G39,2,2)</f>
        <v>19</v>
      </c>
      <c r="I39" s="1" t="str">
        <f aca="false">MID(G39,5,2)</f>
        <v>46</v>
      </c>
      <c r="J39" s="3" t="n">
        <f aca="false">H39+I39/60</f>
        <v>19.7666666666667</v>
      </c>
      <c r="K39" s="3" t="n">
        <f aca="false">J39+12-24*INT(J39/12)</f>
        <v>7.76666666666667</v>
      </c>
      <c r="L39" s="0" t="str">
        <f aca="false">Luna!G41</f>
        <v>  7h19m</v>
      </c>
      <c r="M39" s="1" t="str">
        <f aca="false">MID(L39,2,2)</f>
        <v> 7</v>
      </c>
      <c r="N39" s="1" t="str">
        <f aca="false">MID(L39,5,2)</f>
        <v>19</v>
      </c>
      <c r="O39" s="3" t="n">
        <f aca="false">M39+N39/60</f>
        <v>7.31666666666667</v>
      </c>
      <c r="P39" s="3" t="n">
        <f aca="false">O39+12-24*INT(O39/12)</f>
        <v>19.3166666666667</v>
      </c>
      <c r="Q39" s="0" t="str">
        <f aca="false">Luna!I41</f>
        <v> 17h27m</v>
      </c>
      <c r="R39" s="1" t="str">
        <f aca="false">MID(Q39,2,2)</f>
        <v>17</v>
      </c>
      <c r="S39" s="1" t="str">
        <f aca="false">MID(Q39,5,2)</f>
        <v>27</v>
      </c>
      <c r="T39" s="3" t="n">
        <f aca="false">R39+S39/60</f>
        <v>17.45</v>
      </c>
      <c r="U39" s="3" t="n">
        <f aca="false">T39+12-24*INT(T39/12)</f>
        <v>5.45</v>
      </c>
    </row>
    <row r="40" customFormat="false" ht="12.75" hidden="false" customHeight="false" outlineLevel="0" collapsed="false">
      <c r="A40" s="1" t="n">
        <f aca="false">'Crepuscolo astronomico'!A42</f>
        <v>39750</v>
      </c>
      <c r="B40" s="1" t="str">
        <f aca="false">'Crepuscolo astronomico'!B42</f>
        <v>  6h11m</v>
      </c>
      <c r="C40" s="1" t="str">
        <f aca="false">MID(B40,2,2)</f>
        <v> 6</v>
      </c>
      <c r="D40" s="1" t="str">
        <f aca="false">MID(B40,5,2)</f>
        <v>11</v>
      </c>
      <c r="E40" s="3" t="n">
        <f aca="false">C40+D40/60</f>
        <v>6.18333333333333</v>
      </c>
      <c r="F40" s="3" t="n">
        <f aca="false">E40+12-24*INT(E40/12)</f>
        <v>18.1833333333333</v>
      </c>
      <c r="G40" s="0" t="str">
        <f aca="false">'Crepuscolo astronomico'!E42</f>
        <v> 19h45m</v>
      </c>
      <c r="H40" s="1" t="str">
        <f aca="false">MID(G40,2,2)</f>
        <v>19</v>
      </c>
      <c r="I40" s="1" t="str">
        <f aca="false">MID(G40,5,2)</f>
        <v>45</v>
      </c>
      <c r="J40" s="3" t="n">
        <f aca="false">H40+I40/60</f>
        <v>19.75</v>
      </c>
      <c r="K40" s="3" t="n">
        <f aca="false">J40+12-24*INT(J40/12)</f>
        <v>7.75</v>
      </c>
      <c r="L40" s="0" t="str">
        <f aca="false">Luna!G42</f>
        <v>  8h26m</v>
      </c>
      <c r="M40" s="1" t="str">
        <f aca="false">MID(L40,2,2)</f>
        <v> 8</v>
      </c>
      <c r="N40" s="1" t="str">
        <f aca="false">MID(L40,5,2)</f>
        <v>26</v>
      </c>
      <c r="O40" s="3" t="n">
        <f aca="false">M40+N40/60</f>
        <v>8.43333333333333</v>
      </c>
      <c r="P40" s="3" t="n">
        <f aca="false">O40+12-24*INT(O40/12)</f>
        <v>20.4333333333333</v>
      </c>
      <c r="Q40" s="0" t="str">
        <f aca="false">Luna!I42</f>
        <v> 17h53m</v>
      </c>
      <c r="R40" s="1" t="str">
        <f aca="false">MID(Q40,2,2)</f>
        <v>17</v>
      </c>
      <c r="S40" s="1" t="str">
        <f aca="false">MID(Q40,5,2)</f>
        <v>53</v>
      </c>
      <c r="T40" s="3" t="n">
        <f aca="false">R40+S40/60</f>
        <v>17.8833333333333</v>
      </c>
      <c r="U40" s="3" t="n">
        <f aca="false">T40+12-24*INT(T40/12)</f>
        <v>5.88333333333333</v>
      </c>
    </row>
    <row r="41" customFormat="false" ht="12.75" hidden="false" customHeight="false" outlineLevel="0" collapsed="false">
      <c r="A41" s="1" t="n">
        <f aca="false">'Crepuscolo astronomico'!A43</f>
        <v>39751</v>
      </c>
      <c r="B41" s="1" t="str">
        <f aca="false">'Crepuscolo astronomico'!B43</f>
        <v>  6h13m</v>
      </c>
      <c r="C41" s="1" t="str">
        <f aca="false">MID(B41,2,2)</f>
        <v> 6</v>
      </c>
      <c r="D41" s="1" t="str">
        <f aca="false">MID(B41,5,2)</f>
        <v>13</v>
      </c>
      <c r="E41" s="3" t="n">
        <f aca="false">C41+D41/60</f>
        <v>6.21666666666667</v>
      </c>
      <c r="F41" s="3" t="n">
        <f aca="false">E41+12-24*INT(E41/12)</f>
        <v>18.2166666666667</v>
      </c>
      <c r="G41" s="0" t="str">
        <f aca="false">'Crepuscolo astronomico'!E43</f>
        <v> 19h44m</v>
      </c>
      <c r="H41" s="1" t="str">
        <f aca="false">MID(G41,2,2)</f>
        <v>19</v>
      </c>
      <c r="I41" s="1" t="str">
        <f aca="false">MID(G41,5,2)</f>
        <v>44</v>
      </c>
      <c r="J41" s="3" t="n">
        <f aca="false">H41+I41/60</f>
        <v>19.7333333333333</v>
      </c>
      <c r="K41" s="3" t="n">
        <f aca="false">J41+12-24*INT(J41/12)</f>
        <v>7.73333333333333</v>
      </c>
      <c r="L41" s="0" t="str">
        <f aca="false">Luna!G43</f>
        <v>  9h33m</v>
      </c>
      <c r="M41" s="1" t="str">
        <f aca="false">MID(L41,2,2)</f>
        <v> 9</v>
      </c>
      <c r="N41" s="1" t="str">
        <f aca="false">MID(L41,5,2)</f>
        <v>33</v>
      </c>
      <c r="O41" s="3" t="n">
        <f aca="false">M41+N41/60</f>
        <v>9.55</v>
      </c>
      <c r="P41" s="3" t="n">
        <f aca="false">O41+12-24*INT(O41/12)</f>
        <v>21.55</v>
      </c>
      <c r="Q41" s="0" t="str">
        <f aca="false">Luna!I43</f>
        <v> 18h24m</v>
      </c>
      <c r="R41" s="1" t="str">
        <f aca="false">MID(Q41,2,2)</f>
        <v>18</v>
      </c>
      <c r="S41" s="1" t="str">
        <f aca="false">MID(Q41,5,2)</f>
        <v>24</v>
      </c>
      <c r="T41" s="3" t="n">
        <f aca="false">R41+S41/60</f>
        <v>18.4</v>
      </c>
      <c r="U41" s="3" t="n">
        <f aca="false">T41+12-24*INT(T41/12)</f>
        <v>6.4</v>
      </c>
    </row>
    <row r="42" customFormat="false" ht="12.75" hidden="false" customHeight="false" outlineLevel="0" collapsed="false">
      <c r="A42" s="1" t="n">
        <f aca="false">'Crepuscolo astronomico'!A44</f>
        <v>39752</v>
      </c>
      <c r="B42" s="1" t="str">
        <f aca="false">'Crepuscolo astronomico'!B44</f>
        <v>  6h14m</v>
      </c>
      <c r="C42" s="1" t="str">
        <f aca="false">MID(B42,2,2)</f>
        <v> 6</v>
      </c>
      <c r="D42" s="1" t="str">
        <f aca="false">MID(B42,5,2)</f>
        <v>14</v>
      </c>
      <c r="E42" s="3" t="n">
        <f aca="false">C42+D42/60</f>
        <v>6.23333333333333</v>
      </c>
      <c r="F42" s="3" t="n">
        <f aca="false">E42+12-24*INT(E42/12)</f>
        <v>18.2333333333333</v>
      </c>
      <c r="G42" s="0" t="str">
        <f aca="false">'Crepuscolo astronomico'!E44</f>
        <v> 19h42m</v>
      </c>
      <c r="H42" s="1" t="str">
        <f aca="false">MID(G42,2,2)</f>
        <v>19</v>
      </c>
      <c r="I42" s="1" t="str">
        <f aca="false">MID(G42,5,2)</f>
        <v>42</v>
      </c>
      <c r="J42" s="3" t="n">
        <f aca="false">H42+I42/60</f>
        <v>19.7</v>
      </c>
      <c r="K42" s="3" t="n">
        <f aca="false">J42+12-24*INT(J42/12)</f>
        <v>7.7</v>
      </c>
      <c r="L42" s="0" t="str">
        <f aca="false">Luna!G44</f>
        <v> 10h36m</v>
      </c>
      <c r="M42" s="1" t="str">
        <f aca="false">MID(L42,2,2)</f>
        <v>10</v>
      </c>
      <c r="N42" s="1" t="str">
        <f aca="false">MID(L42,5,2)</f>
        <v>36</v>
      </c>
      <c r="O42" s="3" t="n">
        <f aca="false">M42+N42/60</f>
        <v>10.6</v>
      </c>
      <c r="P42" s="3" t="n">
        <f aca="false">O42+12-24*INT(O42/12)</f>
        <v>22.6</v>
      </c>
      <c r="Q42" s="0" t="str">
        <f aca="false">Luna!I44</f>
        <v> 19h02m</v>
      </c>
      <c r="R42" s="1" t="str">
        <f aca="false">MID(Q42,2,2)</f>
        <v>19</v>
      </c>
      <c r="S42" s="1" t="str">
        <f aca="false">MID(Q42,5,2)</f>
        <v>02</v>
      </c>
      <c r="T42" s="3" t="n">
        <f aca="false">R42+S42/60</f>
        <v>19.0333333333333</v>
      </c>
      <c r="U42" s="3" t="n">
        <f aca="false">T42+12-24*INT(T42/12)</f>
        <v>7.03333333333334</v>
      </c>
    </row>
    <row r="43" customFormat="false" ht="12.75" hidden="false" customHeight="false" outlineLevel="0" collapsed="false">
      <c r="A43" s="1" t="n">
        <f aca="false">'Crepuscolo astronomico'!A45</f>
        <v>39753</v>
      </c>
      <c r="B43" s="1" t="str">
        <f aca="false">'Crepuscolo astronomico'!B45</f>
        <v>  6h15m</v>
      </c>
      <c r="C43" s="1" t="str">
        <f aca="false">MID(B43,2,2)</f>
        <v> 6</v>
      </c>
      <c r="D43" s="1" t="str">
        <f aca="false">MID(B43,5,2)</f>
        <v>15</v>
      </c>
      <c r="E43" s="3" t="n">
        <f aca="false">C43+D43/60</f>
        <v>6.25</v>
      </c>
      <c r="F43" s="3" t="n">
        <f aca="false">E43+12-24*INT(E43/12)</f>
        <v>18.25</v>
      </c>
      <c r="G43" s="0" t="str">
        <f aca="false">'Crepuscolo astronomico'!E45</f>
        <v> 19h41m</v>
      </c>
      <c r="H43" s="1" t="str">
        <f aca="false">MID(G43,2,2)</f>
        <v>19</v>
      </c>
      <c r="I43" s="1" t="str">
        <f aca="false">MID(G43,5,2)</f>
        <v>41</v>
      </c>
      <c r="J43" s="3" t="n">
        <f aca="false">H43+I43/60</f>
        <v>19.6833333333333</v>
      </c>
      <c r="K43" s="3" t="n">
        <f aca="false">J43+12-24*INT(J43/12)</f>
        <v>7.68333333333333</v>
      </c>
      <c r="L43" s="0" t="str">
        <f aca="false">Luna!G45</f>
        <v> 11h35m</v>
      </c>
      <c r="M43" s="1" t="str">
        <f aca="false">MID(L43,2,2)</f>
        <v>11</v>
      </c>
      <c r="N43" s="1" t="str">
        <f aca="false">MID(L43,5,2)</f>
        <v>35</v>
      </c>
      <c r="O43" s="3" t="n">
        <f aca="false">M43+N43/60</f>
        <v>11.5833333333333</v>
      </c>
      <c r="P43" s="3" t="n">
        <f aca="false">O43+12-24*INT(O43/12)</f>
        <v>23.5833333333333</v>
      </c>
      <c r="Q43" s="0" t="str">
        <f aca="false">Luna!I45</f>
        <v> 19h49m</v>
      </c>
      <c r="R43" s="1" t="str">
        <f aca="false">MID(Q43,2,2)</f>
        <v>19</v>
      </c>
      <c r="S43" s="1" t="str">
        <f aca="false">MID(Q43,5,2)</f>
        <v>49</v>
      </c>
      <c r="T43" s="3" t="n">
        <f aca="false">R43+S43/60</f>
        <v>19.8166666666667</v>
      </c>
      <c r="U43" s="3" t="n">
        <f aca="false">T43+12-24*INT(T43/12)</f>
        <v>7.81666666666667</v>
      </c>
    </row>
    <row r="44" customFormat="false" ht="12.75" hidden="false" customHeight="false" outlineLevel="0" collapsed="false">
      <c r="A44" s="1" t="n">
        <f aca="false">'Crepuscolo astronomico'!A46</f>
        <v>39754</v>
      </c>
      <c r="B44" s="1" t="str">
        <f aca="false">'Crepuscolo astronomico'!B46</f>
        <v>  6h16m</v>
      </c>
      <c r="C44" s="1" t="str">
        <f aca="false">MID(B44,2,2)</f>
        <v> 6</v>
      </c>
      <c r="D44" s="1" t="str">
        <f aca="false">MID(B44,5,2)</f>
        <v>16</v>
      </c>
      <c r="E44" s="3" t="n">
        <f aca="false">C44+D44/60</f>
        <v>6.26666666666667</v>
      </c>
      <c r="F44" s="3" t="n">
        <f aca="false">E44+12-24*INT(E44/12)</f>
        <v>18.2666666666667</v>
      </c>
      <c r="G44" s="0" t="str">
        <f aca="false">'Crepuscolo astronomico'!E46</f>
        <v> 19h40m</v>
      </c>
      <c r="H44" s="1" t="str">
        <f aca="false">MID(G44,2,2)</f>
        <v>19</v>
      </c>
      <c r="I44" s="1" t="str">
        <f aca="false">MID(G44,5,2)</f>
        <v>40</v>
      </c>
      <c r="J44" s="3" t="n">
        <f aca="false">H44+I44/60</f>
        <v>19.6666666666667</v>
      </c>
      <c r="K44" s="3" t="n">
        <f aca="false">J44+12-24*INT(J44/12)</f>
        <v>7.66666666666667</v>
      </c>
      <c r="L44" s="0" t="str">
        <f aca="false">Luna!G46</f>
        <v> 12h25m</v>
      </c>
      <c r="M44" s="1" t="str">
        <f aca="false">MID(L44,2,2)</f>
        <v>12</v>
      </c>
      <c r="N44" s="1" t="str">
        <f aca="false">MID(L44,5,2)</f>
        <v>25</v>
      </c>
      <c r="O44" s="3" t="n">
        <f aca="false">M44+N44/60</f>
        <v>12.4166666666667</v>
      </c>
      <c r="P44" s="3" t="n">
        <f aca="false">O44+12-24*INT(O44/12)</f>
        <v>0.416666666666664</v>
      </c>
      <c r="Q44" s="0" t="str">
        <f aca="false">Luna!I46</f>
        <v> 20h43m</v>
      </c>
      <c r="R44" s="1" t="str">
        <f aca="false">MID(Q44,2,2)</f>
        <v>20</v>
      </c>
      <c r="S44" s="1" t="str">
        <f aca="false">MID(Q44,5,2)</f>
        <v>43</v>
      </c>
      <c r="T44" s="3" t="n">
        <f aca="false">R44+S44/60</f>
        <v>20.7166666666667</v>
      </c>
      <c r="U44" s="3" t="n">
        <f aca="false">T44+12-24*INT(T44/12)</f>
        <v>8.71666666666667</v>
      </c>
    </row>
    <row r="45" customFormat="false" ht="12.75" hidden="false" customHeight="false" outlineLevel="0" collapsed="false">
      <c r="A45" s="1" t="n">
        <f aca="false">'Crepuscolo astronomico'!A47</f>
        <v>39755</v>
      </c>
      <c r="B45" s="1" t="str">
        <f aca="false">'Crepuscolo astronomico'!B47</f>
        <v>  6h17m</v>
      </c>
      <c r="C45" s="1" t="str">
        <f aca="false">MID(B45,2,2)</f>
        <v> 6</v>
      </c>
      <c r="D45" s="1" t="str">
        <f aca="false">MID(B45,5,2)</f>
        <v>17</v>
      </c>
      <c r="E45" s="3" t="n">
        <f aca="false">C45+D45/60</f>
        <v>6.28333333333333</v>
      </c>
      <c r="F45" s="3" t="n">
        <f aca="false">E45+12-24*INT(E45/12)</f>
        <v>18.2833333333333</v>
      </c>
      <c r="G45" s="0" t="str">
        <f aca="false">'Crepuscolo astronomico'!E47</f>
        <v> 19h39m</v>
      </c>
      <c r="H45" s="1" t="str">
        <f aca="false">MID(G45,2,2)</f>
        <v>19</v>
      </c>
      <c r="I45" s="1" t="str">
        <f aca="false">MID(G45,5,2)</f>
        <v>39</v>
      </c>
      <c r="J45" s="3" t="n">
        <f aca="false">H45+I45/60</f>
        <v>19.65</v>
      </c>
      <c r="K45" s="3" t="n">
        <f aca="false">J45+12-24*INT(J45/12)</f>
        <v>7.65</v>
      </c>
      <c r="L45" s="0" t="str">
        <f aca="false">Luna!G47</f>
        <v> 13h08m</v>
      </c>
      <c r="M45" s="1" t="str">
        <f aca="false">MID(L45,2,2)</f>
        <v>13</v>
      </c>
      <c r="N45" s="1" t="str">
        <f aca="false">MID(L45,5,2)</f>
        <v>08</v>
      </c>
      <c r="O45" s="3" t="n">
        <f aca="false">M45+N45/60</f>
        <v>13.1333333333333</v>
      </c>
      <c r="P45" s="3" t="n">
        <f aca="false">O45+12-24*INT(O45/12)</f>
        <v>1.13333333333333</v>
      </c>
      <c r="Q45" s="0" t="str">
        <f aca="false">Luna!I47</f>
        <v> 21h44m</v>
      </c>
      <c r="R45" s="1" t="str">
        <f aca="false">MID(Q45,2,2)</f>
        <v>21</v>
      </c>
      <c r="S45" s="1" t="str">
        <f aca="false">MID(Q45,5,2)</f>
        <v>44</v>
      </c>
      <c r="T45" s="3" t="n">
        <f aca="false">R45+S45/60</f>
        <v>21.7333333333333</v>
      </c>
      <c r="U45" s="3" t="n">
        <f aca="false">T45+12-24*INT(T45/12)</f>
        <v>9.73333333333333</v>
      </c>
    </row>
    <row r="46" customFormat="false" ht="12.75" hidden="false" customHeight="false" outlineLevel="0" collapsed="false">
      <c r="A46" s="1" t="n">
        <f aca="false">'Crepuscolo astronomico'!A48</f>
        <v>39756</v>
      </c>
      <c r="B46" s="1" t="str">
        <f aca="false">'Crepuscolo astronomico'!B48</f>
        <v>  6h19m</v>
      </c>
      <c r="C46" s="1" t="str">
        <f aca="false">MID(B46,2,2)</f>
        <v> 6</v>
      </c>
      <c r="D46" s="1" t="str">
        <f aca="false">MID(B46,5,2)</f>
        <v>19</v>
      </c>
      <c r="E46" s="3" t="n">
        <f aca="false">C46+D46/60</f>
        <v>6.31666666666667</v>
      </c>
      <c r="F46" s="3" t="n">
        <f aca="false">E46+12-24*INT(E46/12)</f>
        <v>18.3166666666667</v>
      </c>
      <c r="G46" s="0" t="str">
        <f aca="false">'Crepuscolo astronomico'!E48</f>
        <v> 19h38m</v>
      </c>
      <c r="H46" s="1" t="str">
        <f aca="false">MID(G46,2,2)</f>
        <v>19</v>
      </c>
      <c r="I46" s="1" t="str">
        <f aca="false">MID(G46,5,2)</f>
        <v>38</v>
      </c>
      <c r="J46" s="3" t="n">
        <f aca="false">H46+I46/60</f>
        <v>19.6333333333333</v>
      </c>
      <c r="K46" s="3" t="n">
        <f aca="false">J46+12-24*INT(J46/12)</f>
        <v>7.63333333333333</v>
      </c>
      <c r="L46" s="0" t="str">
        <f aca="false">Luna!G48</f>
        <v> 13h43m</v>
      </c>
      <c r="M46" s="1" t="str">
        <f aca="false">MID(L46,2,2)</f>
        <v>13</v>
      </c>
      <c r="N46" s="1" t="str">
        <f aca="false">MID(L46,5,2)</f>
        <v>43</v>
      </c>
      <c r="O46" s="3" t="n">
        <f aca="false">M46+N46/60</f>
        <v>13.7166666666667</v>
      </c>
      <c r="P46" s="3" t="n">
        <f aca="false">O46+12-24*INT(O46/12)</f>
        <v>1.71666666666667</v>
      </c>
      <c r="Q46" s="0" t="str">
        <f aca="false">Luna!I48</f>
        <v> 22h48m</v>
      </c>
      <c r="R46" s="1" t="str">
        <f aca="false">MID(Q46,2,2)</f>
        <v>22</v>
      </c>
      <c r="S46" s="1" t="str">
        <f aca="false">MID(Q46,5,2)</f>
        <v>48</v>
      </c>
      <c r="T46" s="3" t="n">
        <f aca="false">R46+S46/60</f>
        <v>22.8</v>
      </c>
      <c r="U46" s="3" t="n">
        <f aca="false">T46+12-24*INT(T46/12)</f>
        <v>10.8</v>
      </c>
    </row>
    <row r="47" customFormat="false" ht="12.75" hidden="false" customHeight="false" outlineLevel="0" collapsed="false">
      <c r="A47" s="1" t="n">
        <f aca="false">'Crepuscolo astronomico'!A49</f>
        <v>39757</v>
      </c>
      <c r="B47" s="1" t="str">
        <f aca="false">'Crepuscolo astronomico'!B49</f>
        <v>  6h20m</v>
      </c>
      <c r="C47" s="1" t="str">
        <f aca="false">MID(B47,2,2)</f>
        <v> 6</v>
      </c>
      <c r="D47" s="1" t="str">
        <f aca="false">MID(B47,5,2)</f>
        <v>20</v>
      </c>
      <c r="E47" s="3" t="n">
        <f aca="false">C47+D47/60</f>
        <v>6.33333333333333</v>
      </c>
      <c r="F47" s="3" t="n">
        <f aca="false">E47+12-24*INT(E47/12)</f>
        <v>18.3333333333333</v>
      </c>
      <c r="G47" s="0" t="str">
        <f aca="false">'Crepuscolo astronomico'!E49</f>
        <v> 19h36m</v>
      </c>
      <c r="H47" s="1" t="str">
        <f aca="false">MID(G47,2,2)</f>
        <v>19</v>
      </c>
      <c r="I47" s="1" t="str">
        <f aca="false">MID(G47,5,2)</f>
        <v>36</v>
      </c>
      <c r="J47" s="3" t="n">
        <f aca="false">H47+I47/60</f>
        <v>19.6</v>
      </c>
      <c r="K47" s="3" t="n">
        <f aca="false">J47+12-24*INT(J47/12)</f>
        <v>7.6</v>
      </c>
      <c r="L47" s="0" t="str">
        <f aca="false">Luna!G49</f>
        <v> 14h11m</v>
      </c>
      <c r="M47" s="1" t="str">
        <f aca="false">MID(L47,2,2)</f>
        <v>14</v>
      </c>
      <c r="N47" s="1" t="str">
        <f aca="false">MID(L47,5,2)</f>
        <v>11</v>
      </c>
      <c r="O47" s="3" t="n">
        <f aca="false">M47+N47/60</f>
        <v>14.1833333333333</v>
      </c>
      <c r="P47" s="3" t="n">
        <f aca="false">O47+12-24*INT(O47/12)</f>
        <v>2.18333333333333</v>
      </c>
      <c r="Q47" s="0" t="str">
        <f aca="false">Luna!I49</f>
        <v> 23h54m</v>
      </c>
      <c r="R47" s="1" t="str">
        <f aca="false">MID(Q47,2,2)</f>
        <v>23</v>
      </c>
      <c r="S47" s="1" t="str">
        <f aca="false">MID(Q47,5,2)</f>
        <v>54</v>
      </c>
      <c r="T47" s="3" t="n">
        <f aca="false">R47+S47/60</f>
        <v>23.9</v>
      </c>
      <c r="U47" s="3" t="n">
        <f aca="false">T47+12-24*INT(T47/12)</f>
        <v>11.9</v>
      </c>
    </row>
    <row r="48" customFormat="false" ht="12.75" hidden="false" customHeight="false" outlineLevel="0" collapsed="false">
      <c r="A48" s="1" t="n">
        <f aca="false">'Crepuscolo astronomico'!A50</f>
        <v>39758</v>
      </c>
      <c r="B48" s="1" t="str">
        <f aca="false">'Crepuscolo astronomico'!B50</f>
        <v>  6h21m</v>
      </c>
      <c r="C48" s="1" t="str">
        <f aca="false">MID(B48,2,2)</f>
        <v> 6</v>
      </c>
      <c r="D48" s="1" t="str">
        <f aca="false">MID(B48,5,2)</f>
        <v>21</v>
      </c>
      <c r="E48" s="3" t="n">
        <f aca="false">C48+D48/60</f>
        <v>6.35</v>
      </c>
      <c r="F48" s="3" t="n">
        <f aca="false">E48+12-24*INT(E48/12)</f>
        <v>18.35</v>
      </c>
      <c r="G48" s="0" t="str">
        <f aca="false">'Crepuscolo astronomico'!E50</f>
        <v> 19h35m</v>
      </c>
      <c r="H48" s="1" t="str">
        <f aca="false">MID(G48,2,2)</f>
        <v>19</v>
      </c>
      <c r="I48" s="1" t="str">
        <f aca="false">MID(G48,5,2)</f>
        <v>35</v>
      </c>
      <c r="J48" s="3" t="n">
        <f aca="false">H48+I48/60</f>
        <v>19.5833333333333</v>
      </c>
      <c r="K48" s="3" t="n">
        <f aca="false">J48+12-24*INT(J48/12)</f>
        <v>7.58333333333333</v>
      </c>
      <c r="L48" s="0" t="str">
        <f aca="false">Luna!G50</f>
        <v> 14h35m</v>
      </c>
      <c r="M48" s="1" t="str">
        <f aca="false">MID(L48,2,2)</f>
        <v>14</v>
      </c>
      <c r="N48" s="1" t="str">
        <f aca="false">MID(L48,5,2)</f>
        <v>35</v>
      </c>
      <c r="O48" s="3" t="n">
        <f aca="false">M48+N48/60</f>
        <v>14.5833333333333</v>
      </c>
      <c r="P48" s="3" t="n">
        <f aca="false">O48+12-24*INT(O48/12)</f>
        <v>2.58333333333334</v>
      </c>
      <c r="Q48" s="0" t="n">
        <f aca="false">Luna!I50</f>
        <v>0</v>
      </c>
      <c r="R48" s="1" t="str">
        <f aca="false">MID(Q48,2,2)</f>
        <v/>
      </c>
      <c r="S48" s="1" t="str">
        <f aca="false">MID(Q48,5,2)</f>
        <v/>
      </c>
      <c r="T48" s="3" t="e">
        <f aca="false">R48+S48/60</f>
        <v>#VALUE!</v>
      </c>
      <c r="U48" s="3" t="e">
        <f aca="false">T48+12-24*INT(T48/12)</f>
        <v>#VALUE!</v>
      </c>
    </row>
    <row r="49" customFormat="false" ht="12.75" hidden="false" customHeight="false" outlineLevel="0" collapsed="false">
      <c r="A49" s="1" t="n">
        <f aca="false">'Crepuscolo astronomico'!A51</f>
        <v>39759</v>
      </c>
      <c r="B49" s="1" t="str">
        <f aca="false">'Crepuscolo astronomico'!B51</f>
        <v>  6h22m</v>
      </c>
      <c r="C49" s="1" t="str">
        <f aca="false">MID(B49,2,2)</f>
        <v> 6</v>
      </c>
      <c r="D49" s="1" t="str">
        <f aca="false">MID(B49,5,2)</f>
        <v>22</v>
      </c>
      <c r="E49" s="3" t="n">
        <f aca="false">C49+D49/60</f>
        <v>6.36666666666667</v>
      </c>
      <c r="F49" s="3" t="n">
        <f aca="false">E49+12-24*INT(E49/12)</f>
        <v>18.3666666666667</v>
      </c>
      <c r="G49" s="0" t="str">
        <f aca="false">'Crepuscolo astronomico'!E51</f>
        <v> 19h34m</v>
      </c>
      <c r="H49" s="1" t="str">
        <f aca="false">MID(G49,2,2)</f>
        <v>19</v>
      </c>
      <c r="I49" s="1" t="str">
        <f aca="false">MID(G49,5,2)</f>
        <v>34</v>
      </c>
      <c r="J49" s="3" t="n">
        <f aca="false">H49+I49/60</f>
        <v>19.5666666666667</v>
      </c>
      <c r="K49" s="3" t="n">
        <f aca="false">J49+12-24*INT(J49/12)</f>
        <v>7.56666666666667</v>
      </c>
      <c r="L49" s="0" t="str">
        <f aca="false">Luna!G51</f>
        <v> 14h56m</v>
      </c>
      <c r="M49" s="1" t="str">
        <f aca="false">MID(L49,2,2)</f>
        <v>14</v>
      </c>
      <c r="N49" s="1" t="str">
        <f aca="false">MID(L49,5,2)</f>
        <v>56</v>
      </c>
      <c r="O49" s="3" t="n">
        <f aca="false">M49+N49/60</f>
        <v>14.9333333333333</v>
      </c>
      <c r="P49" s="3" t="n">
        <f aca="false">O49+12-24*INT(O49/12)</f>
        <v>2.93333333333333</v>
      </c>
      <c r="Q49" s="0" t="str">
        <f aca="false">Luna!I51</f>
        <v>  1h00m</v>
      </c>
      <c r="R49" s="1" t="str">
        <f aca="false">MID(Q49,2,2)</f>
        <v> 1</v>
      </c>
      <c r="S49" s="1" t="str">
        <f aca="false">MID(Q49,5,2)</f>
        <v>00</v>
      </c>
      <c r="T49" s="3" t="n">
        <f aca="false">R49+S49/60</f>
        <v>1</v>
      </c>
      <c r="U49" s="3" t="n">
        <f aca="false">T49+12-24*INT(T49/12)</f>
        <v>13</v>
      </c>
    </row>
    <row r="50" customFormat="false" ht="12.75" hidden="false" customHeight="false" outlineLevel="0" collapsed="false">
      <c r="A50" s="1" t="n">
        <f aca="false">'Crepuscolo astronomico'!A52</f>
        <v>39760</v>
      </c>
      <c r="B50" s="1" t="str">
        <f aca="false">'Crepuscolo astronomico'!B52</f>
        <v>  6h23m</v>
      </c>
      <c r="C50" s="1" t="str">
        <f aca="false">MID(B50,2,2)</f>
        <v> 6</v>
      </c>
      <c r="D50" s="1" t="str">
        <f aca="false">MID(B50,5,2)</f>
        <v>23</v>
      </c>
      <c r="E50" s="3" t="n">
        <f aca="false">C50+D50/60</f>
        <v>6.38333333333333</v>
      </c>
      <c r="F50" s="3" t="n">
        <f aca="false">E50+12-24*INT(E50/12)</f>
        <v>18.3833333333333</v>
      </c>
      <c r="G50" s="0" t="str">
        <f aca="false">'Crepuscolo astronomico'!E52</f>
        <v> 19h33m</v>
      </c>
      <c r="H50" s="1" t="str">
        <f aca="false">MID(G50,2,2)</f>
        <v>19</v>
      </c>
      <c r="I50" s="1" t="str">
        <f aca="false">MID(G50,5,2)</f>
        <v>33</v>
      </c>
      <c r="J50" s="3" t="n">
        <f aca="false">H50+I50/60</f>
        <v>19.55</v>
      </c>
      <c r="K50" s="3" t="n">
        <f aca="false">J50+12-24*INT(J50/12)</f>
        <v>7.55</v>
      </c>
      <c r="L50" s="0" t="str">
        <f aca="false">Luna!G52</f>
        <v> 15h16m</v>
      </c>
      <c r="M50" s="1" t="str">
        <f aca="false">MID(L50,2,2)</f>
        <v>15</v>
      </c>
      <c r="N50" s="1" t="str">
        <f aca="false">MID(L50,5,2)</f>
        <v>16</v>
      </c>
      <c r="O50" s="3" t="n">
        <f aca="false">M50+N50/60</f>
        <v>15.2666666666667</v>
      </c>
      <c r="P50" s="3" t="n">
        <f aca="false">O50+12-24*INT(O50/12)</f>
        <v>3.26666666666667</v>
      </c>
      <c r="Q50" s="0" t="str">
        <f aca="false">Luna!I52</f>
        <v>  2h08m</v>
      </c>
      <c r="R50" s="1" t="str">
        <f aca="false">MID(Q50,2,2)</f>
        <v> 2</v>
      </c>
      <c r="S50" s="1" t="str">
        <f aca="false">MID(Q50,5,2)</f>
        <v>08</v>
      </c>
      <c r="T50" s="3" t="n">
        <f aca="false">R50+S50/60</f>
        <v>2.13333333333333</v>
      </c>
      <c r="U50" s="3" t="n">
        <f aca="false">T50+12-24*INT(T50/12)</f>
        <v>14.1333333333333</v>
      </c>
    </row>
    <row r="51" customFormat="false" ht="12.75" hidden="false" customHeight="false" outlineLevel="0" collapsed="false">
      <c r="A51" s="1" t="n">
        <f aca="false">'Crepuscolo astronomico'!A53</f>
        <v>39761</v>
      </c>
      <c r="B51" s="1" t="str">
        <f aca="false">'Crepuscolo astronomico'!B53</f>
        <v>  6h24m</v>
      </c>
      <c r="C51" s="1" t="str">
        <f aca="false">MID(B51,2,2)</f>
        <v> 6</v>
      </c>
      <c r="D51" s="1" t="str">
        <f aca="false">MID(B51,5,2)</f>
        <v>24</v>
      </c>
      <c r="E51" s="3" t="n">
        <f aca="false">C51+D51/60</f>
        <v>6.4</v>
      </c>
      <c r="F51" s="3" t="n">
        <f aca="false">E51+12-24*INT(E51/12)</f>
        <v>18.4</v>
      </c>
      <c r="G51" s="0" t="str">
        <f aca="false">'Crepuscolo astronomico'!E53</f>
        <v> 19h32m</v>
      </c>
      <c r="H51" s="1" t="str">
        <f aca="false">MID(G51,2,2)</f>
        <v>19</v>
      </c>
      <c r="I51" s="1" t="str">
        <f aca="false">MID(G51,5,2)</f>
        <v>32</v>
      </c>
      <c r="J51" s="3" t="n">
        <f aca="false">H51+I51/60</f>
        <v>19.5333333333333</v>
      </c>
      <c r="K51" s="3" t="n">
        <f aca="false">J51+12-24*INT(J51/12)</f>
        <v>7.53333333333334</v>
      </c>
      <c r="L51" s="0" t="str">
        <f aca="false">Luna!G53</f>
        <v> 15h36m</v>
      </c>
      <c r="M51" s="1" t="str">
        <f aca="false">MID(L51,2,2)</f>
        <v>15</v>
      </c>
      <c r="N51" s="1" t="str">
        <f aca="false">MID(L51,5,2)</f>
        <v>36</v>
      </c>
      <c r="O51" s="3" t="n">
        <f aca="false">M51+N51/60</f>
        <v>15.6</v>
      </c>
      <c r="P51" s="3" t="n">
        <f aca="false">O51+12-24*INT(O51/12)</f>
        <v>3.6</v>
      </c>
      <c r="Q51" s="0" t="str">
        <f aca="false">Luna!I53</f>
        <v>  3h18m</v>
      </c>
      <c r="R51" s="1" t="str">
        <f aca="false">MID(Q51,2,2)</f>
        <v> 3</v>
      </c>
      <c r="S51" s="1" t="str">
        <f aca="false">MID(Q51,5,2)</f>
        <v>18</v>
      </c>
      <c r="T51" s="3" t="n">
        <f aca="false">R51+S51/60</f>
        <v>3.3</v>
      </c>
      <c r="U51" s="3" t="n">
        <f aca="false">T51+12-24*INT(T51/12)</f>
        <v>15.3</v>
      </c>
    </row>
    <row r="52" customFormat="false" ht="12.75" hidden="false" customHeight="false" outlineLevel="0" collapsed="false">
      <c r="A52" s="1" t="n">
        <f aca="false">'Crepuscolo astronomico'!A54</f>
        <v>39762</v>
      </c>
      <c r="B52" s="1" t="str">
        <f aca="false">'Crepuscolo astronomico'!B54</f>
        <v>  6h26m</v>
      </c>
      <c r="C52" s="1" t="str">
        <f aca="false">MID(B52,2,2)</f>
        <v> 6</v>
      </c>
      <c r="D52" s="1" t="str">
        <f aca="false">MID(B52,5,2)</f>
        <v>26</v>
      </c>
      <c r="E52" s="3" t="n">
        <f aca="false">C52+D52/60</f>
        <v>6.43333333333333</v>
      </c>
      <c r="F52" s="3" t="n">
        <f aca="false">E52+12-24*INT(E52/12)</f>
        <v>18.4333333333333</v>
      </c>
      <c r="G52" s="0" t="str">
        <f aca="false">'Crepuscolo astronomico'!E54</f>
        <v> 19h31m</v>
      </c>
      <c r="H52" s="1" t="str">
        <f aca="false">MID(G52,2,2)</f>
        <v>19</v>
      </c>
      <c r="I52" s="1" t="str">
        <f aca="false">MID(G52,5,2)</f>
        <v>31</v>
      </c>
      <c r="J52" s="3" t="n">
        <f aca="false">H52+I52/60</f>
        <v>19.5166666666667</v>
      </c>
      <c r="K52" s="3" t="n">
        <f aca="false">J52+12-24*INT(J52/12)</f>
        <v>7.51666666666667</v>
      </c>
      <c r="L52" s="0" t="str">
        <f aca="false">Luna!G54</f>
        <v> 15h58m</v>
      </c>
      <c r="M52" s="1" t="str">
        <f aca="false">MID(L52,2,2)</f>
        <v>15</v>
      </c>
      <c r="N52" s="1" t="str">
        <f aca="false">MID(L52,5,2)</f>
        <v>58</v>
      </c>
      <c r="O52" s="3" t="n">
        <f aca="false">M52+N52/60</f>
        <v>15.9666666666667</v>
      </c>
      <c r="P52" s="3" t="n">
        <f aca="false">O52+12-24*INT(O52/12)</f>
        <v>3.96666666666667</v>
      </c>
      <c r="Q52" s="0" t="str">
        <f aca="false">Luna!I54</f>
        <v>  4h30m</v>
      </c>
      <c r="R52" s="1" t="str">
        <f aca="false">MID(Q52,2,2)</f>
        <v> 4</v>
      </c>
      <c r="S52" s="1" t="str">
        <f aca="false">MID(Q52,5,2)</f>
        <v>30</v>
      </c>
      <c r="T52" s="3" t="n">
        <f aca="false">R52+S52/60</f>
        <v>4.5</v>
      </c>
      <c r="U52" s="3" t="n">
        <f aca="false">T52+12-24*INT(T52/12)</f>
        <v>16.5</v>
      </c>
    </row>
    <row r="53" customFormat="false" ht="12.75" hidden="false" customHeight="false" outlineLevel="0" collapsed="false">
      <c r="A53" s="1" t="n">
        <f aca="false">'Crepuscolo astronomico'!A55</f>
        <v>39763</v>
      </c>
      <c r="B53" s="1" t="str">
        <f aca="false">'Crepuscolo astronomico'!B55</f>
        <v>  6h27m</v>
      </c>
      <c r="C53" s="1" t="str">
        <f aca="false">MID(B53,2,2)</f>
        <v> 6</v>
      </c>
      <c r="D53" s="1" t="str">
        <f aca="false">MID(B53,5,2)</f>
        <v>27</v>
      </c>
      <c r="E53" s="3" t="n">
        <f aca="false">C53+D53/60</f>
        <v>6.45</v>
      </c>
      <c r="F53" s="3" t="n">
        <f aca="false">E53+12-24*INT(E53/12)</f>
        <v>18.45</v>
      </c>
      <c r="G53" s="0" t="str">
        <f aca="false">'Crepuscolo astronomico'!E55</f>
        <v> 19h30m</v>
      </c>
      <c r="H53" s="1" t="str">
        <f aca="false">MID(G53,2,2)</f>
        <v>19</v>
      </c>
      <c r="I53" s="1" t="str">
        <f aca="false">MID(G53,5,2)</f>
        <v>30</v>
      </c>
      <c r="J53" s="3" t="n">
        <f aca="false">H53+I53/60</f>
        <v>19.5</v>
      </c>
      <c r="K53" s="3" t="n">
        <f aca="false">J53+12-24*INT(J53/12)</f>
        <v>7.5</v>
      </c>
      <c r="L53" s="0" t="str">
        <f aca="false">Luna!G55</f>
        <v> 16h22m</v>
      </c>
      <c r="M53" s="1" t="str">
        <f aca="false">MID(L53,2,2)</f>
        <v>16</v>
      </c>
      <c r="N53" s="1" t="str">
        <f aca="false">MID(L53,5,2)</f>
        <v>22</v>
      </c>
      <c r="O53" s="3" t="n">
        <f aca="false">M53+N53/60</f>
        <v>16.3666666666667</v>
      </c>
      <c r="P53" s="3" t="n">
        <f aca="false">O53+12-24*INT(O53/12)</f>
        <v>4.36666666666667</v>
      </c>
      <c r="Q53" s="0" t="str">
        <f aca="false">Luna!I55</f>
        <v>  5h47m</v>
      </c>
      <c r="R53" s="1" t="str">
        <f aca="false">MID(Q53,2,2)</f>
        <v> 5</v>
      </c>
      <c r="S53" s="1" t="str">
        <f aca="false">MID(Q53,5,2)</f>
        <v>47</v>
      </c>
      <c r="T53" s="3" t="n">
        <f aca="false">R53+S53/60</f>
        <v>5.78333333333333</v>
      </c>
      <c r="U53" s="3" t="n">
        <f aca="false">T53+12-24*INT(T53/12)</f>
        <v>17.7833333333333</v>
      </c>
    </row>
    <row r="54" customFormat="false" ht="12.75" hidden="false" customHeight="false" outlineLevel="0" collapsed="false">
      <c r="A54" s="1" t="n">
        <f aca="false">'Crepuscolo astronomico'!A56</f>
        <v>39764</v>
      </c>
      <c r="B54" s="1" t="str">
        <f aca="false">'Crepuscolo astronomico'!B56</f>
        <v>  6h28m</v>
      </c>
      <c r="C54" s="1" t="str">
        <f aca="false">MID(B54,2,2)</f>
        <v> 6</v>
      </c>
      <c r="D54" s="1" t="str">
        <f aca="false">MID(B54,5,2)</f>
        <v>28</v>
      </c>
      <c r="E54" s="3" t="n">
        <f aca="false">C54+D54/60</f>
        <v>6.46666666666667</v>
      </c>
      <c r="F54" s="3" t="n">
        <f aca="false">E54+12-24*INT(E54/12)</f>
        <v>18.4666666666667</v>
      </c>
      <c r="G54" s="0" t="str">
        <f aca="false">'Crepuscolo astronomico'!E56</f>
        <v> 19h29m</v>
      </c>
      <c r="H54" s="1" t="str">
        <f aca="false">MID(G54,2,2)</f>
        <v>19</v>
      </c>
      <c r="I54" s="1" t="str">
        <f aca="false">MID(G54,5,2)</f>
        <v>29</v>
      </c>
      <c r="J54" s="3" t="n">
        <f aca="false">H54+I54/60</f>
        <v>19.4833333333333</v>
      </c>
      <c r="K54" s="3" t="n">
        <f aca="false">J54+12-24*INT(J54/12)</f>
        <v>7.48333333333333</v>
      </c>
      <c r="L54" s="0" t="str">
        <f aca="false">Luna!G56</f>
        <v> 16h52m</v>
      </c>
      <c r="M54" s="1" t="str">
        <f aca="false">MID(L54,2,2)</f>
        <v>16</v>
      </c>
      <c r="N54" s="1" t="str">
        <f aca="false">MID(L54,5,2)</f>
        <v>52</v>
      </c>
      <c r="O54" s="3" t="n">
        <f aca="false">M54+N54/60</f>
        <v>16.8666666666667</v>
      </c>
      <c r="P54" s="3" t="n">
        <f aca="false">O54+12-24*INT(O54/12)</f>
        <v>4.86666666666667</v>
      </c>
      <c r="Q54" s="0" t="str">
        <f aca="false">Luna!I56</f>
        <v>  7h07m</v>
      </c>
      <c r="R54" s="1" t="str">
        <f aca="false">MID(Q54,2,2)</f>
        <v> 7</v>
      </c>
      <c r="S54" s="1" t="str">
        <f aca="false">MID(Q54,5,2)</f>
        <v>07</v>
      </c>
      <c r="T54" s="3" t="n">
        <f aca="false">R54+S54/60</f>
        <v>7.11666666666667</v>
      </c>
      <c r="U54" s="3" t="n">
        <f aca="false">T54+12-24*INT(T54/12)</f>
        <v>19.1166666666667</v>
      </c>
    </row>
    <row r="55" customFormat="false" ht="12.75" hidden="false" customHeight="false" outlineLevel="0" collapsed="false">
      <c r="A55" s="1" t="n">
        <f aca="false">'Crepuscolo astronomico'!A57</f>
        <v>39765</v>
      </c>
      <c r="B55" s="1" t="str">
        <f aca="false">'Crepuscolo astronomico'!B57</f>
        <v>  6h29m</v>
      </c>
      <c r="C55" s="1" t="str">
        <f aca="false">MID(B55,2,2)</f>
        <v> 6</v>
      </c>
      <c r="D55" s="1" t="str">
        <f aca="false">MID(B55,5,2)</f>
        <v>29</v>
      </c>
      <c r="E55" s="3" t="n">
        <f aca="false">C55+D55/60</f>
        <v>6.48333333333333</v>
      </c>
      <c r="F55" s="3" t="n">
        <f aca="false">E55+12-24*INT(E55/12)</f>
        <v>18.4833333333333</v>
      </c>
      <c r="G55" s="0" t="str">
        <f aca="false">'Crepuscolo astronomico'!E57</f>
        <v> 19h28m</v>
      </c>
      <c r="H55" s="1" t="str">
        <f aca="false">MID(G55,2,2)</f>
        <v>19</v>
      </c>
      <c r="I55" s="1" t="str">
        <f aca="false">MID(G55,5,2)</f>
        <v>28</v>
      </c>
      <c r="J55" s="3" t="n">
        <f aca="false">H55+I55/60</f>
        <v>19.4666666666667</v>
      </c>
      <c r="K55" s="3" t="n">
        <f aca="false">J55+12-24*INT(J55/12)</f>
        <v>7.46666666666667</v>
      </c>
      <c r="L55" s="0" t="str">
        <f aca="false">Luna!G57</f>
        <v> 17h32m</v>
      </c>
      <c r="M55" s="1" t="str">
        <f aca="false">MID(L55,2,2)</f>
        <v>17</v>
      </c>
      <c r="N55" s="1" t="str">
        <f aca="false">MID(L55,5,2)</f>
        <v>32</v>
      </c>
      <c r="O55" s="3" t="n">
        <f aca="false">M55+N55/60</f>
        <v>17.5333333333333</v>
      </c>
      <c r="P55" s="3" t="n">
        <f aca="false">O55+12-24*INT(O55/12)</f>
        <v>5.53333333333334</v>
      </c>
      <c r="Q55" s="0" t="str">
        <f aca="false">Luna!I57</f>
        <v>  8h30m</v>
      </c>
      <c r="R55" s="1" t="str">
        <f aca="false">MID(Q55,2,2)</f>
        <v> 8</v>
      </c>
      <c r="S55" s="1" t="str">
        <f aca="false">MID(Q55,5,2)</f>
        <v>30</v>
      </c>
      <c r="T55" s="3" t="n">
        <f aca="false">R55+S55/60</f>
        <v>8.5</v>
      </c>
      <c r="U55" s="3" t="n">
        <f aca="false">T55+12-24*INT(T55/12)</f>
        <v>20.5</v>
      </c>
    </row>
    <row r="56" customFormat="false" ht="12.75" hidden="false" customHeight="false" outlineLevel="0" collapsed="false">
      <c r="A56" s="1" t="n">
        <f aca="false">'Crepuscolo astronomico'!A58</f>
        <v>39766</v>
      </c>
      <c r="B56" s="1" t="str">
        <f aca="false">'Crepuscolo astronomico'!B58</f>
        <v>  6h30m</v>
      </c>
      <c r="C56" s="1" t="str">
        <f aca="false">MID(B56,2,2)</f>
        <v> 6</v>
      </c>
      <c r="D56" s="1" t="str">
        <f aca="false">MID(B56,5,2)</f>
        <v>30</v>
      </c>
      <c r="E56" s="3" t="n">
        <f aca="false">C56+D56/60</f>
        <v>6.5</v>
      </c>
      <c r="F56" s="3" t="n">
        <f aca="false">E56+12-24*INT(E56/12)</f>
        <v>18.5</v>
      </c>
      <c r="G56" s="0" t="str">
        <f aca="false">'Crepuscolo astronomico'!E58</f>
        <v> 19h28m</v>
      </c>
      <c r="H56" s="1" t="str">
        <f aca="false">MID(G56,2,2)</f>
        <v>19</v>
      </c>
      <c r="I56" s="1" t="str">
        <f aca="false">MID(G56,5,2)</f>
        <v>28</v>
      </c>
      <c r="J56" s="3" t="n">
        <f aca="false">H56+I56/60</f>
        <v>19.4666666666667</v>
      </c>
      <c r="K56" s="3" t="n">
        <f aca="false">J56+12-24*INT(J56/12)</f>
        <v>7.46666666666667</v>
      </c>
      <c r="L56" s="0" t="str">
        <f aca="false">Luna!G58</f>
        <v> 18h23m</v>
      </c>
      <c r="M56" s="1" t="str">
        <f aca="false">MID(L56,2,2)</f>
        <v>18</v>
      </c>
      <c r="N56" s="1" t="str">
        <f aca="false">MID(L56,5,2)</f>
        <v>23</v>
      </c>
      <c r="O56" s="3" t="n">
        <f aca="false">M56+N56/60</f>
        <v>18.3833333333333</v>
      </c>
      <c r="P56" s="3" t="n">
        <f aca="false">O56+12-24*INT(O56/12)</f>
        <v>6.38333333333333</v>
      </c>
      <c r="Q56" s="0" t="str">
        <f aca="false">Luna!I58</f>
        <v>  9h51m</v>
      </c>
      <c r="R56" s="1" t="str">
        <f aca="false">MID(Q56,2,2)</f>
        <v> 9</v>
      </c>
      <c r="S56" s="1" t="str">
        <f aca="false">MID(Q56,5,2)</f>
        <v>51</v>
      </c>
      <c r="T56" s="3" t="n">
        <f aca="false">R56+S56/60</f>
        <v>9.85</v>
      </c>
      <c r="U56" s="3" t="n">
        <f aca="false">T56+12-24*INT(T56/12)</f>
        <v>21.85</v>
      </c>
    </row>
    <row r="57" customFormat="false" ht="12.75" hidden="false" customHeight="false" outlineLevel="0" collapsed="false">
      <c r="A57" s="1" t="n">
        <f aca="false">'Crepuscolo astronomico'!A59</f>
        <v>39767</v>
      </c>
      <c r="B57" s="1" t="str">
        <f aca="false">'Crepuscolo astronomico'!B59</f>
        <v>  6h31m</v>
      </c>
      <c r="C57" s="1" t="str">
        <f aca="false">MID(B57,2,2)</f>
        <v> 6</v>
      </c>
      <c r="D57" s="1" t="str">
        <f aca="false">MID(B57,5,2)</f>
        <v>31</v>
      </c>
      <c r="E57" s="3" t="n">
        <f aca="false">C57+D57/60</f>
        <v>6.51666666666667</v>
      </c>
      <c r="F57" s="3" t="n">
        <f aca="false">E57+12-24*INT(E57/12)</f>
        <v>18.5166666666667</v>
      </c>
      <c r="G57" s="0" t="str">
        <f aca="false">'Crepuscolo astronomico'!E59</f>
        <v> 19h27m</v>
      </c>
      <c r="H57" s="1" t="str">
        <f aca="false">MID(G57,2,2)</f>
        <v>19</v>
      </c>
      <c r="I57" s="1" t="str">
        <f aca="false">MID(G57,5,2)</f>
        <v>27</v>
      </c>
      <c r="J57" s="3" t="n">
        <f aca="false">H57+I57/60</f>
        <v>19.45</v>
      </c>
      <c r="K57" s="3" t="n">
        <f aca="false">J57+12-24*INT(J57/12)</f>
        <v>7.45</v>
      </c>
      <c r="L57" s="0" t="str">
        <f aca="false">Luna!G59</f>
        <v> 19h29m</v>
      </c>
      <c r="M57" s="1" t="str">
        <f aca="false">MID(L57,2,2)</f>
        <v>19</v>
      </c>
      <c r="N57" s="1" t="str">
        <f aca="false">MID(L57,5,2)</f>
        <v>29</v>
      </c>
      <c r="O57" s="3" t="n">
        <f aca="false">M57+N57/60</f>
        <v>19.4833333333333</v>
      </c>
      <c r="P57" s="3" t="n">
        <f aca="false">O57+12-24*INT(O57/12)</f>
        <v>7.48333333333333</v>
      </c>
      <c r="Q57" s="0" t="str">
        <f aca="false">Luna!I59</f>
        <v> 11h04m</v>
      </c>
      <c r="R57" s="1" t="str">
        <f aca="false">MID(Q57,2,2)</f>
        <v>11</v>
      </c>
      <c r="S57" s="1" t="str">
        <f aca="false">MID(Q57,5,2)</f>
        <v>04</v>
      </c>
      <c r="T57" s="3" t="n">
        <f aca="false">R57+S57/60</f>
        <v>11.0666666666667</v>
      </c>
      <c r="U57" s="3" t="n">
        <f aca="false">T57+12-24*INT(T57/12)</f>
        <v>23.0666666666667</v>
      </c>
    </row>
    <row r="58" customFormat="false" ht="12.75" hidden="false" customHeight="false" outlineLevel="0" collapsed="false">
      <c r="A58" s="1" t="n">
        <f aca="false">'Crepuscolo astronomico'!A60</f>
        <v>39768</v>
      </c>
      <c r="B58" s="1" t="str">
        <f aca="false">'Crepuscolo astronomico'!B60</f>
        <v>  6h33m</v>
      </c>
      <c r="C58" s="1" t="str">
        <f aca="false">MID(B58,2,2)</f>
        <v> 6</v>
      </c>
      <c r="D58" s="1" t="str">
        <f aca="false">MID(B58,5,2)</f>
        <v>33</v>
      </c>
      <c r="E58" s="3" t="n">
        <f aca="false">C58+D58/60</f>
        <v>6.55</v>
      </c>
      <c r="F58" s="3" t="n">
        <f aca="false">E58+12-24*INT(E58/12)</f>
        <v>18.55</v>
      </c>
      <c r="G58" s="0" t="str">
        <f aca="false">'Crepuscolo astronomico'!E60</f>
        <v> 19h26m</v>
      </c>
      <c r="H58" s="1" t="str">
        <f aca="false">MID(G58,2,2)</f>
        <v>19</v>
      </c>
      <c r="I58" s="1" t="str">
        <f aca="false">MID(G58,5,2)</f>
        <v>26</v>
      </c>
      <c r="J58" s="3" t="n">
        <f aca="false">H58+I58/60</f>
        <v>19.4333333333333</v>
      </c>
      <c r="K58" s="3" t="n">
        <f aca="false">J58+12-24*INT(J58/12)</f>
        <v>7.43333333333333</v>
      </c>
      <c r="L58" s="0" t="str">
        <f aca="false">Luna!G60</f>
        <v> 20h46m</v>
      </c>
      <c r="M58" s="1" t="str">
        <f aca="false">MID(L58,2,2)</f>
        <v>20</v>
      </c>
      <c r="N58" s="1" t="str">
        <f aca="false">MID(L58,5,2)</f>
        <v>46</v>
      </c>
      <c r="O58" s="3" t="n">
        <f aca="false">M58+N58/60</f>
        <v>20.7666666666667</v>
      </c>
      <c r="P58" s="3" t="n">
        <f aca="false">O58+12-24*INT(O58/12)</f>
        <v>8.76666666666667</v>
      </c>
      <c r="Q58" s="0" t="str">
        <f aca="false">Luna!I60</f>
        <v> 12h03m</v>
      </c>
      <c r="R58" s="1" t="str">
        <f aca="false">MID(Q58,2,2)</f>
        <v>12</v>
      </c>
      <c r="S58" s="1" t="str">
        <f aca="false">MID(Q58,5,2)</f>
        <v>03</v>
      </c>
      <c r="T58" s="3" t="n">
        <f aca="false">R58+S58/60</f>
        <v>12.05</v>
      </c>
      <c r="U58" s="3" t="n">
        <f aca="false">T58+12-24*INT(T58/12)</f>
        <v>0.0500000000000007</v>
      </c>
    </row>
    <row r="59" customFormat="false" ht="12.75" hidden="false" customHeight="false" outlineLevel="0" collapsed="false">
      <c r="A59" s="1" t="n">
        <f aca="false">'Crepuscolo astronomico'!A61</f>
        <v>39769</v>
      </c>
      <c r="B59" s="1" t="str">
        <f aca="false">'Crepuscolo astronomico'!B61</f>
        <v>  6h34m</v>
      </c>
      <c r="C59" s="1" t="str">
        <f aca="false">MID(B59,2,2)</f>
        <v> 6</v>
      </c>
      <c r="D59" s="1" t="str">
        <f aca="false">MID(B59,5,2)</f>
        <v>34</v>
      </c>
      <c r="E59" s="3" t="n">
        <f aca="false">C59+D59/60</f>
        <v>6.56666666666667</v>
      </c>
      <c r="F59" s="3" t="n">
        <f aca="false">E59+12-24*INT(E59/12)</f>
        <v>18.5666666666667</v>
      </c>
      <c r="G59" s="0" t="str">
        <f aca="false">'Crepuscolo astronomico'!E61</f>
        <v> 19h25m</v>
      </c>
      <c r="H59" s="1" t="str">
        <f aca="false">MID(G59,2,2)</f>
        <v>19</v>
      </c>
      <c r="I59" s="1" t="str">
        <f aca="false">MID(G59,5,2)</f>
        <v>25</v>
      </c>
      <c r="J59" s="3" t="n">
        <f aca="false">H59+I59/60</f>
        <v>19.4166666666667</v>
      </c>
      <c r="K59" s="3" t="n">
        <f aca="false">J59+12-24*INT(J59/12)</f>
        <v>7.41666666666667</v>
      </c>
      <c r="L59" s="0" t="str">
        <f aca="false">Luna!G61</f>
        <v> 22h05m</v>
      </c>
      <c r="M59" s="1" t="str">
        <f aca="false">MID(L59,2,2)</f>
        <v>22</v>
      </c>
      <c r="N59" s="1" t="str">
        <f aca="false">MID(L59,5,2)</f>
        <v>05</v>
      </c>
      <c r="O59" s="3" t="n">
        <f aca="false">M59+N59/60</f>
        <v>22.0833333333333</v>
      </c>
      <c r="P59" s="3" t="n">
        <f aca="false">O59+12-24*INT(O59/12)</f>
        <v>10.0833333333333</v>
      </c>
      <c r="Q59" s="0" t="str">
        <f aca="false">Luna!I61</f>
        <v> 12h49m</v>
      </c>
      <c r="R59" s="1" t="str">
        <f aca="false">MID(Q59,2,2)</f>
        <v>12</v>
      </c>
      <c r="S59" s="1" t="str">
        <f aca="false">MID(Q59,5,2)</f>
        <v>49</v>
      </c>
      <c r="T59" s="3" t="n">
        <f aca="false">R59+S59/60</f>
        <v>12.8166666666667</v>
      </c>
      <c r="U59" s="3" t="n">
        <f aca="false">T59+12-24*INT(T59/12)</f>
        <v>0.816666666666666</v>
      </c>
    </row>
    <row r="60" customFormat="false" ht="12.75" hidden="false" customHeight="false" outlineLevel="0" collapsed="false">
      <c r="A60" s="1" t="n">
        <f aca="false">'Crepuscolo astronomico'!A62</f>
        <v>39770</v>
      </c>
      <c r="B60" s="1" t="str">
        <f aca="false">'Crepuscolo astronomico'!B62</f>
        <v>  6h35m</v>
      </c>
      <c r="C60" s="1" t="str">
        <f aca="false">MID(B60,2,2)</f>
        <v> 6</v>
      </c>
      <c r="D60" s="1" t="str">
        <f aca="false">MID(B60,5,2)</f>
        <v>35</v>
      </c>
      <c r="E60" s="3" t="n">
        <f aca="false">C60+D60/60</f>
        <v>6.58333333333333</v>
      </c>
      <c r="F60" s="3" t="n">
        <f aca="false">E60+12-24*INT(E60/12)</f>
        <v>18.5833333333333</v>
      </c>
      <c r="G60" s="0" t="str">
        <f aca="false">'Crepuscolo astronomico'!E62</f>
        <v> 19h25m</v>
      </c>
      <c r="H60" s="1" t="str">
        <f aca="false">MID(G60,2,2)</f>
        <v>19</v>
      </c>
      <c r="I60" s="1" t="str">
        <f aca="false">MID(G60,5,2)</f>
        <v>25</v>
      </c>
      <c r="J60" s="3" t="n">
        <f aca="false">H60+I60/60</f>
        <v>19.4166666666667</v>
      </c>
      <c r="K60" s="3" t="n">
        <f aca="false">J60+12-24*INT(J60/12)</f>
        <v>7.41666666666667</v>
      </c>
      <c r="L60" s="0" t="str">
        <f aca="false">Luna!G62</f>
        <v> 23h23m</v>
      </c>
      <c r="M60" s="1" t="str">
        <f aca="false">MID(L60,2,2)</f>
        <v>23</v>
      </c>
      <c r="N60" s="1" t="str">
        <f aca="false">MID(L60,5,2)</f>
        <v>23</v>
      </c>
      <c r="O60" s="3" t="n">
        <f aca="false">M60+N60/60</f>
        <v>23.3833333333333</v>
      </c>
      <c r="P60" s="3" t="n">
        <f aca="false">O60+12-24*INT(O60/12)</f>
        <v>11.3833333333333</v>
      </c>
      <c r="Q60" s="0" t="str">
        <f aca="false">Luna!I62</f>
        <v> 13h23m</v>
      </c>
      <c r="R60" s="1" t="str">
        <f aca="false">MID(Q60,2,2)</f>
        <v>13</v>
      </c>
      <c r="S60" s="1" t="str">
        <f aca="false">MID(Q60,5,2)</f>
        <v>23</v>
      </c>
      <c r="T60" s="3" t="n">
        <f aca="false">R60+S60/60</f>
        <v>13.3833333333333</v>
      </c>
      <c r="U60" s="3" t="n">
        <f aca="false">T60+12-24*INT(T60/12)</f>
        <v>1.38333333333333</v>
      </c>
    </row>
    <row r="61" customFormat="false" ht="12.75" hidden="false" customHeight="false" outlineLevel="0" collapsed="false">
      <c r="A61" s="1" t="n">
        <f aca="false">'Crepuscolo astronomico'!A63</f>
        <v>39771</v>
      </c>
      <c r="B61" s="1" t="str">
        <f aca="false">'Crepuscolo astronomico'!B63</f>
        <v>  6h36m</v>
      </c>
      <c r="C61" s="1" t="str">
        <f aca="false">MID(B61,2,2)</f>
        <v> 6</v>
      </c>
      <c r="D61" s="1" t="str">
        <f aca="false">MID(B61,5,2)</f>
        <v>36</v>
      </c>
      <c r="E61" s="3" t="n">
        <f aca="false">C61+D61/60</f>
        <v>6.6</v>
      </c>
      <c r="F61" s="3" t="n">
        <f aca="false">E61+12-24*INT(E61/12)</f>
        <v>18.6</v>
      </c>
      <c r="G61" s="0" t="str">
        <f aca="false">'Crepuscolo astronomico'!E63</f>
        <v> 19h24m</v>
      </c>
      <c r="H61" s="1" t="str">
        <f aca="false">MID(G61,2,2)</f>
        <v>19</v>
      </c>
      <c r="I61" s="1" t="str">
        <f aca="false">MID(G61,5,2)</f>
        <v>24</v>
      </c>
      <c r="J61" s="3" t="n">
        <f aca="false">H61+I61/60</f>
        <v>19.4</v>
      </c>
      <c r="K61" s="3" t="n">
        <f aca="false">J61+12-24*INT(J61/12)</f>
        <v>7.4</v>
      </c>
      <c r="L61" s="0" t="n">
        <f aca="false">Luna!G63</f>
        <v>0</v>
      </c>
      <c r="M61" s="1" t="str">
        <f aca="false">MID(L61,2,2)</f>
        <v/>
      </c>
      <c r="N61" s="1" t="str">
        <f aca="false">MID(L61,5,2)</f>
        <v/>
      </c>
      <c r="O61" s="3" t="e">
        <f aca="false">M61+N61/60</f>
        <v>#VALUE!</v>
      </c>
      <c r="P61" s="3" t="e">
        <f aca="false">O61+12-24*INT(O61/12)</f>
        <v>#VALUE!</v>
      </c>
      <c r="Q61" s="0" t="str">
        <f aca="false">Luna!I63</f>
        <v> 13h50m</v>
      </c>
      <c r="R61" s="1" t="str">
        <f aca="false">MID(Q61,2,2)</f>
        <v>13</v>
      </c>
      <c r="S61" s="1" t="str">
        <f aca="false">MID(Q61,5,2)</f>
        <v>50</v>
      </c>
      <c r="T61" s="3" t="n">
        <f aca="false">R61+S61/60</f>
        <v>13.8333333333333</v>
      </c>
      <c r="U61" s="3" t="n">
        <f aca="false">T61+12-24*INT(T61/12)</f>
        <v>1.83333333333334</v>
      </c>
    </row>
    <row r="62" customFormat="false" ht="12.75" hidden="false" customHeight="false" outlineLevel="0" collapsed="false">
      <c r="A62" s="1" t="n">
        <f aca="false">'Crepuscolo astronomico'!A64</f>
        <v>39772</v>
      </c>
      <c r="B62" s="1" t="str">
        <f aca="false">'Crepuscolo astronomico'!B64</f>
        <v>  6h37m</v>
      </c>
      <c r="C62" s="1" t="str">
        <f aca="false">MID(B62,2,2)</f>
        <v> 6</v>
      </c>
      <c r="D62" s="1" t="str">
        <f aca="false">MID(B62,5,2)</f>
        <v>37</v>
      </c>
      <c r="E62" s="3" t="n">
        <f aca="false">C62+D62/60</f>
        <v>6.61666666666667</v>
      </c>
      <c r="F62" s="3" t="n">
        <f aca="false">E62+12-24*INT(E62/12)</f>
        <v>18.6166666666667</v>
      </c>
      <c r="G62" s="0" t="str">
        <f aca="false">'Crepuscolo astronomico'!E64</f>
        <v> 19h23m</v>
      </c>
      <c r="H62" s="1" t="str">
        <f aca="false">MID(G62,2,2)</f>
        <v>19</v>
      </c>
      <c r="I62" s="1" t="str">
        <f aca="false">MID(G62,5,2)</f>
        <v>23</v>
      </c>
      <c r="J62" s="3" t="n">
        <f aca="false">H62+I62/60</f>
        <v>19.3833333333333</v>
      </c>
      <c r="K62" s="3" t="n">
        <f aca="false">J62+12-24*INT(J62/12)</f>
        <v>7.38333333333333</v>
      </c>
      <c r="L62" s="0" t="str">
        <f aca="false">Luna!G64</f>
        <v>  0h36m</v>
      </c>
      <c r="M62" s="1" t="str">
        <f aca="false">MID(L62,2,2)</f>
        <v> 0</v>
      </c>
      <c r="N62" s="1" t="str">
        <f aca="false">MID(L62,5,2)</f>
        <v>36</v>
      </c>
      <c r="O62" s="3" t="n">
        <f aca="false">M62+N62/60</f>
        <v>0.6</v>
      </c>
      <c r="P62" s="3" t="n">
        <f aca="false">O62+12-24*INT(O62/12)</f>
        <v>12.6</v>
      </c>
      <c r="Q62" s="0" t="str">
        <f aca="false">Luna!I64</f>
        <v> 14h13m</v>
      </c>
      <c r="R62" s="1" t="str">
        <f aca="false">MID(Q62,2,2)</f>
        <v>14</v>
      </c>
      <c r="S62" s="1" t="str">
        <f aca="false">MID(Q62,5,2)</f>
        <v>13</v>
      </c>
      <c r="T62" s="3" t="n">
        <f aca="false">R62+S62/60</f>
        <v>14.2166666666667</v>
      </c>
      <c r="U62" s="3" t="n">
        <f aca="false">T62+12-24*INT(T62/12)</f>
        <v>2.21666666666667</v>
      </c>
    </row>
    <row r="63" customFormat="false" ht="12.75" hidden="false" customHeight="false" outlineLevel="0" collapsed="false">
      <c r="A63" s="1" t="n">
        <f aca="false">'Crepuscolo astronomico'!A65</f>
        <v>39773</v>
      </c>
      <c r="B63" s="1" t="str">
        <f aca="false">'Crepuscolo astronomico'!B65</f>
        <v>  6h38m</v>
      </c>
      <c r="C63" s="1" t="str">
        <f aca="false">MID(B63,2,2)</f>
        <v> 6</v>
      </c>
      <c r="D63" s="1" t="str">
        <f aca="false">MID(B63,5,2)</f>
        <v>38</v>
      </c>
      <c r="E63" s="3" t="n">
        <f aca="false">C63+D63/60</f>
        <v>6.63333333333333</v>
      </c>
      <c r="F63" s="3" t="n">
        <f aca="false">E63+12-24*INT(E63/12)</f>
        <v>18.6333333333333</v>
      </c>
      <c r="G63" s="0" t="str">
        <f aca="false">'Crepuscolo astronomico'!E65</f>
        <v> 19h23m</v>
      </c>
      <c r="H63" s="1" t="str">
        <f aca="false">MID(G63,2,2)</f>
        <v>19</v>
      </c>
      <c r="I63" s="1" t="str">
        <f aca="false">MID(G63,5,2)</f>
        <v>23</v>
      </c>
      <c r="J63" s="3" t="n">
        <f aca="false">H63+I63/60</f>
        <v>19.3833333333333</v>
      </c>
      <c r="K63" s="3" t="n">
        <f aca="false">J63+12-24*INT(J63/12)</f>
        <v>7.38333333333333</v>
      </c>
      <c r="L63" s="0" t="str">
        <f aca="false">Luna!G65</f>
        <v>  1h47m</v>
      </c>
      <c r="M63" s="1" t="str">
        <f aca="false">MID(L63,2,2)</f>
        <v> 1</v>
      </c>
      <c r="N63" s="1" t="str">
        <f aca="false">MID(L63,5,2)</f>
        <v>47</v>
      </c>
      <c r="O63" s="3" t="n">
        <f aca="false">M63+N63/60</f>
        <v>1.78333333333333</v>
      </c>
      <c r="P63" s="3" t="n">
        <f aca="false">O63+12-24*INT(O63/12)</f>
        <v>13.7833333333333</v>
      </c>
      <c r="Q63" s="0" t="str">
        <f aca="false">Luna!I65</f>
        <v> 14h32m</v>
      </c>
      <c r="R63" s="1" t="str">
        <f aca="false">MID(Q63,2,2)</f>
        <v>14</v>
      </c>
      <c r="S63" s="1" t="str">
        <f aca="false">MID(Q63,5,2)</f>
        <v>32</v>
      </c>
      <c r="T63" s="3" t="n">
        <f aca="false">R63+S63/60</f>
        <v>14.5333333333333</v>
      </c>
      <c r="U63" s="3" t="n">
        <f aca="false">T63+12-24*INT(T63/12)</f>
        <v>2.53333333333333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H64" s="1"/>
      <c r="K64" s="1"/>
      <c r="P64" s="1"/>
      <c r="U6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18:11:49Z</dcterms:created>
  <dc:creator>x</dc:creator>
  <dc:description/>
  <dc:language>en-US</dc:language>
  <cp:lastModifiedBy>x</cp:lastModifiedBy>
  <cp:lastPrinted>2008-09-21T14:05:02Z</cp:lastPrinted>
  <cp:revision>0</cp:revision>
  <dc:subject/>
  <dc:title/>
</cp:coreProperties>
</file>