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85">
  <si>
    <t xml:space="preserve">Foglio di calcolo per la valutazione di test a risposta multipla</t>
  </si>
  <si>
    <t xml:space="preserve">Pmin1</t>
  </si>
  <si>
    <t xml:space="preserve">Pmin2</t>
  </si>
  <si>
    <t xml:space="preserve">Pmax</t>
  </si>
  <si>
    <t xml:space="preserve">Item numero</t>
  </si>
  <si>
    <t xml:space="preserve">Risposte esatte</t>
  </si>
  <si>
    <t xml:space="preserve">a</t>
  </si>
  <si>
    <t xml:space="preserve">b</t>
  </si>
  <si>
    <t xml:space="preserve">c</t>
  </si>
  <si>
    <t xml:space="preserve">d</t>
  </si>
  <si>
    <t xml:space="preserve">Punteggio (*)</t>
  </si>
  <si>
    <t xml:space="preserve">Voto in decimi</t>
  </si>
  <si>
    <t xml:space="preserve">Punteggio (**)</t>
  </si>
  <si>
    <t xml:space="preserve">Nome alunno</t>
  </si>
  <si>
    <t xml:space="preserve">Albiani</t>
  </si>
  <si>
    <t xml:space="preserve">Artini</t>
  </si>
  <si>
    <t xml:space="preserve">Averna</t>
  </si>
  <si>
    <t xml:space="preserve">Bartocci</t>
  </si>
  <si>
    <t xml:space="preserve">Battiston</t>
  </si>
  <si>
    <t xml:space="preserve">Bianchi</t>
  </si>
  <si>
    <t xml:space="preserve">Comanducci</t>
  </si>
  <si>
    <t xml:space="preserve">Guazzone</t>
  </si>
  <si>
    <t xml:space="preserve">Maestri</t>
  </si>
  <si>
    <t xml:space="preserve">Mantovani</t>
  </si>
  <si>
    <t xml:space="preserve">Martinelli</t>
  </si>
  <si>
    <t xml:space="preserve">Pellegrino</t>
  </si>
  <si>
    <t xml:space="preserve">Raggioli</t>
  </si>
  <si>
    <t xml:space="preserve">Ragni</t>
  </si>
  <si>
    <t xml:space="preserve">Regoli</t>
  </si>
  <si>
    <t xml:space="preserve">Rossi</t>
  </si>
  <si>
    <t xml:space="preserve">Sodano</t>
  </si>
  <si>
    <t xml:space="preserve">Sordi</t>
  </si>
  <si>
    <t xml:space="preserve">Termini</t>
  </si>
  <si>
    <t xml:space="preserve">Verdi</t>
  </si>
  <si>
    <t xml:space="preserve">Vincenti</t>
  </si>
  <si>
    <t xml:space="preserve">Vinti</t>
  </si>
  <si>
    <t xml:space="preserve">Zanchi</t>
  </si>
  <si>
    <t xml:space="preserve">Zappa</t>
  </si>
  <si>
    <t xml:space="preserve">Numero di risposte esatte </t>
  </si>
  <si>
    <t xml:space="preserve">Risposta errata</t>
  </si>
  <si>
    <t xml:space="preserve">A</t>
  </si>
  <si>
    <t xml:space="preserve">B</t>
  </si>
  <si>
    <t xml:space="preserve">C</t>
  </si>
  <si>
    <t xml:space="preserve">D</t>
  </si>
  <si>
    <t xml:space="preserve">NON DATA</t>
  </si>
  <si>
    <t xml:space="preserve">Indici</t>
  </si>
  <si>
    <t xml:space="preserve">Indice di facilità F</t>
  </si>
  <si>
    <t xml:space="preserve">Legenda</t>
  </si>
  <si>
    <t xml:space="preserve">0,30 &lt; F &lt; 0,70</t>
  </si>
  <si>
    <t xml:space="preserve">Indice di selettività S</t>
  </si>
  <si>
    <t xml:space="preserve">Punteg-gio</t>
  </si>
  <si>
    <t xml:space="preserve">Voto</t>
  </si>
  <si>
    <t xml:space="preserve">Arcidiacono</t>
  </si>
  <si>
    <t xml:space="preserve">N</t>
  </si>
  <si>
    <t xml:space="preserve">S</t>
  </si>
  <si>
    <t xml:space="preserve">0,30&lt;S&lt;0,60</t>
  </si>
  <si>
    <t xml:space="preserve">S&lt;0,30</t>
  </si>
  <si>
    <t xml:space="preserve">Item non discriminante</t>
  </si>
  <si>
    <t xml:space="preserve">S&gt;0,60</t>
  </si>
  <si>
    <t xml:space="preserve">Item troppo selettivo</t>
  </si>
  <si>
    <r>
      <rPr>
        <b val="true"/>
        <sz val="12"/>
        <rFont val="Arial"/>
        <family val="2"/>
      </rPr>
      <t xml:space="preserve">Indice di distrattività D</t>
    </r>
    <r>
      <rPr>
        <b val="true"/>
        <vertAlign val="subscript"/>
        <sz val="12"/>
        <rFont val="Arial"/>
        <family val="2"/>
      </rPr>
      <t xml:space="preserve">i</t>
    </r>
  </si>
  <si>
    <t xml:space="preserve">Distrattore inefficace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&lt;0,25</t>
    </r>
  </si>
  <si>
    <t xml:space="preserve">Distrattore parzialmente efficace</t>
  </si>
  <si>
    <r>
      <rPr>
        <b val="true"/>
        <sz val="12"/>
        <rFont val="Arial"/>
        <family val="2"/>
      </rPr>
      <t xml:space="preserve">0,25&lt;D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&lt;0,50</t>
    </r>
  </si>
  <si>
    <t xml:space="preserve">Distrattore efficace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i&gt;</t>
    </r>
    <r>
      <rPr>
        <b val="true"/>
        <sz val="12"/>
        <rFont val="Arial"/>
        <family val="2"/>
      </rPr>
      <t xml:space="preserve">0,5</t>
    </r>
  </si>
  <si>
    <t xml:space="preserve">Valutazione del test</t>
  </si>
  <si>
    <t xml:space="preserve">Formule per controllare le risposte del test</t>
  </si>
  <si>
    <t xml:space="preserve">"=SE(C6=$C$4;1;SE(C6=0;0;-1/3))+SE(D6=$D$4;1;SE(D6=0;0;-1/3))+etc</t>
  </si>
  <si>
    <t xml:space="preserve">"=SE(C6=$C$4;1;SE(C6=0;1/4;0))+SE(D6=$D$4;1;SE(D6=0;1/4;0))+etc</t>
  </si>
  <si>
    <t xml:space="preserve">Formula per passare dal punteggio alla valutazione in decimi</t>
  </si>
  <si>
    <t xml:space="preserve">"=9*(O6-$P$3)/($R$3-$P$3)+1</t>
  </si>
  <si>
    <t xml:space="preserve">Formula per controllare il numero delle risposte esatte</t>
  </si>
  <si>
    <t xml:space="preserve">"=CONTA.SE(C6:C30;C4)</t>
  </si>
  <si>
    <t xml:space="preserve">Formula per contare il numero di ciascuna risposta errata o non data</t>
  </si>
  <si>
    <t xml:space="preserve">"=SE("a"=C4;" ";CONTA.SE(C6:C30;"a"))</t>
  </si>
  <si>
    <t xml:space="preserve">Indice di facilità</t>
  </si>
  <si>
    <t xml:space="preserve">=C34/C25</t>
  </si>
  <si>
    <t xml:space="preserve">Indice di selettività</t>
  </si>
  <si>
    <t xml:space="preserve">=CONTA.SE(C54:C61;C4)</t>
  </si>
  <si>
    <t xml:space="preserve">=CONTA.SE(C71:C78;C4)</t>
  </si>
  <si>
    <t xml:space="preserve">=(C81-C82)/C83</t>
  </si>
  <si>
    <t xml:space="preserve">Indice di distrattività</t>
  </si>
  <si>
    <t xml:space="preserve">=SE("a"=C4;" ";(CONTA.SE(C6:C30;"a")/(SOMMA(C38:C41))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24"/>
      <name val="Arial"/>
      <family val="2"/>
    </font>
    <font>
      <b val="true"/>
      <vertAlign val="subscript"/>
      <sz val="12"/>
      <name val="Arial"/>
      <family val="2"/>
    </font>
    <font>
      <sz val="9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38</xdr:row>
      <xdr:rowOff>95400</xdr:rowOff>
    </xdr:from>
    <xdr:to>
      <xdr:col>17</xdr:col>
      <xdr:colOff>252000</xdr:colOff>
      <xdr:row>40</xdr:row>
      <xdr:rowOff>2916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5610240" y="8163000"/>
          <a:ext cx="714240" cy="333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10080</xdr:colOff>
      <xdr:row>34</xdr:row>
      <xdr:rowOff>104760</xdr:rowOff>
    </xdr:from>
    <xdr:to>
      <xdr:col>17</xdr:col>
      <xdr:colOff>252000</xdr:colOff>
      <xdr:row>36</xdr:row>
      <xdr:rowOff>3816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610240" y="7372440"/>
          <a:ext cx="71424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14" min="3" style="0" width="4.28"/>
    <col collapsed="false" customWidth="true" hidden="false" outlineLevel="0" max="18" min="15" style="0" width="6.7"/>
    <col collapsed="false" customWidth="true" hidden="false" outlineLevel="0" max="22" min="19" style="0" width="4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" hidden="false" customHeight="true" outlineLevel="0" collapsed="false">
      <c r="O2" s="2"/>
      <c r="P2" s="3" t="s">
        <v>1</v>
      </c>
      <c r="Q2" s="3" t="s">
        <v>2</v>
      </c>
      <c r="R2" s="3" t="s">
        <v>3</v>
      </c>
    </row>
    <row r="3" customFormat="false" ht="27" hidden="false" customHeight="true" outlineLevel="0" collapsed="false">
      <c r="B3" s="4" t="s">
        <v>4</v>
      </c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f aca="false">G3+1</f>
        <v>6</v>
      </c>
      <c r="I3" s="5" t="n">
        <f aca="false">H3+1</f>
        <v>7</v>
      </c>
      <c r="J3" s="5" t="n">
        <f aca="false">I3+1</f>
        <v>8</v>
      </c>
      <c r="K3" s="5" t="n">
        <f aca="false">J3+1</f>
        <v>9</v>
      </c>
      <c r="L3" s="5" t="n">
        <f aca="false">K3+1</f>
        <v>10</v>
      </c>
      <c r="M3" s="5" t="n">
        <f aca="false">L3+1</f>
        <v>11</v>
      </c>
      <c r="N3" s="5" t="n">
        <f aca="false">M3+1</f>
        <v>12</v>
      </c>
      <c r="O3" s="6"/>
      <c r="P3" s="7" t="n">
        <f aca="false">-4</f>
        <v>-4</v>
      </c>
      <c r="Q3" s="7" t="n">
        <v>0</v>
      </c>
      <c r="R3" s="7" t="n">
        <v>12</v>
      </c>
    </row>
    <row r="4" customFormat="false" ht="27" hidden="false" customHeight="true" outlineLevel="0" collapsed="false">
      <c r="B4" s="8" t="s">
        <v>5</v>
      </c>
      <c r="C4" s="9" t="s">
        <v>6</v>
      </c>
      <c r="D4" s="9" t="s">
        <v>7</v>
      </c>
      <c r="E4" s="9" t="s">
        <v>8</v>
      </c>
      <c r="F4" s="9" t="s">
        <v>6</v>
      </c>
      <c r="G4" s="9" t="s">
        <v>9</v>
      </c>
      <c r="H4" s="9" t="s">
        <v>9</v>
      </c>
      <c r="I4" s="9" t="s">
        <v>6</v>
      </c>
      <c r="J4" s="9" t="s">
        <v>7</v>
      </c>
      <c r="K4" s="9" t="s">
        <v>7</v>
      </c>
      <c r="L4" s="9" t="s">
        <v>8</v>
      </c>
      <c r="M4" s="9" t="s">
        <v>9</v>
      </c>
      <c r="N4" s="9" t="s">
        <v>6</v>
      </c>
      <c r="O4" s="10" t="s">
        <v>10</v>
      </c>
      <c r="P4" s="10" t="s">
        <v>11</v>
      </c>
      <c r="Q4" s="10" t="s">
        <v>12</v>
      </c>
      <c r="R4" s="10" t="s">
        <v>11</v>
      </c>
      <c r="S4" s="11"/>
    </row>
    <row r="5" customFormat="false" ht="36" hidden="false" customHeight="true" outlineLevel="0" collapsed="false">
      <c r="B5" s="12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0"/>
      <c r="P5" s="10"/>
      <c r="Q5" s="10"/>
      <c r="R5" s="10"/>
    </row>
    <row r="6" customFormat="false" ht="15" hidden="false" customHeight="true" outlineLevel="0" collapsed="false">
      <c r="A6" s="15" t="n">
        <f aca="false">A5+1</f>
        <v>1</v>
      </c>
      <c r="B6" s="16" t="s">
        <v>14</v>
      </c>
      <c r="C6" s="17" t="s">
        <v>6</v>
      </c>
      <c r="D6" s="17" t="s">
        <v>7</v>
      </c>
      <c r="E6" s="17" t="s">
        <v>8</v>
      </c>
      <c r="F6" s="17" t="s">
        <v>6</v>
      </c>
      <c r="G6" s="17" t="s">
        <v>9</v>
      </c>
      <c r="H6" s="17" t="s">
        <v>9</v>
      </c>
      <c r="I6" s="17" t="s">
        <v>6</v>
      </c>
      <c r="J6" s="17" t="s">
        <v>7</v>
      </c>
      <c r="K6" s="17" t="s">
        <v>7</v>
      </c>
      <c r="L6" s="17" t="s">
        <v>8</v>
      </c>
      <c r="M6" s="17" t="s">
        <v>9</v>
      </c>
      <c r="N6" s="17" t="s">
        <v>6</v>
      </c>
      <c r="O6" s="18" t="n">
        <f aca="false">IF(C6=$C$4,1,IF(C6=0,0,-1/3))+IF(D6=$D$4,1,IF(D6=0,0,-1/3))+IF(E6=$E$4,1,IF(E6=0,0,-1/3))+IF(F6=$F$4,1,IF(F6=0,0,-1/3))+IF(G6=$G$4,1,IF(G6=0,0,-1/3))+IF(H6=$H$4,1,IF(H6=0,0,-1/3))+IF(I6=$I$4,1,IF(I6=0,0,-1/3))+IF(J6=$J$4,1,IF(J6=0,0,-1/3))+IF(K6=$K$4,1,IF(K6=0,0,-1/3))+IF(L6=$L$4,1,IF(L6=0,0,-1/3))+IF(M6=$M$4,1,IF(M6=0,0,-1/3))+IF(N6=$N$4,1,IF(N6=0,0,-1/3))</f>
        <v>12</v>
      </c>
      <c r="P6" s="19" t="n">
        <f aca="false">9*(O6-$P$3)/($R$3-$P$3)+1</f>
        <v>10</v>
      </c>
      <c r="Q6" s="18" t="n">
        <f aca="false">IF(C6=$C$4,1,IF(C6=0,1/4,0))+IF(D6=$D$4,1,IF(D6=0,1/4,0))+IF(E6=$E$4,1,IF(E6=0,1/4,0))+IF(F6=$F$4,1,IF(F6=0,1/4,0))+IF(G6=$G$4,1,IF(G6=0,1/4,0))+IF(H6=$H$4,1,IF(H6=0,1/4,0))+IF(I6=$I$4,1,IF(I6=0,1/4,0))+IF(J6=$J$4,1,IF(J6=0,1/4,0))+IF(K6=$K$4,1,IF(K6=0,1/4,0))+IF(L6=$L$4,1,IF(L6=0,1/4,0))+IF(M6=$M$4,1,IF(M6=0,1/4,0))+IF(N6=$N$4,1,IF(N6=0,1/4,0))</f>
        <v>12</v>
      </c>
      <c r="R6" s="19" t="n">
        <f aca="false">9*(Q6-$Q$3)/($R$3-$Q$3)+1</f>
        <v>10</v>
      </c>
    </row>
    <row r="7" customFormat="false" ht="15" hidden="false" customHeight="true" outlineLevel="0" collapsed="false">
      <c r="A7" s="15" t="n">
        <f aca="false">A6+1</f>
        <v>2</v>
      </c>
      <c r="B7" s="20" t="s">
        <v>15</v>
      </c>
      <c r="C7" s="21" t="s">
        <v>8</v>
      </c>
      <c r="D7" s="21" t="s">
        <v>7</v>
      </c>
      <c r="E7" s="21" t="s">
        <v>6</v>
      </c>
      <c r="F7" s="21" t="s">
        <v>7</v>
      </c>
      <c r="G7" s="21" t="s">
        <v>9</v>
      </c>
      <c r="H7" s="21" t="s">
        <v>9</v>
      </c>
      <c r="I7" s="21" t="s">
        <v>9</v>
      </c>
      <c r="J7" s="21" t="s">
        <v>8</v>
      </c>
      <c r="K7" s="21" t="s">
        <v>7</v>
      </c>
      <c r="L7" s="21" t="s">
        <v>9</v>
      </c>
      <c r="M7" s="21" t="s">
        <v>9</v>
      </c>
      <c r="N7" s="21" t="s">
        <v>6</v>
      </c>
      <c r="O7" s="18" t="n">
        <f aca="false">IF(C7=$C$4,1,IF(C7=0,0,-1/3))+IF(D7=$D$4,1,IF(D7=0,0,-1/3))+IF(E7=$E$4,1,IF(E7=0,0,-1/3))+IF(F7=$F$4,1,IF(F7=0,0,-1/3))+IF(G7=$G$4,1,IF(G7=0,0,-1/3))+IF(H7=$H$4,1,IF(H7=0,0,-1/3))+IF(I7=$I$4,1,IF(I7=0,0,-1/3))+IF(J7=$J$4,1,IF(J7=0,0,-1/3))+IF(K7=$K$4,1,IF(K7=0,0,-1/3))+IF(L7=$L$4,1,IF(L7=0,0,-1/3))+IF(M7=$M$4,1,IF(M7=0,0,-1/3))+IF(N7=$N$4,1,IF(N7=0,0,-1/3))</f>
        <v>4</v>
      </c>
      <c r="P7" s="19" t="n">
        <f aca="false">9*(O7-$P$3)/($R$3-$P$3)+1</f>
        <v>5.5</v>
      </c>
      <c r="Q7" s="18" t="n">
        <f aca="false">IF(C7=$C$4,1,IF(C7=0,1/4,0))+IF(D7=$D$4,1,IF(D7=0,1/4,0))+IF(E7=$E$4,1,IF(E7=0,1/4,0))+IF(F7=$F$4,1,IF(F7=0,1/4,0))+IF(G7=$G$4,1,IF(G7=0,1/4,0))+IF(H7=$H$4,1,IF(H7=0,1/4,0))+IF(I7=$I$4,1,IF(I7=0,1/4,0))+IF(J7=$J$4,1,IF(J7=0,1/4,0))+IF(K7=$K$4,1,IF(K7=0,1/4,0))+IF(L7=$L$4,1,IF(L7=0,1/4,0))+IF(M7=$M$4,1,IF(M7=0,1/4,0))+IF(N7=$N$4,1,IF(N7=0,1/4,0))</f>
        <v>6</v>
      </c>
      <c r="R7" s="19" t="n">
        <f aca="false">9*(Q7-$Q$3)/($R$3-$Q$3)+1</f>
        <v>5.5</v>
      </c>
      <c r="T7" s="22"/>
      <c r="V7" s="23"/>
    </row>
    <row r="8" customFormat="false" ht="15" hidden="false" customHeight="true" outlineLevel="0" collapsed="false">
      <c r="A8" s="15" t="n">
        <f aca="false">A7+1</f>
        <v>3</v>
      </c>
      <c r="B8" s="20" t="s">
        <v>16</v>
      </c>
      <c r="C8" s="21" t="s">
        <v>8</v>
      </c>
      <c r="D8" s="21" t="s">
        <v>9</v>
      </c>
      <c r="E8" s="21" t="s">
        <v>6</v>
      </c>
      <c r="F8" s="21" t="s">
        <v>6</v>
      </c>
      <c r="G8" s="21" t="s">
        <v>7</v>
      </c>
      <c r="H8" s="21" t="s">
        <v>8</v>
      </c>
      <c r="I8" s="21" t="s">
        <v>9</v>
      </c>
      <c r="J8" s="21" t="s">
        <v>8</v>
      </c>
      <c r="K8" s="21" t="s">
        <v>7</v>
      </c>
      <c r="L8" s="21" t="s">
        <v>9</v>
      </c>
      <c r="M8" s="21" t="s">
        <v>9</v>
      </c>
      <c r="N8" s="21" t="s">
        <v>6</v>
      </c>
      <c r="O8" s="18" t="n">
        <f aca="false">IF(C8=$C$4,1,IF(C8=0,0,-1/3))+IF(D8=$D$4,1,IF(D8=0,0,-1/3))+IF(E8=$E$4,1,IF(E8=0,0,-1/3))+IF(F8=$F$4,1,IF(F8=0,0,-1/3))+IF(G8=$G$4,1,IF(G8=0,0,-1/3))+IF(H8=$H$4,1,IF(H8=0,0,-1/3))+IF(I8=$I$4,1,IF(I8=0,0,-1/3))+IF(J8=$J$4,1,IF(J8=0,0,-1/3))+IF(K8=$K$4,1,IF(K8=0,0,-1/3))+IF(L8=$L$4,1,IF(L8=0,0,-1/3))+IF(M8=$M$4,1,IF(M8=0,0,-1/3))+IF(N8=$N$4,1,IF(N8=0,0,-1/3))</f>
        <v>1.33333333333333</v>
      </c>
      <c r="P8" s="19" t="n">
        <f aca="false">9*(O8-$P$3)/($R$3-$P$3)+1</f>
        <v>4</v>
      </c>
      <c r="Q8" s="18" t="n">
        <f aca="false">IF(C8=$C$4,1,IF(C8=0,1/4,0))+IF(D8=$D$4,1,IF(D8=0,1/4,0))+IF(E8=$E$4,1,IF(E8=0,1/4,0))+IF(F8=$F$4,1,IF(F8=0,1/4,0))+IF(G8=$G$4,1,IF(G8=0,1/4,0))+IF(H8=$H$4,1,IF(H8=0,1/4,0))+IF(I8=$I$4,1,IF(I8=0,1/4,0))+IF(J8=$J$4,1,IF(J8=0,1/4,0))+IF(K8=$K$4,1,IF(K8=0,1/4,0))+IF(L8=$L$4,1,IF(L8=0,1/4,0))+IF(M8=$M$4,1,IF(M8=0,1/4,0))+IF(N8=$N$4,1,IF(N8=0,1/4,0))</f>
        <v>4</v>
      </c>
      <c r="R8" s="19" t="n">
        <f aca="false">9*(Q8-$Q$3)/($R$3-$Q$3)+1</f>
        <v>4</v>
      </c>
      <c r="V8" s="24"/>
    </row>
    <row r="9" customFormat="false" ht="15" hidden="false" customHeight="true" outlineLevel="0" collapsed="false">
      <c r="A9" s="15" t="n">
        <f aca="false">A8+1</f>
        <v>4</v>
      </c>
      <c r="B9" s="20" t="s">
        <v>17</v>
      </c>
      <c r="C9" s="21" t="s">
        <v>6</v>
      </c>
      <c r="D9" s="21" t="s">
        <v>7</v>
      </c>
      <c r="E9" s="21" t="s">
        <v>8</v>
      </c>
      <c r="F9" s="21" t="s">
        <v>9</v>
      </c>
      <c r="G9" s="21" t="s">
        <v>6</v>
      </c>
      <c r="H9" s="21" t="s">
        <v>9</v>
      </c>
      <c r="I9" s="21" t="s">
        <v>6</v>
      </c>
      <c r="J9" s="21" t="s">
        <v>9</v>
      </c>
      <c r="K9" s="21" t="s">
        <v>7</v>
      </c>
      <c r="L9" s="21" t="s">
        <v>9</v>
      </c>
      <c r="M9" s="21" t="s">
        <v>9</v>
      </c>
      <c r="N9" s="21" t="n">
        <v>0</v>
      </c>
      <c r="O9" s="18" t="n">
        <f aca="false">IF(C9=$C$4,1,IF(C9=0,0,-1/3))+IF(D9=$D$4,1,IF(D9=0,0,-1/3))+IF(E9=$E$4,1,IF(E9=0,0,-1/3))+IF(F9=$F$4,1,IF(F9=0,0,-1/3))+IF(G9=$G$4,1,IF(G9=0,0,-1/3))+IF(H9=$H$4,1,IF(H9=0,0,-1/3))+IF(I9=$I$4,1,IF(I9=0,0,-1/3))+IF(J9=$J$4,1,IF(J9=0,0,-1/3))+IF(K9=$K$4,1,IF(K9=0,0,-1/3))+IF(L9=$L$4,1,IF(L9=0,0,-1/3))+IF(M9=$M$4,1,IF(M9=0,0,-1/3))+IF(N9=$N$4,1,IF(N9=0,0,-1/3))</f>
        <v>5.66666666666667</v>
      </c>
      <c r="P9" s="19" t="n">
        <f aca="false">9*(O9-$P$3)/($R$3-$P$3)+1</f>
        <v>6.4375</v>
      </c>
      <c r="Q9" s="18" t="n">
        <f aca="false">IF(C9=$C$4,1,IF(C9=0,1/4,0))+IF(D9=$D$4,1,IF(D9=0,1/4,0))+IF(E9=$E$4,1,IF(E9=0,1/4,0))+IF(F9=$F$4,1,IF(F9=0,1/4,0))+IF(G9=$G$4,1,IF(G9=0,1/4,0))+IF(H9=$H$4,1,IF(H9=0,1/4,0))+IF(I9=$I$4,1,IF(I9=0,1/4,0))+IF(J9=$J$4,1,IF(J9=0,1/4,0))+IF(K9=$K$4,1,IF(K9=0,1/4,0))+IF(L9=$L$4,1,IF(L9=0,1/4,0))+IF(M9=$M$4,1,IF(M9=0,1/4,0))+IF(N9=$N$4,1,IF(N9=0,1/4,0))</f>
        <v>7.25</v>
      </c>
      <c r="R9" s="19" t="n">
        <f aca="false">9*(Q9-$Q$3)/($R$3-$Q$3)+1</f>
        <v>6.4375</v>
      </c>
    </row>
    <row r="10" customFormat="false" ht="15" hidden="false" customHeight="true" outlineLevel="0" collapsed="false">
      <c r="A10" s="15" t="n">
        <f aca="false">A9+1</f>
        <v>5</v>
      </c>
      <c r="B10" s="20" t="s">
        <v>18</v>
      </c>
      <c r="C10" s="21" t="s">
        <v>6</v>
      </c>
      <c r="D10" s="21" t="s">
        <v>8</v>
      </c>
      <c r="E10" s="21" t="s">
        <v>8</v>
      </c>
      <c r="F10" s="21" t="s">
        <v>6</v>
      </c>
      <c r="G10" s="21" t="s">
        <v>7</v>
      </c>
      <c r="H10" s="21" t="s">
        <v>9</v>
      </c>
      <c r="I10" s="21" t="s">
        <v>7</v>
      </c>
      <c r="J10" s="21" t="s">
        <v>7</v>
      </c>
      <c r="K10" s="21" t="s">
        <v>7</v>
      </c>
      <c r="L10" s="21" t="s">
        <v>9</v>
      </c>
      <c r="M10" s="21" t="s">
        <v>9</v>
      </c>
      <c r="N10" s="21" t="s">
        <v>6</v>
      </c>
      <c r="O10" s="18" t="n">
        <f aca="false">IF(C10=$C$4,1,IF(C10=0,0,-1/3))+IF(D10=$D$4,1,IF(D10=0,0,-1/3))+IF(E10=$E$4,1,IF(E10=0,0,-1/3))+IF(F10=$F$4,1,IF(F10=0,0,-1/3))+IF(G10=$G$4,1,IF(G10=0,0,-1/3))+IF(H10=$H$4,1,IF(H10=0,0,-1/3))+IF(I10=$I$4,1,IF(I10=0,0,-1/3))+IF(J10=$J$4,1,IF(J10=0,0,-1/3))+IF(K10=$K$4,1,IF(K10=0,0,-1/3))+IF(L10=$L$4,1,IF(L10=0,0,-1/3))+IF(M10=$M$4,1,IF(M10=0,0,-1/3))+IF(N10=$N$4,1,IF(N10=0,0,-1/3))</f>
        <v>6.66666666666667</v>
      </c>
      <c r="P10" s="19" t="n">
        <f aca="false">9*(O10-$P$3)/($R$3-$P$3)+1</f>
        <v>7</v>
      </c>
      <c r="Q10" s="18" t="n">
        <f aca="false">IF(C10=$C$4,1,IF(C10=0,1/4,0))+IF(D10=$D$4,1,IF(D10=0,1/4,0))+IF(E10=$E$4,1,IF(E10=0,1/4,0))+IF(F10=$F$4,1,IF(F10=0,1/4,0))+IF(G10=$G$4,1,IF(G10=0,1/4,0))+IF(H10=$H$4,1,IF(H10=0,1/4,0))+IF(I10=$I$4,1,IF(I10=0,1/4,0))+IF(J10=$J$4,1,IF(J10=0,1/4,0))+IF(K10=$K$4,1,IF(K10=0,1/4,0))+IF(L10=$L$4,1,IF(L10=0,1/4,0))+IF(M10=$M$4,1,IF(M10=0,1/4,0))+IF(N10=$N$4,1,IF(N10=0,1/4,0))</f>
        <v>8</v>
      </c>
      <c r="R10" s="19" t="n">
        <f aca="false">9*(Q10-$Q$3)/($R$3-$Q$3)+1</f>
        <v>7</v>
      </c>
    </row>
    <row r="11" customFormat="false" ht="15" hidden="false" customHeight="true" outlineLevel="0" collapsed="false">
      <c r="A11" s="15" t="n">
        <f aca="false">A10+1</f>
        <v>6</v>
      </c>
      <c r="B11" s="20" t="s">
        <v>19</v>
      </c>
      <c r="C11" s="21" t="s">
        <v>9</v>
      </c>
      <c r="D11" s="21" t="n">
        <v>0</v>
      </c>
      <c r="E11" s="21" t="s">
        <v>8</v>
      </c>
      <c r="F11" s="21" t="s">
        <v>6</v>
      </c>
      <c r="G11" s="21" t="s">
        <v>7</v>
      </c>
      <c r="H11" s="21" t="n">
        <v>0</v>
      </c>
      <c r="I11" s="21" t="s">
        <v>7</v>
      </c>
      <c r="J11" s="21" t="s">
        <v>8</v>
      </c>
      <c r="K11" s="21" t="s">
        <v>9</v>
      </c>
      <c r="L11" s="21" t="s">
        <v>9</v>
      </c>
      <c r="M11" s="21" t="s">
        <v>9</v>
      </c>
      <c r="N11" s="21" t="s">
        <v>6</v>
      </c>
      <c r="O11" s="18" t="n">
        <f aca="false">IF(C11=$C$4,1,IF(C11=0,0,-1/3))+IF(D11=$D$4,1,IF(D11=0,0,-1/3))+IF(E11=$E$4,1,IF(E11=0,0,-1/3))+IF(F11=$F$4,1,IF(F11=0,0,-1/3))+IF(G11=$G$4,1,IF(G11=0,0,-1/3))+IF(H11=$H$4,1,IF(H11=0,0,-1/3))+IF(I11=$I$4,1,IF(I11=0,0,-1/3))+IF(J11=$J$4,1,IF(J11=0,0,-1/3))+IF(K11=$K$4,1,IF(K11=0,0,-1/3))+IF(L11=$L$4,1,IF(L11=0,0,-1/3))+IF(M11=$M$4,1,IF(M11=0,0,-1/3))+IF(N11=$N$4,1,IF(N11=0,0,-1/3))</f>
        <v>2</v>
      </c>
      <c r="P11" s="19" t="n">
        <f aca="false">9*(O11-$P$3)/($R$3-$P$3)+1</f>
        <v>4.375</v>
      </c>
      <c r="Q11" s="18" t="n">
        <f aca="false">IF(C11=$C$4,1,IF(C11=0,1/4,0))+IF(D11=$D$4,1,IF(D11=0,1/4,0))+IF(E11=$E$4,1,IF(E11=0,1/4,0))+IF(F11=$F$4,1,IF(F11=0,1/4,0))+IF(G11=$G$4,1,IF(G11=0,1/4,0))+IF(H11=$H$4,1,IF(H11=0,1/4,0))+IF(I11=$I$4,1,IF(I11=0,1/4,0))+IF(J11=$J$4,1,IF(J11=0,1/4,0))+IF(K11=$K$4,1,IF(K11=0,1/4,0))+IF(L11=$L$4,1,IF(L11=0,1/4,0))+IF(M11=$M$4,1,IF(M11=0,1/4,0))+IF(N11=$N$4,1,IF(N11=0,1/4,0))</f>
        <v>4.5</v>
      </c>
      <c r="R11" s="19" t="n">
        <f aca="false">9*(Q11-$Q$3)/($R$3-$Q$3)+1</f>
        <v>4.375</v>
      </c>
    </row>
    <row r="12" customFormat="false" ht="15" hidden="false" customHeight="true" outlineLevel="0" collapsed="false">
      <c r="A12" s="15" t="n">
        <f aca="false">A11+1</f>
        <v>7</v>
      </c>
      <c r="B12" s="20" t="s">
        <v>20</v>
      </c>
      <c r="C12" s="21" t="s">
        <v>6</v>
      </c>
      <c r="D12" s="21" t="s">
        <v>8</v>
      </c>
      <c r="E12" s="21" t="s">
        <v>8</v>
      </c>
      <c r="F12" s="21" t="s">
        <v>6</v>
      </c>
      <c r="G12" s="21" t="s">
        <v>9</v>
      </c>
      <c r="H12" s="21" t="s">
        <v>9</v>
      </c>
      <c r="I12" s="21" t="s">
        <v>7</v>
      </c>
      <c r="J12" s="21" t="s">
        <v>7</v>
      </c>
      <c r="K12" s="21" t="s">
        <v>7</v>
      </c>
      <c r="L12" s="21" t="s">
        <v>9</v>
      </c>
      <c r="M12" s="21" t="s">
        <v>9</v>
      </c>
      <c r="N12" s="21" t="s">
        <v>6</v>
      </c>
      <c r="O12" s="18" t="n">
        <f aca="false">IF(C12=$C$4,1,IF(C12=0,0,-1/3))+IF(D12=$D$4,1,IF(D12=0,0,-1/3))+IF(E12=$E$4,1,IF(E12=0,0,-1/3))+IF(F12=$F$4,1,IF(F12=0,0,-1/3))+IF(G12=$G$4,1,IF(G12=0,0,-1/3))+IF(H12=$H$4,1,IF(H12=0,0,-1/3))+IF(I12=$I$4,1,IF(I12=0,0,-1/3))+IF(J12=$J$4,1,IF(J12=0,0,-1/3))+IF(K12=$K$4,1,IF(K12=0,0,-1/3))+IF(L12=$L$4,1,IF(L12=0,0,-1/3))+IF(M12=$M$4,1,IF(M12=0,0,-1/3))+IF(N12=$N$4,1,IF(N12=0,0,-1/3))</f>
        <v>8</v>
      </c>
      <c r="P12" s="19" t="n">
        <f aca="false">9*(O12-$P$3)/($R$3-$P$3)+1</f>
        <v>7.75</v>
      </c>
      <c r="Q12" s="18" t="n">
        <f aca="false">IF(C12=$C$4,1,IF(C12=0,1/4,0))+IF(D12=$D$4,1,IF(D12=0,1/4,0))+IF(E12=$E$4,1,IF(E12=0,1/4,0))+IF(F12=$F$4,1,IF(F12=0,1/4,0))+IF(G12=$G$4,1,IF(G12=0,1/4,0))+IF(H12=$H$4,1,IF(H12=0,1/4,0))+IF(I12=$I$4,1,IF(I12=0,1/4,0))+IF(J12=$J$4,1,IF(J12=0,1/4,0))+IF(K12=$K$4,1,IF(K12=0,1/4,0))+IF(L12=$L$4,1,IF(L12=0,1/4,0))+IF(M12=$M$4,1,IF(M12=0,1/4,0))+IF(N12=$N$4,1,IF(N12=0,1/4,0))</f>
        <v>9</v>
      </c>
      <c r="R12" s="19" t="n">
        <f aca="false">9*(Q12-$Q$3)/($R$3-$Q$3)+1</f>
        <v>7.75</v>
      </c>
    </row>
    <row r="13" customFormat="false" ht="15" hidden="false" customHeight="true" outlineLevel="0" collapsed="false">
      <c r="A13" s="15" t="n">
        <f aca="false">A12+1</f>
        <v>8</v>
      </c>
      <c r="B13" s="20" t="s">
        <v>21</v>
      </c>
      <c r="C13" s="21" t="s">
        <v>6</v>
      </c>
      <c r="D13" s="21" t="s">
        <v>7</v>
      </c>
      <c r="E13" s="21" t="s">
        <v>6</v>
      </c>
      <c r="F13" s="21" t="s">
        <v>6</v>
      </c>
      <c r="G13" s="21" t="s">
        <v>6</v>
      </c>
      <c r="H13" s="21" t="s">
        <v>9</v>
      </c>
      <c r="I13" s="21" t="s">
        <v>9</v>
      </c>
      <c r="J13" s="21" t="s">
        <v>8</v>
      </c>
      <c r="K13" s="21" t="s">
        <v>7</v>
      </c>
      <c r="L13" s="21" t="s">
        <v>9</v>
      </c>
      <c r="M13" s="21" t="s">
        <v>9</v>
      </c>
      <c r="N13" s="21" t="s">
        <v>6</v>
      </c>
      <c r="O13" s="18" t="n">
        <f aca="false">IF(C13=$C$4,1,IF(C13=0,0,-1/3))+IF(D13=$D$4,1,IF(D13=0,0,-1/3))+IF(E13=$E$4,1,IF(E13=0,0,-1/3))+IF(F13=$F$4,1,IF(F13=0,0,-1/3))+IF(G13=$G$4,1,IF(G13=0,0,-1/3))+IF(H13=$H$4,1,IF(H13=0,0,-1/3))+IF(I13=$I$4,1,IF(I13=0,0,-1/3))+IF(J13=$J$4,1,IF(J13=0,0,-1/3))+IF(K13=$K$4,1,IF(K13=0,0,-1/3))+IF(L13=$L$4,1,IF(L13=0,0,-1/3))+IF(M13=$M$4,1,IF(M13=0,0,-1/3))+IF(N13=$N$4,1,IF(N13=0,0,-1/3))</f>
        <v>5.33333333333333</v>
      </c>
      <c r="P13" s="19" t="n">
        <f aca="false">9*(O13-$P$3)/($R$3-$P$3)+1</f>
        <v>6.25</v>
      </c>
      <c r="Q13" s="18" t="n">
        <f aca="false">IF(C13=$C$4,1,IF(C13=0,1/4,0))+IF(D13=$D$4,1,IF(D13=0,1/4,0))+IF(E13=$E$4,1,IF(E13=0,1/4,0))+IF(F13=$F$4,1,IF(F13=0,1/4,0))+IF(G13=$G$4,1,IF(G13=0,1/4,0))+IF(H13=$H$4,1,IF(H13=0,1/4,0))+IF(I13=$I$4,1,IF(I13=0,1/4,0))+IF(J13=$J$4,1,IF(J13=0,1/4,0))+IF(K13=$K$4,1,IF(K13=0,1/4,0))+IF(L13=$L$4,1,IF(L13=0,1/4,0))+IF(M13=$M$4,1,IF(M13=0,1/4,0))+IF(N13=$N$4,1,IF(N13=0,1/4,0))</f>
        <v>7</v>
      </c>
      <c r="R13" s="19" t="n">
        <f aca="false">9*(Q13-$Q$3)/($R$3-$Q$3)+1</f>
        <v>6.25</v>
      </c>
    </row>
    <row r="14" customFormat="false" ht="15" hidden="false" customHeight="true" outlineLevel="0" collapsed="false">
      <c r="A14" s="15" t="n">
        <f aca="false">A13+1</f>
        <v>9</v>
      </c>
      <c r="B14" s="20" t="s">
        <v>22</v>
      </c>
      <c r="C14" s="21" t="s">
        <v>6</v>
      </c>
      <c r="D14" s="21" t="s">
        <v>7</v>
      </c>
      <c r="E14" s="21" t="s">
        <v>8</v>
      </c>
      <c r="F14" s="21" t="s">
        <v>9</v>
      </c>
      <c r="G14" s="21" t="s">
        <v>9</v>
      </c>
      <c r="H14" s="21" t="s">
        <v>9</v>
      </c>
      <c r="I14" s="21" t="s">
        <v>6</v>
      </c>
      <c r="J14" s="21" t="s">
        <v>9</v>
      </c>
      <c r="K14" s="21" t="s">
        <v>7</v>
      </c>
      <c r="L14" s="21" t="s">
        <v>9</v>
      </c>
      <c r="M14" s="21" t="s">
        <v>9</v>
      </c>
      <c r="N14" s="21" t="n">
        <v>0</v>
      </c>
      <c r="O14" s="18" t="n">
        <f aca="false">IF(C14=$C$4,1,IF(C14=0,0,-1/3))+IF(D14=$D$4,1,IF(D14=0,0,-1/3))+IF(E14=$E$4,1,IF(E14=0,0,-1/3))+IF(F14=$F$4,1,IF(F14=0,0,-1/3))+IF(G14=$G$4,1,IF(G14=0,0,-1/3))+IF(H14=$H$4,1,IF(H14=0,0,-1/3))+IF(I14=$I$4,1,IF(I14=0,0,-1/3))+IF(J14=$J$4,1,IF(J14=0,0,-1/3))+IF(K14=$K$4,1,IF(K14=0,0,-1/3))+IF(L14=$L$4,1,IF(L14=0,0,-1/3))+IF(M14=$M$4,1,IF(M14=0,0,-1/3))+IF(N14=$N$4,1,IF(N14=0,0,-1/3))</f>
        <v>7</v>
      </c>
      <c r="P14" s="19" t="n">
        <f aca="false">9*(O14-$P$3)/($R$3-$P$3)+1</f>
        <v>7.1875</v>
      </c>
      <c r="Q14" s="18" t="n">
        <f aca="false">IF(C14=$C$4,1,IF(C14=0,1/4,0))+IF(D14=$D$4,1,IF(D14=0,1/4,0))+IF(E14=$E$4,1,IF(E14=0,1/4,0))+IF(F14=$F$4,1,IF(F14=0,1/4,0))+IF(G14=$G$4,1,IF(G14=0,1/4,0))+IF(H14=$H$4,1,IF(H14=0,1/4,0))+IF(I14=$I$4,1,IF(I14=0,1/4,0))+IF(J14=$J$4,1,IF(J14=0,1/4,0))+IF(K14=$K$4,1,IF(K14=0,1/4,0))+IF(L14=$L$4,1,IF(L14=0,1/4,0))+IF(M14=$M$4,1,IF(M14=0,1/4,0))+IF(N14=$N$4,1,IF(N14=0,1/4,0))</f>
        <v>8.25</v>
      </c>
      <c r="R14" s="19" t="n">
        <f aca="false">9*(Q14-$Q$3)/($R$3-$Q$3)+1</f>
        <v>7.1875</v>
      </c>
    </row>
    <row r="15" customFormat="false" ht="15" hidden="false" customHeight="true" outlineLevel="0" collapsed="false">
      <c r="A15" s="15" t="n">
        <f aca="false">A14+1</f>
        <v>10</v>
      </c>
      <c r="B15" s="20" t="s">
        <v>23</v>
      </c>
      <c r="C15" s="21" t="s">
        <v>8</v>
      </c>
      <c r="D15" s="21" t="s">
        <v>8</v>
      </c>
      <c r="E15" s="21" t="s">
        <v>9</v>
      </c>
      <c r="F15" s="21" t="n">
        <v>0</v>
      </c>
      <c r="G15" s="21" t="s">
        <v>9</v>
      </c>
      <c r="H15" s="21" t="s">
        <v>9</v>
      </c>
      <c r="I15" s="21" t="n">
        <v>0</v>
      </c>
      <c r="J15" s="21" t="s">
        <v>7</v>
      </c>
      <c r="K15" s="21" t="s">
        <v>7</v>
      </c>
      <c r="L15" s="21" t="s">
        <v>9</v>
      </c>
      <c r="M15" s="21" t="s">
        <v>9</v>
      </c>
      <c r="N15" s="21" t="s">
        <v>6</v>
      </c>
      <c r="O15" s="18" t="n">
        <f aca="false">IF(C15=$C$4,1,IF(C15=0,0,-1/3))+IF(D15=$D$4,1,IF(D15=0,0,-1/3))+IF(E15=$E$4,1,IF(E15=0,0,-1/3))+IF(F15=$F$4,1,IF(F15=0,0,-1/3))+IF(G15=$G$4,1,IF(G15=0,0,-1/3))+IF(H15=$H$4,1,IF(H15=0,0,-1/3))+IF(I15=$I$4,1,IF(I15=0,0,-1/3))+IF(J15=$J$4,1,IF(J15=0,0,-1/3))+IF(K15=$K$4,1,IF(K15=0,0,-1/3))+IF(L15=$L$4,1,IF(L15=0,0,-1/3))+IF(M15=$M$4,1,IF(M15=0,0,-1/3))+IF(N15=$N$4,1,IF(N15=0,0,-1/3))</f>
        <v>4.66666666666667</v>
      </c>
      <c r="P15" s="19" t="n">
        <f aca="false">9*(O15-$P$3)/($R$3-$P$3)+1</f>
        <v>5.875</v>
      </c>
      <c r="Q15" s="18" t="n">
        <f aca="false">IF(C15=$C$4,1,IF(C15=0,1/4,0))+IF(D15=$D$4,1,IF(D15=0,1/4,0))+IF(E15=$E$4,1,IF(E15=0,1/4,0))+IF(F15=$F$4,1,IF(F15=0,1/4,0))+IF(G15=$G$4,1,IF(G15=0,1/4,0))+IF(H15=$H$4,1,IF(H15=0,1/4,0))+IF(I15=$I$4,1,IF(I15=0,1/4,0))+IF(J15=$J$4,1,IF(J15=0,1/4,0))+IF(K15=$K$4,1,IF(K15=0,1/4,0))+IF(L15=$L$4,1,IF(L15=0,1/4,0))+IF(M15=$M$4,1,IF(M15=0,1/4,0))+IF(N15=$N$4,1,IF(N15=0,1/4,0))</f>
        <v>6.5</v>
      </c>
      <c r="R15" s="19" t="n">
        <f aca="false">9*(Q15-$Q$3)/($R$3-$Q$3)+1</f>
        <v>5.875</v>
      </c>
    </row>
    <row r="16" customFormat="false" ht="15" hidden="false" customHeight="true" outlineLevel="0" collapsed="false">
      <c r="A16" s="15" t="n">
        <f aca="false">A15+1</f>
        <v>11</v>
      </c>
      <c r="B16" s="20" t="s">
        <v>24</v>
      </c>
      <c r="C16" s="21" t="s">
        <v>8</v>
      </c>
      <c r="D16" s="21" t="s">
        <v>7</v>
      </c>
      <c r="E16" s="21" t="s">
        <v>6</v>
      </c>
      <c r="F16" s="21" t="s">
        <v>6</v>
      </c>
      <c r="G16" s="21" t="s">
        <v>9</v>
      </c>
      <c r="H16" s="21" t="s">
        <v>9</v>
      </c>
      <c r="I16" s="21" t="s">
        <v>9</v>
      </c>
      <c r="J16" s="21" t="s">
        <v>8</v>
      </c>
      <c r="K16" s="21" t="s">
        <v>7</v>
      </c>
      <c r="L16" s="21" t="s">
        <v>9</v>
      </c>
      <c r="M16" s="21" t="s">
        <v>9</v>
      </c>
      <c r="N16" s="21" t="s">
        <v>6</v>
      </c>
      <c r="O16" s="18" t="n">
        <f aca="false">IF(C16=$C$4,1,IF(C16=0,0,-1/3))+IF(D16=$D$4,1,IF(D16=0,0,-1/3))+IF(E16=$E$4,1,IF(E16=0,0,-1/3))+IF(F16=$F$4,1,IF(F16=0,0,-1/3))+IF(G16=$G$4,1,IF(G16=0,0,-1/3))+IF(H16=$H$4,1,IF(H16=0,0,-1/3))+IF(I16=$I$4,1,IF(I16=0,0,-1/3))+IF(J16=$J$4,1,IF(J16=0,0,-1/3))+IF(K16=$K$4,1,IF(K16=0,0,-1/3))+IF(L16=$L$4,1,IF(L16=0,0,-1/3))+IF(M16=$M$4,1,IF(M16=0,0,-1/3))+IF(N16=$N$4,1,IF(N16=0,0,-1/3))</f>
        <v>5.33333333333333</v>
      </c>
      <c r="P16" s="19" t="n">
        <f aca="false">9*(O16-$P$3)/($R$3-$P$3)+1</f>
        <v>6.25</v>
      </c>
      <c r="Q16" s="18" t="n">
        <f aca="false">IF(C16=$C$4,1,IF(C16=0,1/4,0))+IF(D16=$D$4,1,IF(D16=0,1/4,0))+IF(E16=$E$4,1,IF(E16=0,1/4,0))+IF(F16=$F$4,1,IF(F16=0,1/4,0))+IF(G16=$G$4,1,IF(G16=0,1/4,0))+IF(H16=$H$4,1,IF(H16=0,1/4,0))+IF(I16=$I$4,1,IF(I16=0,1/4,0))+IF(J16=$J$4,1,IF(J16=0,1/4,0))+IF(K16=$K$4,1,IF(K16=0,1/4,0))+IF(L16=$L$4,1,IF(L16=0,1/4,0))+IF(M16=$M$4,1,IF(M16=0,1/4,0))+IF(N16=$N$4,1,IF(N16=0,1/4,0))</f>
        <v>7</v>
      </c>
      <c r="R16" s="19" t="n">
        <f aca="false">9*(Q16-$Q$3)/($R$3-$Q$3)+1</f>
        <v>6.25</v>
      </c>
    </row>
    <row r="17" customFormat="false" ht="15" hidden="false" customHeight="true" outlineLevel="0" collapsed="false">
      <c r="A17" s="15" t="n">
        <f aca="false">A16+1</f>
        <v>12</v>
      </c>
      <c r="B17" s="20" t="s">
        <v>25</v>
      </c>
      <c r="C17" s="21" t="s">
        <v>6</v>
      </c>
      <c r="D17" s="21" t="s">
        <v>7</v>
      </c>
      <c r="E17" s="21" t="s">
        <v>8</v>
      </c>
      <c r="F17" s="21" t="s">
        <v>9</v>
      </c>
      <c r="G17" s="21" t="s">
        <v>9</v>
      </c>
      <c r="H17" s="21" t="s">
        <v>9</v>
      </c>
      <c r="I17" s="21" t="s">
        <v>6</v>
      </c>
      <c r="J17" s="21" t="s">
        <v>6</v>
      </c>
      <c r="K17" s="21" t="s">
        <v>6</v>
      </c>
      <c r="L17" s="21" t="s">
        <v>9</v>
      </c>
      <c r="M17" s="21" t="s">
        <v>9</v>
      </c>
      <c r="N17" s="21" t="n">
        <v>0</v>
      </c>
      <c r="O17" s="18" t="n">
        <f aca="false">IF(C17=$C$4,1,IF(C17=0,0,-1/3))+IF(D17=$D$4,1,IF(D17=0,0,-1/3))+IF(E17=$E$4,1,IF(E17=0,0,-1/3))+IF(F17=$F$4,1,IF(F17=0,0,-1/3))+IF(G17=$G$4,1,IF(G17=0,0,-1/3))+IF(H17=$H$4,1,IF(H17=0,0,-1/3))+IF(I17=$I$4,1,IF(I17=0,0,-1/3))+IF(J17=$J$4,1,IF(J17=0,0,-1/3))+IF(K17=$K$4,1,IF(K17=0,0,-1/3))+IF(L17=$L$4,1,IF(L17=0,0,-1/3))+IF(M17=$M$4,1,IF(M17=0,0,-1/3))+IF(N17=$N$4,1,IF(N17=0,0,-1/3))</f>
        <v>5.66666666666667</v>
      </c>
      <c r="P17" s="19" t="n">
        <f aca="false">9*(O17-$P$3)/($R$3-$P$3)+1</f>
        <v>6.4375</v>
      </c>
      <c r="Q17" s="18" t="n">
        <f aca="false">IF(C17=$C$4,1,IF(C17=0,1/4,0))+IF(D17=$D$4,1,IF(D17=0,1/4,0))+IF(E17=$E$4,1,IF(E17=0,1/4,0))+IF(F17=$F$4,1,IF(F17=0,1/4,0))+IF(G17=$G$4,1,IF(G17=0,1/4,0))+IF(H17=$H$4,1,IF(H17=0,1/4,0))+IF(I17=$I$4,1,IF(I17=0,1/4,0))+IF(J17=$J$4,1,IF(J17=0,1/4,0))+IF(K17=$K$4,1,IF(K17=0,1/4,0))+IF(L17=$L$4,1,IF(L17=0,1/4,0))+IF(M17=$M$4,1,IF(M17=0,1/4,0))+IF(N17=$N$4,1,IF(N17=0,1/4,0))</f>
        <v>7.25</v>
      </c>
      <c r="R17" s="19" t="n">
        <f aca="false">9*(Q17-$Q$3)/($R$3-$Q$3)+1</f>
        <v>6.4375</v>
      </c>
    </row>
    <row r="18" customFormat="false" ht="15" hidden="false" customHeight="true" outlineLevel="0" collapsed="false">
      <c r="A18" s="15" t="n">
        <f aca="false">A17+1</f>
        <v>13</v>
      </c>
      <c r="B18" s="20" t="s">
        <v>26</v>
      </c>
      <c r="C18" s="21" t="s">
        <v>6</v>
      </c>
      <c r="D18" s="21" t="s">
        <v>7</v>
      </c>
      <c r="E18" s="21" t="s">
        <v>8</v>
      </c>
      <c r="F18" s="21" t="s">
        <v>9</v>
      </c>
      <c r="G18" s="21" t="s">
        <v>9</v>
      </c>
      <c r="H18" s="21" t="s">
        <v>9</v>
      </c>
      <c r="I18" s="21" t="s">
        <v>6</v>
      </c>
      <c r="J18" s="21" t="s">
        <v>9</v>
      </c>
      <c r="K18" s="21" t="s">
        <v>7</v>
      </c>
      <c r="L18" s="21" t="s">
        <v>9</v>
      </c>
      <c r="M18" s="21" t="s">
        <v>9</v>
      </c>
      <c r="N18" s="21" t="n">
        <v>0</v>
      </c>
      <c r="O18" s="18" t="n">
        <f aca="false">IF(C18=$C$4,1,IF(C18=0,0,-1/3))+IF(D18=$D$4,1,IF(D18=0,0,-1/3))+IF(E18=$E$4,1,IF(E18=0,0,-1/3))+IF(F18=$F$4,1,IF(F18=0,0,-1/3))+IF(G18=$G$4,1,IF(G18=0,0,-1/3))+IF(H18=$H$4,1,IF(H18=0,0,-1/3))+IF(I18=$I$4,1,IF(I18=0,0,-1/3))+IF(J18=$J$4,1,IF(J18=0,0,-1/3))+IF(K18=$K$4,1,IF(K18=0,0,-1/3))+IF(L18=$L$4,1,IF(L18=0,0,-1/3))+IF(M18=$M$4,1,IF(M18=0,0,-1/3))+IF(N18=$N$4,1,IF(N18=0,0,-1/3))</f>
        <v>7</v>
      </c>
      <c r="P18" s="19" t="n">
        <f aca="false">9*(O18-$P$3)/($R$3-$P$3)+1</f>
        <v>7.1875</v>
      </c>
      <c r="Q18" s="18" t="n">
        <f aca="false">IF(C18=$C$4,1,IF(C18=0,1/4,0))+IF(D18=$D$4,1,IF(D18=0,1/4,0))+IF(E18=$E$4,1,IF(E18=0,1/4,0))+IF(F18=$F$4,1,IF(F18=0,1/4,0))+IF(G18=$G$4,1,IF(G18=0,1/4,0))+IF(H18=$H$4,1,IF(H18=0,1/4,0))+IF(I18=$I$4,1,IF(I18=0,1/4,0))+IF(J18=$J$4,1,IF(J18=0,1/4,0))+IF(K18=$K$4,1,IF(K18=0,1/4,0))+IF(L18=$L$4,1,IF(L18=0,1/4,0))+IF(M18=$M$4,1,IF(M18=0,1/4,0))+IF(N18=$N$4,1,IF(N18=0,1/4,0))</f>
        <v>8.25</v>
      </c>
      <c r="R18" s="19" t="n">
        <f aca="false">9*(Q18-$Q$3)/($R$3-$Q$3)+1</f>
        <v>7.1875</v>
      </c>
    </row>
    <row r="19" customFormat="false" ht="15" hidden="false" customHeight="true" outlineLevel="0" collapsed="false">
      <c r="A19" s="15" t="n">
        <f aca="false">A18+1</f>
        <v>14</v>
      </c>
      <c r="B19" s="20" t="s">
        <v>27</v>
      </c>
      <c r="C19" s="21" t="s">
        <v>8</v>
      </c>
      <c r="D19" s="21" t="s">
        <v>7</v>
      </c>
      <c r="E19" s="21" t="s">
        <v>6</v>
      </c>
      <c r="F19" s="21" t="s">
        <v>6</v>
      </c>
      <c r="G19" s="21" t="s">
        <v>9</v>
      </c>
      <c r="H19" s="21" t="s">
        <v>9</v>
      </c>
      <c r="I19" s="21" t="s">
        <v>9</v>
      </c>
      <c r="J19" s="21" t="s">
        <v>8</v>
      </c>
      <c r="K19" s="21" t="s">
        <v>7</v>
      </c>
      <c r="L19" s="21" t="s">
        <v>9</v>
      </c>
      <c r="M19" s="21" t="s">
        <v>9</v>
      </c>
      <c r="N19" s="21" t="s">
        <v>6</v>
      </c>
      <c r="O19" s="18" t="n">
        <f aca="false">IF(C19=$C$4,1,IF(C19=0,0,-1/3))+IF(D19=$D$4,1,IF(D19=0,0,-1/3))+IF(E19=$E$4,1,IF(E19=0,0,-1/3))+IF(F19=$F$4,1,IF(F19=0,0,-1/3))+IF(G19=$G$4,1,IF(G19=0,0,-1/3))+IF(H19=$H$4,1,IF(H19=0,0,-1/3))+IF(I19=$I$4,1,IF(I19=0,0,-1/3))+IF(J19=$J$4,1,IF(J19=0,0,-1/3))+IF(K19=$K$4,1,IF(K19=0,0,-1/3))+IF(L19=$L$4,1,IF(L19=0,0,-1/3))+IF(M19=$M$4,1,IF(M19=0,0,-1/3))+IF(N19=$N$4,1,IF(N19=0,0,-1/3))</f>
        <v>5.33333333333333</v>
      </c>
      <c r="P19" s="19" t="n">
        <f aca="false">9*(O19-$P$3)/($R$3-$P$3)+1</f>
        <v>6.25</v>
      </c>
      <c r="Q19" s="18" t="n">
        <f aca="false">IF(C19=$C$4,1,IF(C19=0,1/4,0))+IF(D19=$D$4,1,IF(D19=0,1/4,0))+IF(E19=$E$4,1,IF(E19=0,1/4,0))+IF(F19=$F$4,1,IF(F19=0,1/4,0))+IF(G19=$G$4,1,IF(G19=0,1/4,0))+IF(H19=$H$4,1,IF(H19=0,1/4,0))+IF(I19=$I$4,1,IF(I19=0,1/4,0))+IF(J19=$J$4,1,IF(J19=0,1/4,0))+IF(K19=$K$4,1,IF(K19=0,1/4,0))+IF(L19=$L$4,1,IF(L19=0,1/4,0))+IF(M19=$M$4,1,IF(M19=0,1/4,0))+IF(N19=$N$4,1,IF(N19=0,1/4,0))</f>
        <v>7</v>
      </c>
      <c r="R19" s="19" t="n">
        <f aca="false">9*(Q19-$Q$3)/($R$3-$Q$3)+1</f>
        <v>6.25</v>
      </c>
    </row>
    <row r="20" customFormat="false" ht="15" hidden="false" customHeight="true" outlineLevel="0" collapsed="false">
      <c r="A20" s="15" t="n">
        <f aca="false">A19+1</f>
        <v>15</v>
      </c>
      <c r="B20" s="20" t="s">
        <v>28</v>
      </c>
      <c r="C20" s="21" t="s">
        <v>6</v>
      </c>
      <c r="D20" s="21" t="s">
        <v>7</v>
      </c>
      <c r="E20" s="21" t="s">
        <v>8</v>
      </c>
      <c r="F20" s="21" t="s">
        <v>9</v>
      </c>
      <c r="G20" s="21" t="s">
        <v>6</v>
      </c>
      <c r="H20" s="21" t="s">
        <v>9</v>
      </c>
      <c r="I20" s="21" t="n">
        <v>0</v>
      </c>
      <c r="J20" s="21" t="n">
        <v>0</v>
      </c>
      <c r="K20" s="21" t="s">
        <v>6</v>
      </c>
      <c r="L20" s="21" t="s">
        <v>6</v>
      </c>
      <c r="M20" s="21" t="s">
        <v>7</v>
      </c>
      <c r="N20" s="21" t="n">
        <v>0</v>
      </c>
      <c r="O20" s="18" t="n">
        <f aca="false">IF(C20=$C$4,1,IF(C20=0,0,-1/3))+IF(D20=$D$4,1,IF(D20=0,0,-1/3))+IF(E20=$E$4,1,IF(E20=0,0,-1/3))+IF(F20=$F$4,1,IF(F20=0,0,-1/3))+IF(G20=$G$4,1,IF(G20=0,0,-1/3))+IF(H20=$H$4,1,IF(H20=0,0,-1/3))+IF(I20=$I$4,1,IF(I20=0,0,-1/3))+IF(J20=$J$4,1,IF(J20=0,0,-1/3))+IF(K20=$K$4,1,IF(K20=0,0,-1/3))+IF(L20=$L$4,1,IF(L20=0,0,-1/3))+IF(M20=$M$4,1,IF(M20=0,0,-1/3))+IF(N20=$N$4,1,IF(N20=0,0,-1/3))</f>
        <v>2.33333333333333</v>
      </c>
      <c r="P20" s="19" t="n">
        <f aca="false">9*(O20-$P$3)/($R$3-$P$3)+1</f>
        <v>4.5625</v>
      </c>
      <c r="Q20" s="18" t="n">
        <f aca="false">IF(C20=$C$4,1,IF(C20=0,1/4,0))+IF(D20=$D$4,1,IF(D20=0,1/4,0))+IF(E20=$E$4,1,IF(E20=0,1/4,0))+IF(F20=$F$4,1,IF(F20=0,1/4,0))+IF(G20=$G$4,1,IF(G20=0,1/4,0))+IF(H20=$H$4,1,IF(H20=0,1/4,0))+IF(I20=$I$4,1,IF(I20=0,1/4,0))+IF(J20=$J$4,1,IF(J20=0,1/4,0))+IF(K20=$K$4,1,IF(K20=0,1/4,0))+IF(L20=$L$4,1,IF(L20=0,1/4,0))+IF(M20=$M$4,1,IF(M20=0,1/4,0))+IF(N20=$N$4,1,IF(N20=0,1/4,0))</f>
        <v>4.75</v>
      </c>
      <c r="R20" s="19" t="n">
        <f aca="false">9*(Q20-$Q$3)/($R$3-$Q$3)+1</f>
        <v>4.5625</v>
      </c>
    </row>
    <row r="21" customFormat="false" ht="15" hidden="false" customHeight="true" outlineLevel="0" collapsed="false">
      <c r="A21" s="15" t="n">
        <f aca="false">A20+1</f>
        <v>16</v>
      </c>
      <c r="B21" s="20" t="s">
        <v>29</v>
      </c>
      <c r="C21" s="21" t="s">
        <v>8</v>
      </c>
      <c r="D21" s="21" t="s">
        <v>7</v>
      </c>
      <c r="E21" s="21" t="s">
        <v>6</v>
      </c>
      <c r="F21" s="21" t="s">
        <v>6</v>
      </c>
      <c r="G21" s="21" t="s">
        <v>9</v>
      </c>
      <c r="H21" s="21" t="s">
        <v>9</v>
      </c>
      <c r="I21" s="21" t="s">
        <v>9</v>
      </c>
      <c r="J21" s="21" t="n">
        <v>0</v>
      </c>
      <c r="K21" s="21" t="s">
        <v>7</v>
      </c>
      <c r="L21" s="21" t="s">
        <v>9</v>
      </c>
      <c r="M21" s="21" t="s">
        <v>9</v>
      </c>
      <c r="N21" s="21" t="s">
        <v>6</v>
      </c>
      <c r="O21" s="18" t="n">
        <f aca="false">IF(C21=$C$4,1,IF(C21=0,0,-1/3))+IF(D21=$D$4,1,IF(D21=0,0,-1/3))+IF(E21=$E$4,1,IF(E21=0,0,-1/3))+IF(F21=$F$4,1,IF(F21=0,0,-1/3))+IF(G21=$G$4,1,IF(G21=0,0,-1/3))+IF(H21=$H$4,1,IF(H21=0,0,-1/3))+IF(I21=$I$4,1,IF(I21=0,0,-1/3))+IF(J21=$J$4,1,IF(J21=0,0,-1/3))+IF(K21=$K$4,1,IF(K21=0,0,-1/3))+IF(L21=$L$4,1,IF(L21=0,0,-1/3))+IF(M21=$M$4,1,IF(M21=0,0,-1/3))+IF(N21=$N$4,1,IF(N21=0,0,-1/3))</f>
        <v>5.66666666666667</v>
      </c>
      <c r="P21" s="19" t="n">
        <f aca="false">9*(O21-$P$3)/($R$3-$P$3)+1</f>
        <v>6.4375</v>
      </c>
      <c r="Q21" s="18" t="n">
        <f aca="false">IF(C21=$C$4,1,IF(C21=0,1/4,0))+IF(D21=$D$4,1,IF(D21=0,1/4,0))+IF(E21=$E$4,1,IF(E21=0,1/4,0))+IF(F21=$F$4,1,IF(F21=0,1/4,0))+IF(G21=$G$4,1,IF(G21=0,1/4,0))+IF(H21=$H$4,1,IF(H21=0,1/4,0))+IF(I21=$I$4,1,IF(I21=0,1/4,0))+IF(J21=$J$4,1,IF(J21=0,1/4,0))+IF(K21=$K$4,1,IF(K21=0,1/4,0))+IF(L21=$L$4,1,IF(L21=0,1/4,0))+IF(M21=$M$4,1,IF(M21=0,1/4,0))+IF(N21=$N$4,1,IF(N21=0,1/4,0))</f>
        <v>7.25</v>
      </c>
      <c r="R21" s="19" t="n">
        <f aca="false">9*(Q21-$Q$3)/($R$3-$Q$3)+1</f>
        <v>6.4375</v>
      </c>
    </row>
    <row r="22" customFormat="false" ht="15" hidden="false" customHeight="true" outlineLevel="0" collapsed="false">
      <c r="A22" s="15" t="n">
        <f aca="false">A21+1</f>
        <v>17</v>
      </c>
      <c r="B22" s="20" t="s">
        <v>30</v>
      </c>
      <c r="C22" s="21" t="s">
        <v>8</v>
      </c>
      <c r="D22" s="21" t="s">
        <v>7</v>
      </c>
      <c r="E22" s="21" t="s">
        <v>6</v>
      </c>
      <c r="F22" s="21" t="s">
        <v>6</v>
      </c>
      <c r="G22" s="21" t="s">
        <v>9</v>
      </c>
      <c r="H22" s="21" t="s">
        <v>9</v>
      </c>
      <c r="I22" s="21" t="s">
        <v>9</v>
      </c>
      <c r="J22" s="21" t="s">
        <v>8</v>
      </c>
      <c r="K22" s="21" t="s">
        <v>7</v>
      </c>
      <c r="L22" s="21" t="s">
        <v>9</v>
      </c>
      <c r="M22" s="21" t="s">
        <v>9</v>
      </c>
      <c r="N22" s="21" t="s">
        <v>6</v>
      </c>
      <c r="O22" s="18" t="n">
        <f aca="false">IF(C22=$C$4,1,IF(C22=0,0,-1/3))+IF(D22=$D$4,1,IF(D22=0,0,-1/3))+IF(E22=$E$4,1,IF(E22=0,0,-1/3))+IF(F22=$F$4,1,IF(F22=0,0,-1/3))+IF(G22=$G$4,1,IF(G22=0,0,-1/3))+IF(H22=$H$4,1,IF(H22=0,0,-1/3))+IF(I22=$I$4,1,IF(I22=0,0,-1/3))+IF(J22=$J$4,1,IF(J22=0,0,-1/3))+IF(K22=$K$4,1,IF(K22=0,0,-1/3))+IF(L22=$L$4,1,IF(L22=0,0,-1/3))+IF(M22=$M$4,1,IF(M22=0,0,-1/3))+IF(N22=$N$4,1,IF(N22=0,0,-1/3))</f>
        <v>5.33333333333333</v>
      </c>
      <c r="P22" s="19" t="n">
        <f aca="false">9*(O22-$P$3)/($R$3-$P$3)+1</f>
        <v>6.25</v>
      </c>
      <c r="Q22" s="18" t="n">
        <f aca="false">IF(C22=$C$4,1,IF(C22=0,1/4,0))+IF(D22=$D$4,1,IF(D22=0,1/4,0))+IF(E22=$E$4,1,IF(E22=0,1/4,0))+IF(F22=$F$4,1,IF(F22=0,1/4,0))+IF(G22=$G$4,1,IF(G22=0,1/4,0))+IF(H22=$H$4,1,IF(H22=0,1/4,0))+IF(I22=$I$4,1,IF(I22=0,1/4,0))+IF(J22=$J$4,1,IF(J22=0,1/4,0))+IF(K22=$K$4,1,IF(K22=0,1/4,0))+IF(L22=$L$4,1,IF(L22=0,1/4,0))+IF(M22=$M$4,1,IF(M22=0,1/4,0))+IF(N22=$N$4,1,IF(N22=0,1/4,0))</f>
        <v>7</v>
      </c>
      <c r="R22" s="19" t="n">
        <f aca="false">9*(Q22-$Q$3)/($R$3-$Q$3)+1</f>
        <v>6.25</v>
      </c>
    </row>
    <row r="23" customFormat="false" ht="15" hidden="false" customHeight="true" outlineLevel="0" collapsed="false">
      <c r="A23" s="15" t="n">
        <f aca="false">A22+1</f>
        <v>18</v>
      </c>
      <c r="B23" s="20" t="s">
        <v>30</v>
      </c>
      <c r="C23" s="21" t="s">
        <v>8</v>
      </c>
      <c r="D23" s="21" t="s">
        <v>7</v>
      </c>
      <c r="E23" s="21" t="s">
        <v>6</v>
      </c>
      <c r="F23" s="21" t="s">
        <v>6</v>
      </c>
      <c r="G23" s="21" t="s">
        <v>9</v>
      </c>
      <c r="H23" s="21" t="s">
        <v>6</v>
      </c>
      <c r="I23" s="21" t="s">
        <v>9</v>
      </c>
      <c r="J23" s="21" t="n">
        <v>0</v>
      </c>
      <c r="K23" s="21" t="s">
        <v>7</v>
      </c>
      <c r="L23" s="21" t="s">
        <v>9</v>
      </c>
      <c r="M23" s="21" t="s">
        <v>9</v>
      </c>
      <c r="N23" s="21" t="s">
        <v>6</v>
      </c>
      <c r="O23" s="18" t="n">
        <f aca="false">IF(C23=$C$4,1,IF(C23=0,0,-1/3))+IF(D23=$D$4,1,IF(D23=0,0,-1/3))+IF(E23=$E$4,1,IF(E23=0,0,-1/3))+IF(F23=$F$4,1,IF(F23=0,0,-1/3))+IF(G23=$G$4,1,IF(G23=0,0,-1/3))+IF(H23=$H$4,1,IF(H23=0,0,-1/3))+IF(I23=$I$4,1,IF(I23=0,0,-1/3))+IF(J23=$J$4,1,IF(J23=0,0,-1/3))+IF(K23=$K$4,1,IF(K23=0,0,-1/3))+IF(L23=$L$4,1,IF(L23=0,0,-1/3))+IF(M23=$M$4,1,IF(M23=0,0,-1/3))+IF(N23=$N$4,1,IF(N23=0,0,-1/3))</f>
        <v>4.33333333333333</v>
      </c>
      <c r="P23" s="19" t="n">
        <f aca="false">9*(O23-$P$3)/($R$3-$P$3)+1</f>
        <v>5.6875</v>
      </c>
      <c r="Q23" s="18" t="n">
        <f aca="false">IF(C23=$C$4,1,IF(C23=0,1/4,0))+IF(D23=$D$4,1,IF(D23=0,1/4,0))+IF(E23=$E$4,1,IF(E23=0,1/4,0))+IF(F23=$F$4,1,IF(F23=0,1/4,0))+IF(G23=$G$4,1,IF(G23=0,1/4,0))+IF(H23=$H$4,1,IF(H23=0,1/4,0))+IF(I23=$I$4,1,IF(I23=0,1/4,0))+IF(J23=$J$4,1,IF(J23=0,1/4,0))+IF(K23=$K$4,1,IF(K23=0,1/4,0))+IF(L23=$L$4,1,IF(L23=0,1/4,0))+IF(M23=$M$4,1,IF(M23=0,1/4,0))+IF(N23=$N$4,1,IF(N23=0,1/4,0))</f>
        <v>6.25</v>
      </c>
      <c r="R23" s="19" t="n">
        <f aca="false">9*(Q23-$Q$3)/($R$3-$Q$3)+1</f>
        <v>5.6875</v>
      </c>
    </row>
    <row r="24" customFormat="false" ht="15" hidden="false" customHeight="true" outlineLevel="0" collapsed="false">
      <c r="A24" s="15" t="n">
        <f aca="false">A23+1</f>
        <v>19</v>
      </c>
      <c r="B24" s="20" t="s">
        <v>31</v>
      </c>
      <c r="C24" s="21" t="s">
        <v>6</v>
      </c>
      <c r="D24" s="21" t="s">
        <v>8</v>
      </c>
      <c r="E24" s="21" t="s">
        <v>8</v>
      </c>
      <c r="F24" s="21" t="s">
        <v>6</v>
      </c>
      <c r="G24" s="21" t="s">
        <v>8</v>
      </c>
      <c r="H24" s="21" t="s">
        <v>9</v>
      </c>
      <c r="I24" s="21" t="s">
        <v>7</v>
      </c>
      <c r="J24" s="21" t="s">
        <v>7</v>
      </c>
      <c r="K24" s="21" t="s">
        <v>7</v>
      </c>
      <c r="L24" s="21" t="s">
        <v>9</v>
      </c>
      <c r="M24" s="21" t="s">
        <v>9</v>
      </c>
      <c r="N24" s="21" t="s">
        <v>6</v>
      </c>
      <c r="O24" s="18" t="n">
        <f aca="false">IF(C24=$C$4,1,IF(C24=0,0,-1/3))+IF(D24=$D$4,1,IF(D24=0,0,-1/3))+IF(E24=$E$4,1,IF(E24=0,0,-1/3))+IF(F24=$F$4,1,IF(F24=0,0,-1/3))+IF(G24=$G$4,1,IF(G24=0,0,-1/3))+IF(H24=$H$4,1,IF(H24=0,0,-1/3))+IF(I24=$I$4,1,IF(I24=0,0,-1/3))+IF(J24=$J$4,1,IF(J24=0,0,-1/3))+IF(K24=$K$4,1,IF(K24=0,0,-1/3))+IF(L24=$L$4,1,IF(L24=0,0,-1/3))+IF(M24=$M$4,1,IF(M24=0,0,-1/3))+IF(N24=$N$4,1,IF(N24=0,0,-1/3))</f>
        <v>6.66666666666667</v>
      </c>
      <c r="P24" s="19" t="n">
        <f aca="false">9*(O24-$P$3)/($R$3-$P$3)+1</f>
        <v>7</v>
      </c>
      <c r="Q24" s="18" t="n">
        <f aca="false">IF(C24=$C$4,1,IF(C24=0,1/4,0))+IF(D24=$D$4,1,IF(D24=0,1/4,0))+IF(E24=$E$4,1,IF(E24=0,1/4,0))+IF(F24=$F$4,1,IF(F24=0,1/4,0))+IF(G24=$G$4,1,IF(G24=0,1/4,0))+IF(H24=$H$4,1,IF(H24=0,1/4,0))+IF(I24=$I$4,1,IF(I24=0,1/4,0))+IF(J24=$J$4,1,IF(J24=0,1/4,0))+IF(K24=$K$4,1,IF(K24=0,1/4,0))+IF(L24=$L$4,1,IF(L24=0,1/4,0))+IF(M24=$M$4,1,IF(M24=0,1/4,0))+IF(N24=$N$4,1,IF(N24=0,1/4,0))</f>
        <v>8</v>
      </c>
      <c r="R24" s="19" t="n">
        <f aca="false">9*(Q24-$Q$3)/($R$3-$Q$3)+1</f>
        <v>7</v>
      </c>
    </row>
    <row r="25" customFormat="false" ht="15" hidden="false" customHeight="true" outlineLevel="0" collapsed="false">
      <c r="A25" s="15" t="n">
        <f aca="false">A24+1</f>
        <v>20</v>
      </c>
      <c r="B25" s="20" t="s">
        <v>32</v>
      </c>
      <c r="C25" s="21" t="s">
        <v>6</v>
      </c>
      <c r="D25" s="21" t="s">
        <v>7</v>
      </c>
      <c r="E25" s="21" t="s">
        <v>8</v>
      </c>
      <c r="F25" s="21" t="s">
        <v>7</v>
      </c>
      <c r="G25" s="21" t="s">
        <v>7</v>
      </c>
      <c r="H25" s="21" t="s">
        <v>9</v>
      </c>
      <c r="I25" s="21" t="s">
        <v>6</v>
      </c>
      <c r="J25" s="21" t="s">
        <v>9</v>
      </c>
      <c r="K25" s="21" t="s">
        <v>7</v>
      </c>
      <c r="L25" s="21" t="s">
        <v>9</v>
      </c>
      <c r="M25" s="21" t="s">
        <v>9</v>
      </c>
      <c r="N25" s="21" t="n">
        <v>0</v>
      </c>
      <c r="O25" s="18" t="n">
        <f aca="false">IF(C25=$C$4,1,IF(C25=0,0,-1/3))+IF(D25=$D$4,1,IF(D25=0,0,-1/3))+IF(E25=$E$4,1,IF(E25=0,0,-1/3))+IF(F25=$F$4,1,IF(F25=0,0,-1/3))+IF(G25=$G$4,1,IF(G25=0,0,-1/3))+IF(H25=$H$4,1,IF(H25=0,0,-1/3))+IF(I25=$I$4,1,IF(I25=0,0,-1/3))+IF(J25=$J$4,1,IF(J25=0,0,-1/3))+IF(K25=$K$4,1,IF(K25=0,0,-1/3))+IF(L25=$L$4,1,IF(L25=0,0,-1/3))+IF(M25=$M$4,1,IF(M25=0,0,-1/3))+IF(N25=$N$4,1,IF(N25=0,0,-1/3))</f>
        <v>5.66666666666667</v>
      </c>
      <c r="P25" s="19" t="n">
        <f aca="false">9*(O25-$P$3)/($R$3-$P$3)+1</f>
        <v>6.4375</v>
      </c>
      <c r="Q25" s="18" t="n">
        <f aca="false">IF(C25=$C$4,1,IF(C25=0,1/4,0))+IF(D25=$D$4,1,IF(D25=0,1/4,0))+IF(E25=$E$4,1,IF(E25=0,1/4,0))+IF(F25=$F$4,1,IF(F25=0,1/4,0))+IF(G25=$G$4,1,IF(G25=0,1/4,0))+IF(H25=$H$4,1,IF(H25=0,1/4,0))+IF(I25=$I$4,1,IF(I25=0,1/4,0))+IF(J25=$J$4,1,IF(J25=0,1/4,0))+IF(K25=$K$4,1,IF(K25=0,1/4,0))+IF(L25=$L$4,1,IF(L25=0,1/4,0))+IF(M25=$M$4,1,IF(M25=0,1/4,0))+IF(N25=$N$4,1,IF(N25=0,1/4,0))</f>
        <v>7.25</v>
      </c>
      <c r="R25" s="19" t="n">
        <f aca="false">9*(Q25-$Q$3)/($R$3-$Q$3)+1</f>
        <v>6.4375</v>
      </c>
    </row>
    <row r="26" customFormat="false" ht="15" hidden="false" customHeight="true" outlineLevel="0" collapsed="false">
      <c r="A26" s="15" t="n">
        <f aca="false">A25+1</f>
        <v>21</v>
      </c>
      <c r="B26" s="20" t="s">
        <v>33</v>
      </c>
      <c r="C26" s="21" t="s">
        <v>7</v>
      </c>
      <c r="D26" s="21" t="s">
        <v>6</v>
      </c>
      <c r="E26" s="21" t="s">
        <v>7</v>
      </c>
      <c r="F26" s="21" t="s">
        <v>8</v>
      </c>
      <c r="G26" s="21" t="s">
        <v>6</v>
      </c>
      <c r="H26" s="21" t="s">
        <v>6</v>
      </c>
      <c r="I26" s="21" t="s">
        <v>7</v>
      </c>
      <c r="J26" s="21" t="s">
        <v>9</v>
      </c>
      <c r="K26" s="21" t="s">
        <v>6</v>
      </c>
      <c r="L26" s="21" t="s">
        <v>9</v>
      </c>
      <c r="M26" s="21" t="s">
        <v>6</v>
      </c>
      <c r="N26" s="21" t="s">
        <v>7</v>
      </c>
      <c r="O26" s="18" t="n">
        <f aca="false">IF(C26=$C$4,1,IF(C26=0,0,-1/3))+IF(D26=$D$4,1,IF(D26=0,0,-1/3))+IF(E26=$E$4,1,IF(E26=0,0,-1/3))+IF(F26=$F$4,1,IF(F26=0,0,-1/3))+IF(G26=$G$4,1,IF(G26=0,0,-1/3))+IF(H26=$H$4,1,IF(H26=0,0,-1/3))+IF(I26=$I$4,1,IF(I26=0,0,-1/3))+IF(J26=$J$4,1,IF(J26=0,0,-1/3))+IF(K26=$K$4,1,IF(K26=0,0,-1/3))+IF(L26=$L$4,1,IF(L26=0,0,-1/3))+IF(M26=$M$4,1,IF(M26=0,0,-1/3))+IF(N26=$N$4,1,IF(N26=0,0,-1/3))</f>
        <v>-4</v>
      </c>
      <c r="P26" s="19" t="n">
        <f aca="false">9*(O26-$P$3)/($R$3-$P$3)+1</f>
        <v>1</v>
      </c>
      <c r="Q26" s="18" t="n">
        <f aca="false">IF(C26=$C$4,1,IF(C26=0,1/4,0))+IF(D26=$D$4,1,IF(D26=0,1/4,0))+IF(E26=$E$4,1,IF(E26=0,1/4,0))+IF(F26=$F$4,1,IF(F26=0,1/4,0))+IF(G26=$G$4,1,IF(G26=0,1/4,0))+IF(H26=$H$4,1,IF(H26=0,1/4,0))+IF(I26=$I$4,1,IF(I26=0,1/4,0))+IF(J26=$J$4,1,IF(J26=0,1/4,0))+IF(K26=$K$4,1,IF(K26=0,1/4,0))+IF(L26=$L$4,1,IF(L26=0,1/4,0))+IF(M26=$M$4,1,IF(M26=0,1/4,0))+IF(N26=$N$4,1,IF(N26=0,1/4,0))</f>
        <v>0</v>
      </c>
      <c r="R26" s="19" t="n">
        <f aca="false">9*(Q26-$Q$3)/($R$3-$Q$3)+1</f>
        <v>1</v>
      </c>
    </row>
    <row r="27" customFormat="false" ht="15" hidden="false" customHeight="true" outlineLevel="0" collapsed="false">
      <c r="A27" s="15" t="n">
        <f aca="false">A26+1</f>
        <v>22</v>
      </c>
      <c r="B27" s="20" t="s">
        <v>34</v>
      </c>
      <c r="C27" s="21" t="s">
        <v>6</v>
      </c>
      <c r="D27" s="21" t="s">
        <v>8</v>
      </c>
      <c r="E27" s="21" t="s">
        <v>8</v>
      </c>
      <c r="F27" s="21" t="s">
        <v>6</v>
      </c>
      <c r="G27" s="21" t="n">
        <v>0</v>
      </c>
      <c r="H27" s="21" t="s">
        <v>9</v>
      </c>
      <c r="I27" s="21" t="n">
        <v>0</v>
      </c>
      <c r="J27" s="21" t="s">
        <v>7</v>
      </c>
      <c r="K27" s="21" t="n">
        <v>0</v>
      </c>
      <c r="L27" s="21" t="s">
        <v>9</v>
      </c>
      <c r="M27" s="21" t="s">
        <v>9</v>
      </c>
      <c r="N27" s="21" t="s">
        <v>6</v>
      </c>
      <c r="O27" s="18" t="n">
        <f aca="false">IF(C27=$C$4,1,IF(C27=0,0,-1/3))+IF(D27=$D$4,1,IF(D27=0,0,-1/3))+IF(E27=$E$4,1,IF(E27=0,0,-1/3))+IF(F27=$F$4,1,IF(F27=0,0,-1/3))+IF(G27=$G$4,1,IF(G27=0,0,-1/3))+IF(H27=$H$4,1,IF(H27=0,0,-1/3))+IF(I27=$I$4,1,IF(I27=0,0,-1/3))+IF(J27=$J$4,1,IF(J27=0,0,-1/3))+IF(K27=$K$4,1,IF(K27=0,0,-1/3))+IF(L27=$L$4,1,IF(L27=0,0,-1/3))+IF(M27=$M$4,1,IF(M27=0,0,-1/3))+IF(N27=$N$4,1,IF(N27=0,0,-1/3))</f>
        <v>6.33333333333333</v>
      </c>
      <c r="P27" s="19" t="n">
        <f aca="false">9*(O27-$P$3)/($R$3-$P$3)+1</f>
        <v>6.8125</v>
      </c>
      <c r="Q27" s="18" t="n">
        <f aca="false">IF(C27=$C$4,1,IF(C27=0,1/4,0))+IF(D27=$D$4,1,IF(D27=0,1/4,0))+IF(E27=$E$4,1,IF(E27=0,1/4,0))+IF(F27=$F$4,1,IF(F27=0,1/4,0))+IF(G27=$G$4,1,IF(G27=0,1/4,0))+IF(H27=$H$4,1,IF(H27=0,1/4,0))+IF(I27=$I$4,1,IF(I27=0,1/4,0))+IF(J27=$J$4,1,IF(J27=0,1/4,0))+IF(K27=$K$4,1,IF(K27=0,1/4,0))+IF(L27=$L$4,1,IF(L27=0,1/4,0))+IF(M27=$M$4,1,IF(M27=0,1/4,0))+IF(N27=$N$4,1,IF(N27=0,1/4,0))</f>
        <v>7.75</v>
      </c>
      <c r="R27" s="19" t="n">
        <f aca="false">9*(Q27-$Q$3)/($R$3-$Q$3)+1</f>
        <v>6.8125</v>
      </c>
    </row>
    <row r="28" customFormat="false" ht="15" hidden="false" customHeight="true" outlineLevel="0" collapsed="false">
      <c r="A28" s="15" t="n">
        <f aca="false">A27+1</f>
        <v>23</v>
      </c>
      <c r="B28" s="20" t="s">
        <v>35</v>
      </c>
      <c r="C28" s="21" t="s">
        <v>6</v>
      </c>
      <c r="D28" s="21" t="s">
        <v>8</v>
      </c>
      <c r="E28" s="21" t="s">
        <v>8</v>
      </c>
      <c r="F28" s="21" t="s">
        <v>6</v>
      </c>
      <c r="G28" s="21" t="s">
        <v>9</v>
      </c>
      <c r="H28" s="21" t="s">
        <v>9</v>
      </c>
      <c r="I28" s="21" t="s">
        <v>7</v>
      </c>
      <c r="J28" s="21" t="s">
        <v>8</v>
      </c>
      <c r="K28" s="21" t="n">
        <v>0</v>
      </c>
      <c r="L28" s="21" t="n">
        <v>0</v>
      </c>
      <c r="M28" s="21" t="s">
        <v>9</v>
      </c>
      <c r="N28" s="21" t="s">
        <v>6</v>
      </c>
      <c r="O28" s="18" t="n">
        <f aca="false">IF(C28=$C$4,1,IF(C28=0,0,-1/3))+IF(D28=$D$4,1,IF(D28=0,0,-1/3))+IF(E28=$E$4,1,IF(E28=0,0,-1/3))+IF(F28=$F$4,1,IF(F28=0,0,-1/3))+IF(G28=$G$4,1,IF(G28=0,0,-1/3))+IF(H28=$H$4,1,IF(H28=0,0,-1/3))+IF(I28=$I$4,1,IF(I28=0,0,-1/3))+IF(J28=$J$4,1,IF(J28=0,0,-1/3))+IF(K28=$K$4,1,IF(K28=0,0,-1/3))+IF(L28=$L$4,1,IF(L28=0,0,-1/3))+IF(M28=$M$4,1,IF(M28=0,0,-1/3))+IF(N28=$N$4,1,IF(N28=0,0,-1/3))</f>
        <v>6</v>
      </c>
      <c r="P28" s="19" t="n">
        <f aca="false">9*(O28-$P$3)/($R$3-$P$3)+1</f>
        <v>6.625</v>
      </c>
      <c r="Q28" s="18" t="n">
        <f aca="false">IF(C28=$C$4,1,IF(C28=0,1/4,0))+IF(D28=$D$4,1,IF(D28=0,1/4,0))+IF(E28=$E$4,1,IF(E28=0,1/4,0))+IF(F28=$F$4,1,IF(F28=0,1/4,0))+IF(G28=$G$4,1,IF(G28=0,1/4,0))+IF(H28=$H$4,1,IF(H28=0,1/4,0))+IF(I28=$I$4,1,IF(I28=0,1/4,0))+IF(J28=$J$4,1,IF(J28=0,1/4,0))+IF(K28=$K$4,1,IF(K28=0,1/4,0))+IF(L28=$L$4,1,IF(L28=0,1/4,0))+IF(M28=$M$4,1,IF(M28=0,1/4,0))+IF(N28=$N$4,1,IF(N28=0,1/4,0))</f>
        <v>7.5</v>
      </c>
      <c r="R28" s="19" t="n">
        <f aca="false">9*(Q28-$Q$3)/($R$3-$Q$3)+1</f>
        <v>6.625</v>
      </c>
    </row>
    <row r="29" customFormat="false" ht="15" hidden="false" customHeight="true" outlineLevel="0" collapsed="false">
      <c r="A29" s="15" t="n">
        <f aca="false">A28+1</f>
        <v>24</v>
      </c>
      <c r="B29" s="20" t="s">
        <v>36</v>
      </c>
      <c r="C29" s="21" t="s">
        <v>6</v>
      </c>
      <c r="D29" s="21" t="s">
        <v>7</v>
      </c>
      <c r="E29" s="21" t="s">
        <v>7</v>
      </c>
      <c r="F29" s="21" t="s">
        <v>6</v>
      </c>
      <c r="G29" s="21" t="s">
        <v>9</v>
      </c>
      <c r="H29" s="21" t="s">
        <v>9</v>
      </c>
      <c r="I29" s="21" t="s">
        <v>6</v>
      </c>
      <c r="J29" s="21" t="s">
        <v>7</v>
      </c>
      <c r="K29" s="21" t="n">
        <v>0</v>
      </c>
      <c r="L29" s="21" t="s">
        <v>6</v>
      </c>
      <c r="M29" s="21" t="s">
        <v>8</v>
      </c>
      <c r="N29" s="21" t="s">
        <v>6</v>
      </c>
      <c r="O29" s="18" t="n">
        <f aca="false">IF(C29=$C$4,1,IF(C29=0,0,-1/3))+IF(D29=$D$4,1,IF(D29=0,0,-1/3))+IF(E29=$E$4,1,IF(E29=0,0,-1/3))+IF(F29=$F$4,1,IF(F29=0,0,-1/3))+IF(G29=$G$4,1,IF(G29=0,0,-1/3))+IF(H29=$H$4,1,IF(H29=0,0,-1/3))+IF(I29=$I$4,1,IF(I29=0,0,-1/3))+IF(J29=$J$4,1,IF(J29=0,0,-1/3))+IF(K29=$K$4,1,IF(K29=0,0,-1/3))+IF(L29=$L$4,1,IF(L29=0,0,-1/3))+IF(M29=$M$4,1,IF(M29=0,0,-1/3))+IF(N29=$N$4,1,IF(N29=0,0,-1/3))</f>
        <v>7</v>
      </c>
      <c r="P29" s="19" t="n">
        <f aca="false">9*(O29-$P$3)/($R$3-$P$3)+1</f>
        <v>7.1875</v>
      </c>
      <c r="Q29" s="18" t="n">
        <f aca="false">IF(C29=$C$4,1,IF(C29=0,1/4,0))+IF(D29=$D$4,1,IF(D29=0,1/4,0))+IF(E29=$E$4,1,IF(E29=0,1/4,0))+IF(F29=$F$4,1,IF(F29=0,1/4,0))+IF(G29=$G$4,1,IF(G29=0,1/4,0))+IF(H29=$H$4,1,IF(H29=0,1/4,0))+IF(I29=$I$4,1,IF(I29=0,1/4,0))+IF(J29=$J$4,1,IF(J29=0,1/4,0))+IF(K29=$K$4,1,IF(K29=0,1/4,0))+IF(L29=$L$4,1,IF(L29=0,1/4,0))+IF(M29=$M$4,1,IF(M29=0,1/4,0))+IF(N29=$N$4,1,IF(N29=0,1/4,0))</f>
        <v>8.25</v>
      </c>
      <c r="R29" s="19" t="n">
        <f aca="false">9*(Q29-$Q$3)/($R$3-$Q$3)+1</f>
        <v>7.1875</v>
      </c>
    </row>
    <row r="30" customFormat="false" ht="15" hidden="false" customHeight="true" outlineLevel="0" collapsed="false">
      <c r="A30" s="15" t="n">
        <f aca="false">A29+1</f>
        <v>25</v>
      </c>
      <c r="B30" s="20" t="s">
        <v>37</v>
      </c>
      <c r="C30" s="21" t="s">
        <v>7</v>
      </c>
      <c r="D30" s="21" t="s">
        <v>8</v>
      </c>
      <c r="E30" s="21" t="s">
        <v>8</v>
      </c>
      <c r="F30" s="21" t="s">
        <v>6</v>
      </c>
      <c r="G30" s="21" t="s">
        <v>9</v>
      </c>
      <c r="H30" s="21" t="s">
        <v>9</v>
      </c>
      <c r="I30" s="21" t="s">
        <v>7</v>
      </c>
      <c r="J30" s="21" t="s">
        <v>7</v>
      </c>
      <c r="K30" s="21" t="s">
        <v>7</v>
      </c>
      <c r="L30" s="21" t="s">
        <v>9</v>
      </c>
      <c r="M30" s="21" t="n">
        <v>0</v>
      </c>
      <c r="N30" s="21" t="n">
        <v>0</v>
      </c>
      <c r="O30" s="18" t="n">
        <f aca="false">IF(C30=$C$4,1,IF(C30=0,0,-1/3))+IF(D30=$D$4,1,IF(D30=0,0,-1/3))+IF(E30=$E$4,1,IF(E30=0,0,-1/3))+IF(F30=$F$4,1,IF(F30=0,0,-1/3))+IF(G30=$G$4,1,IF(G30=0,0,-1/3))+IF(H30=$H$4,1,IF(H30=0,0,-1/3))+IF(I30=$I$4,1,IF(I30=0,0,-1/3))+IF(J30=$J$4,1,IF(J30=0,0,-1/3))+IF(K30=$K$4,1,IF(K30=0,0,-1/3))+IF(L30=$L$4,1,IF(L30=0,0,-1/3))+IF(M30=$M$4,1,IF(M30=0,0,-1/3))+IF(N30=$N$4,1,IF(N30=0,0,-1/3))</f>
        <v>4.66666666666667</v>
      </c>
      <c r="P30" s="19" t="n">
        <f aca="false">9*(O30-$P$3)/($R$3-$P$3)+1</f>
        <v>5.875</v>
      </c>
      <c r="Q30" s="18" t="n">
        <f aca="false">IF(C30=$C$4,1,IF(C30=0,1/4,0))+IF(D30=$D$4,1,IF(D30=0,1/4,0))+IF(E30=$E$4,1,IF(E30=0,1/4,0))+IF(F30=$F$4,1,IF(F30=0,1/4,0))+IF(G30=$G$4,1,IF(G30=0,1/4,0))+IF(H30=$H$4,1,IF(H30=0,1/4,0))+IF(I30=$I$4,1,IF(I30=0,1/4,0))+IF(J30=$J$4,1,IF(J30=0,1/4,0))+IF(K30=$K$4,1,IF(K30=0,1/4,0))+IF(L30=$L$4,1,IF(L30=0,1/4,0))+IF(M30=$M$4,1,IF(M30=0,1/4,0))+IF(N30=$N$4,1,IF(N30=0,1/4,0))</f>
        <v>6.5</v>
      </c>
      <c r="R30" s="19" t="n">
        <f aca="false">9*(Q30-$Q$3)/($R$3-$Q$3)+1</f>
        <v>5.875</v>
      </c>
    </row>
    <row r="31" customFormat="false" ht="13.5" hidden="false" customHeight="true" outlineLevel="0" collapsed="false">
      <c r="B31" s="25"/>
      <c r="C31" s="15"/>
      <c r="D31" s="15"/>
      <c r="E31" s="15"/>
      <c r="F31" s="1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15"/>
    </row>
    <row r="32" customFormat="false" ht="15.75" hidden="false" customHeight="true" outlineLevel="0" collapsed="false">
      <c r="A32" s="22" t="s">
        <v>38</v>
      </c>
      <c r="B32" s="26"/>
      <c r="C32" s="22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25"/>
      <c r="P32" s="25"/>
      <c r="Q32" s="25"/>
      <c r="R32" s="15"/>
    </row>
    <row r="33" customFormat="false" ht="15.75" hidden="false" customHeight="true" outlineLevel="0" collapsed="false">
      <c r="A33" s="22"/>
      <c r="B33" s="26"/>
      <c r="C33" s="22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25"/>
      <c r="P33" s="25"/>
      <c r="Q33" s="25"/>
      <c r="R33" s="15"/>
    </row>
    <row r="34" customFormat="false" ht="15.75" hidden="false" customHeight="true" outlineLevel="0" collapsed="false">
      <c r="B34" s="22"/>
      <c r="C34" s="27" t="n">
        <f aca="false">COUNTIF(C6:C30,C4)</f>
        <v>14</v>
      </c>
      <c r="D34" s="27" t="n">
        <f aca="false">COUNTIF(D6:D30,D4)</f>
        <v>15</v>
      </c>
      <c r="E34" s="27" t="n">
        <f aca="false">COUNTIF(E6:E30,E4)</f>
        <v>14</v>
      </c>
      <c r="F34" s="27" t="n">
        <f aca="false">COUNTIF(F6:F30,F4)</f>
        <v>16</v>
      </c>
      <c r="G34" s="27" t="n">
        <f aca="false">COUNTIF(G6:G30,G4)</f>
        <v>15</v>
      </c>
      <c r="H34" s="27" t="n">
        <f aca="false">COUNTIF(H6:H30,H4)</f>
        <v>21</v>
      </c>
      <c r="I34" s="27" t="n">
        <f aca="false">COUNTIF(I6:I30,I4)</f>
        <v>7</v>
      </c>
      <c r="J34" s="27" t="n">
        <f aca="false">COUNTIF(J6:J30,J4)</f>
        <v>8</v>
      </c>
      <c r="K34" s="27" t="n">
        <f aca="false">COUNTIF(K6:K30,K4)</f>
        <v>18</v>
      </c>
      <c r="L34" s="27" t="n">
        <f aca="false">COUNTIF(L6:L30,L4)</f>
        <v>1</v>
      </c>
      <c r="M34" s="27" t="n">
        <f aca="false">COUNTIF(M6:M30,M4)</f>
        <v>21</v>
      </c>
      <c r="N34" s="27" t="n">
        <f aca="false">COUNTIF(N6:N30,N4)</f>
        <v>17</v>
      </c>
      <c r="O34" s="15"/>
      <c r="P34" s="15"/>
      <c r="Q34" s="15" t="s">
        <v>10</v>
      </c>
      <c r="R34" s="15"/>
    </row>
    <row r="35" customFormat="false" ht="15.75" hidden="false" customHeight="true" outlineLevel="0" collapsed="false">
      <c r="B35" s="2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5"/>
      <c r="P35" s="15"/>
      <c r="Q35" s="15"/>
      <c r="R35" s="15"/>
    </row>
    <row r="36" customFormat="false" ht="15.75" hidden="false" customHeight="true" outlineLevel="0" collapsed="false">
      <c r="A36" s="22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5.75" hidden="false" customHeight="true" outlineLevel="0" collapsed="false">
      <c r="A37" s="22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5.75" hidden="false" customHeight="true" outlineLevel="0" collapsed="false">
      <c r="A38" s="29"/>
      <c r="B38" s="30" t="s">
        <v>40</v>
      </c>
      <c r="C38" s="27" t="str">
        <f aca="false">IF("a"=C4," ",COUNTIF(C6:C30,"a"))</f>
        <v> </v>
      </c>
      <c r="D38" s="27" t="n">
        <f aca="false">IF("a"=D4," ",COUNTIF(D6:D30,"a"))</f>
        <v>1</v>
      </c>
      <c r="E38" s="27" t="n">
        <f aca="false">IF("a"=E4," ",COUNTIF(E6:E30,"a"))</f>
        <v>8</v>
      </c>
      <c r="F38" s="27" t="str">
        <f aca="false">IF("a"=F4," ",COUNTIF(F6:F30,"a"))</f>
        <v> </v>
      </c>
      <c r="G38" s="27" t="n">
        <f aca="false">IF("a"=G4," ",COUNTIF(G6:G30,"a"))</f>
        <v>4</v>
      </c>
      <c r="H38" s="27" t="n">
        <f aca="false">IF("a"=H4," ",COUNTIF(H6:H30,"a"))</f>
        <v>2</v>
      </c>
      <c r="I38" s="27" t="str">
        <f aca="false">IF("a"=I4," ",COUNTIF(I6:I30,"a"))</f>
        <v> </v>
      </c>
      <c r="J38" s="27" t="n">
        <f aca="false">IF("a"=J4," ",COUNTIF(J6:J30,"a"))</f>
        <v>1</v>
      </c>
      <c r="K38" s="27" t="n">
        <f aca="false">IF("a"=K4," ",COUNTIF(K6:K30,"a"))</f>
        <v>3</v>
      </c>
      <c r="L38" s="27" t="n">
        <f aca="false">IF("a"=L4," ",COUNTIF(L6:L30,"a"))</f>
        <v>2</v>
      </c>
      <c r="M38" s="27" t="n">
        <f aca="false">IF("a"=M4," ",COUNTIF(M6:M30,"a"))</f>
        <v>1</v>
      </c>
      <c r="N38" s="27" t="str">
        <f aca="false">IF("a"=N4," ",COUNTIF(N6:N30,"a"))</f>
        <v> </v>
      </c>
      <c r="O38" s="15"/>
      <c r="P38" s="15"/>
      <c r="Q38" s="15" t="s">
        <v>12</v>
      </c>
      <c r="R38" s="15"/>
    </row>
    <row r="39" customFormat="false" ht="15.75" hidden="false" customHeight="true" outlineLevel="0" collapsed="false">
      <c r="A39" s="29"/>
      <c r="B39" s="30" t="s">
        <v>41</v>
      </c>
      <c r="C39" s="27" t="n">
        <f aca="false">IF("b"=C4," ",COUNTIF(C6:C30,"b"))</f>
        <v>2</v>
      </c>
      <c r="D39" s="27" t="str">
        <f aca="false">IF("b"=D4," ",COUNTIF(D6:D30,"b"))</f>
        <v> </v>
      </c>
      <c r="E39" s="27" t="n">
        <f aca="false">IF("b"=E4," ",COUNTIF(E6:E30,"b"))</f>
        <v>2</v>
      </c>
      <c r="F39" s="27" t="n">
        <f aca="false">IF("b"=F4," ",COUNTIF(F6:F30,"b"))</f>
        <v>2</v>
      </c>
      <c r="G39" s="27" t="n">
        <f aca="false">IF("b"=G4," ",COUNTIF(G6:G30,"b"))</f>
        <v>4</v>
      </c>
      <c r="H39" s="27" t="n">
        <f aca="false">IF("b"=H4," ",COUNTIF(H6:H30,"b"))</f>
        <v>0</v>
      </c>
      <c r="I39" s="27" t="n">
        <f aca="false">IF("b"=I4," ",COUNTIF(I6:I30,"b"))</f>
        <v>7</v>
      </c>
      <c r="J39" s="27" t="str">
        <f aca="false">IF("b"=J4," ",COUNTIF(J6:J30,"b"))</f>
        <v> </v>
      </c>
      <c r="K39" s="27" t="str">
        <f aca="false">IF("b"=K4," ",COUNTIF(K6:K30,"b"))</f>
        <v> </v>
      </c>
      <c r="L39" s="27" t="n">
        <f aca="false">IF("b"=L4," ",COUNTIF(L6:L30,"b"))</f>
        <v>0</v>
      </c>
      <c r="M39" s="27" t="n">
        <f aca="false">IF("b"=M4," ",COUNTIF(M6:M30,"b"))</f>
        <v>1</v>
      </c>
      <c r="N39" s="27" t="n">
        <f aca="false">IF("b"=N4," ",COUNTIF(N6:N30,"b"))</f>
        <v>1</v>
      </c>
      <c r="O39" s="15"/>
      <c r="P39" s="15"/>
      <c r="Q39" s="15"/>
      <c r="R39" s="15"/>
    </row>
    <row r="40" customFormat="false" ht="15.75" hidden="false" customHeight="true" outlineLevel="0" collapsed="false">
      <c r="A40" s="29"/>
      <c r="B40" s="30" t="s">
        <v>42</v>
      </c>
      <c r="C40" s="27" t="n">
        <f aca="false">IF("c"=C4," ",COUNTIF(C6:C30,"c"))</f>
        <v>8</v>
      </c>
      <c r="D40" s="27" t="n">
        <f aca="false">IF("c"=D4," ",COUNTIF(D6:D30,"c"))</f>
        <v>7</v>
      </c>
      <c r="E40" s="27" t="str">
        <f aca="false">IF("c"=E4," ",COUNTIF(E6:E30,"c"))</f>
        <v> </v>
      </c>
      <c r="F40" s="27" t="n">
        <f aca="false">IF("c"=F4," ",COUNTIF(F6:F30,"c"))</f>
        <v>1</v>
      </c>
      <c r="G40" s="27" t="n">
        <f aca="false">IF("c"=G4," ",COUNTIF(G6:G30,"c"))</f>
        <v>1</v>
      </c>
      <c r="H40" s="27" t="n">
        <f aca="false">IF("c"=H4," ",COUNTIF(H6:H30,"c"))</f>
        <v>1</v>
      </c>
      <c r="I40" s="27" t="n">
        <f aca="false">IF("c"=I4," ",COUNTIF(I6:I30,"c"))</f>
        <v>0</v>
      </c>
      <c r="J40" s="27" t="n">
        <f aca="false">IF("c"=J4," ",COUNTIF(J6:J30,"c"))</f>
        <v>8</v>
      </c>
      <c r="K40" s="27" t="n">
        <f aca="false">IF("c"=K4," ",COUNTIF(K6:K30,"c"))</f>
        <v>0</v>
      </c>
      <c r="L40" s="27" t="str">
        <f aca="false">IF("c"=L4," ",COUNTIF(L6:L30,"c"))</f>
        <v> </v>
      </c>
      <c r="M40" s="27" t="n">
        <f aca="false">IF("c"=M4," ",COUNTIF(M6:M30,"c"))</f>
        <v>1</v>
      </c>
      <c r="N40" s="27" t="n">
        <f aca="false">IF("c"=N4," ",COUNTIF(N6:N30,"c"))</f>
        <v>0</v>
      </c>
      <c r="O40" s="15"/>
      <c r="P40" s="15"/>
      <c r="R40" s="15"/>
    </row>
    <row r="41" customFormat="false" ht="15.75" hidden="false" customHeight="true" outlineLevel="0" collapsed="false">
      <c r="A41" s="29"/>
      <c r="B41" s="30" t="s">
        <v>43</v>
      </c>
      <c r="C41" s="27" t="n">
        <f aca="false">IF("d"=C4," ",COUNTIF(C6:C30,"d"))</f>
        <v>1</v>
      </c>
      <c r="D41" s="27" t="n">
        <f aca="false">IF("d"=D4," ",COUNTIF(D6:D30,"d"))</f>
        <v>1</v>
      </c>
      <c r="E41" s="27" t="n">
        <f aca="false">IF("d"=E4," ",COUNTIF(E6:E30,"d"))</f>
        <v>1</v>
      </c>
      <c r="F41" s="27" t="n">
        <f aca="false">IF("d"=F4," ",COUNTIF(F6:F30,"d"))</f>
        <v>5</v>
      </c>
      <c r="G41" s="27" t="str">
        <f aca="false">IF("d"=G4," ",COUNTIF(G6:G30,"d"))</f>
        <v> </v>
      </c>
      <c r="H41" s="27" t="str">
        <f aca="false">IF("d"=H4," ",COUNTIF(H6:H30,"d"))</f>
        <v> </v>
      </c>
      <c r="I41" s="27" t="n">
        <f aca="false">IF("d"=I4," ",COUNTIF(I6:I30,"d"))</f>
        <v>8</v>
      </c>
      <c r="J41" s="27" t="n">
        <f aca="false">IF("d"=J4," ",COUNTIF(J6:J30,"d"))</f>
        <v>5</v>
      </c>
      <c r="K41" s="27" t="n">
        <f aca="false">IF("d"=K4," ",COUNTIF(K6:K30,"d"))</f>
        <v>1</v>
      </c>
      <c r="L41" s="27" t="n">
        <f aca="false">IF("d"=L4," ",COUNTIF(L6:L30,"d"))</f>
        <v>21</v>
      </c>
      <c r="M41" s="27" t="str">
        <f aca="false">IF("d"=M4," ",COUNTIF(M6:M30,"d"))</f>
        <v> </v>
      </c>
      <c r="N41" s="27" t="n">
        <f aca="false">IF("d"=N4," ",COUNTIF(N6:N30,"d"))</f>
        <v>0</v>
      </c>
      <c r="O41" s="15"/>
      <c r="P41" s="15"/>
      <c r="Q41" s="15"/>
      <c r="R41" s="15"/>
    </row>
    <row r="42" customFormat="false" ht="15.75" hidden="false" customHeight="true" outlineLevel="0" collapsed="false">
      <c r="A42" s="29"/>
      <c r="B42" s="30" t="s">
        <v>44</v>
      </c>
      <c r="C42" s="27" t="n">
        <f aca="false">COUNTIF(C6:C30,"0")</f>
        <v>0</v>
      </c>
      <c r="D42" s="27" t="n">
        <f aca="false">COUNTIF(D6:D30,"0")</f>
        <v>1</v>
      </c>
      <c r="E42" s="27" t="n">
        <f aca="false">COUNTIF(E6:E30,"0")</f>
        <v>0</v>
      </c>
      <c r="F42" s="27" t="n">
        <f aca="false">COUNTIF(F6:F30,"0")</f>
        <v>1</v>
      </c>
      <c r="G42" s="27" t="n">
        <f aca="false">COUNTIF(G6:G30,"0")</f>
        <v>1</v>
      </c>
      <c r="H42" s="27" t="n">
        <f aca="false">COUNTIF(H6:H30,"0")</f>
        <v>1</v>
      </c>
      <c r="I42" s="27" t="n">
        <f aca="false">COUNTIF(I6:I30,"0")</f>
        <v>3</v>
      </c>
      <c r="J42" s="27" t="n">
        <f aca="false">COUNTIF(J6:J30,"0")</f>
        <v>3</v>
      </c>
      <c r="K42" s="27" t="n">
        <f aca="false">COUNTIF(K6:K30,"0")</f>
        <v>3</v>
      </c>
      <c r="L42" s="27" t="n">
        <f aca="false">COUNTIF(L6:L30,"0")</f>
        <v>1</v>
      </c>
      <c r="M42" s="27" t="n">
        <f aca="false">COUNTIF(M6:M30,"0")</f>
        <v>1</v>
      </c>
      <c r="N42" s="27" t="n">
        <f aca="false">COUNTIF(N6:N30,"0")</f>
        <v>7</v>
      </c>
      <c r="O42" s="15"/>
      <c r="P42" s="15"/>
      <c r="Q42" s="15"/>
      <c r="R42" s="15"/>
    </row>
    <row r="43" customFormat="false" ht="14.25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4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4.25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21.75" hidden="false" customHeight="true" outlineLevel="0" collapsed="false">
      <c r="A46" s="31" t="s">
        <v>45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6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</row>
    <row r="48" customFormat="false" ht="14.2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3.5" hidden="false" customHeight="true" outlineLevel="0" collapsed="false">
      <c r="A49" s="26" t="s">
        <v>46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3.5" hidden="false" customHeight="true" outlineLevel="0" collapsed="false">
      <c r="A50" s="26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3.5" hidden="false" customHeight="true" outlineLevel="0" collapsed="false">
      <c r="A51" s="24"/>
      <c r="B51" s="25"/>
      <c r="C51" s="27" t="n">
        <f aca="false">C34/25</f>
        <v>0.56</v>
      </c>
      <c r="D51" s="27" t="n">
        <f aca="false">D34/25</f>
        <v>0.6</v>
      </c>
      <c r="E51" s="27" t="n">
        <f aca="false">E34/25</f>
        <v>0.56</v>
      </c>
      <c r="F51" s="27" t="n">
        <f aca="false">F34/25</f>
        <v>0.64</v>
      </c>
      <c r="G51" s="27" t="n">
        <f aca="false">G34/25</f>
        <v>0.6</v>
      </c>
      <c r="H51" s="27" t="n">
        <f aca="false">H34/25</f>
        <v>0.84</v>
      </c>
      <c r="I51" s="27" t="n">
        <f aca="false">I34/25</f>
        <v>0.28</v>
      </c>
      <c r="J51" s="27" t="n">
        <f aca="false">J34/25</f>
        <v>0.32</v>
      </c>
      <c r="K51" s="27" t="n">
        <f aca="false">K34/25</f>
        <v>0.72</v>
      </c>
      <c r="L51" s="27" t="n">
        <f aca="false">L34/25</f>
        <v>0.04</v>
      </c>
      <c r="M51" s="27" t="n">
        <f aca="false">M34/25</f>
        <v>0.84</v>
      </c>
      <c r="N51" s="27" t="n">
        <f aca="false">N34/25</f>
        <v>0.68</v>
      </c>
      <c r="O51" s="25"/>
      <c r="P51" s="25"/>
      <c r="Q51" s="25"/>
      <c r="R51" s="25"/>
    </row>
    <row r="52" customFormat="false" ht="13.5" hidden="false" customHeight="true" outlineLevel="0" collapsed="false">
      <c r="A52" s="24"/>
      <c r="B52" s="25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5"/>
      <c r="P52" s="25"/>
      <c r="Q52" s="25"/>
      <c r="R52" s="25"/>
    </row>
    <row r="53" customFormat="false" ht="13.5" hidden="false" customHeight="true" outlineLevel="0" collapsed="false">
      <c r="A53" s="24"/>
      <c r="B53" s="34" t="s">
        <v>47</v>
      </c>
      <c r="C53" s="26" t="s">
        <v>48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3.5" hidden="false" customHeight="tru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7"/>
      <c r="Q54" s="36"/>
      <c r="R54" s="36"/>
    </row>
    <row r="55" customFormat="false" ht="13.5" hidden="false" customHeight="true" outlineLevel="0" collapsed="false"/>
    <row r="56" customFormat="false" ht="13.5" hidden="false" customHeight="true" outlineLevel="0" collapsed="false">
      <c r="A56" s="22" t="s">
        <v>49</v>
      </c>
    </row>
    <row r="57" customFormat="false" ht="13.5" hidden="false" customHeight="true" outlineLevel="0" collapsed="false"/>
    <row r="58" customFormat="false" ht="13.5" hidden="false" customHeight="true" outlineLevel="0" collapsed="false">
      <c r="B58" s="22"/>
      <c r="O58" s="38" t="s">
        <v>50</v>
      </c>
      <c r="P58" s="38" t="s">
        <v>51</v>
      </c>
      <c r="Q58" s="39"/>
      <c r="R58" s="40"/>
    </row>
    <row r="59" customFormat="false" ht="13.5" hidden="false" customHeight="true" outlineLevel="0" collapsed="false">
      <c r="B59" s="12" t="s">
        <v>13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38"/>
      <c r="P59" s="38" t="s">
        <v>51</v>
      </c>
      <c r="Q59" s="39"/>
      <c r="R59" s="40"/>
    </row>
    <row r="60" customFormat="false" ht="11.25" hidden="false" customHeight="true" outlineLevel="0" collapsed="false">
      <c r="A60" s="15" t="n">
        <f aca="false">A59+1</f>
        <v>1</v>
      </c>
      <c r="B60" s="42" t="s">
        <v>14</v>
      </c>
      <c r="C60" s="43" t="s">
        <v>6</v>
      </c>
      <c r="D60" s="43" t="s">
        <v>7</v>
      </c>
      <c r="E60" s="43" t="s">
        <v>8</v>
      </c>
      <c r="F60" s="43" t="s">
        <v>6</v>
      </c>
      <c r="G60" s="43" t="s">
        <v>9</v>
      </c>
      <c r="H60" s="43" t="s">
        <v>9</v>
      </c>
      <c r="I60" s="43" t="s">
        <v>6</v>
      </c>
      <c r="J60" s="43" t="s">
        <v>7</v>
      </c>
      <c r="K60" s="43" t="s">
        <v>7</v>
      </c>
      <c r="L60" s="43" t="s">
        <v>8</v>
      </c>
      <c r="M60" s="43" t="s">
        <v>9</v>
      </c>
      <c r="N60" s="43" t="s">
        <v>6</v>
      </c>
      <c r="O60" s="44" t="n">
        <f aca="false">IF(C60=$C$4,1,IF(C60=0,0,-1/3))+IF(D60=$D$4,1,IF(D60=0,0,-1/3))+IF(E60=$E$4,1,IF(E60=0,0,-1/3))+IF(F60=$F$4,1,IF(F60=0,0,-1/3))+IF(G60=$G$4,1,IF(G60=0,0,-1/3))+IF(H60=$H$4,1,IF(H60=0,0,-1/3))+IF(I60=$I$4,1,IF(I60=0,0,-1/3))+IF(J60=$J$4,1,IF(J60=0,0,-1/3))+IF(K60=$K$4,1,IF(K60=0,0,-1/3))+IF(L60=$L$4,1,IF(L60=0,0,-1/3))+IF(M60=$M$4,1,IF(M60=0,0,-1/3))+IF(N60=$N$4,1,IF(N60=0,0,-1/3))</f>
        <v>12</v>
      </c>
      <c r="P60" s="45" t="n">
        <f aca="false">9*(O60-$P$3)/($R$3-$P$3)+1</f>
        <v>10</v>
      </c>
      <c r="Q60" s="39"/>
      <c r="R60" s="40"/>
    </row>
    <row r="61" customFormat="false" ht="11.25" hidden="false" customHeight="true" outlineLevel="0" collapsed="false">
      <c r="A61" s="15" t="n">
        <f aca="false">A60+1</f>
        <v>2</v>
      </c>
      <c r="B61" s="46" t="s">
        <v>20</v>
      </c>
      <c r="C61" s="47" t="s">
        <v>6</v>
      </c>
      <c r="D61" s="47" t="s">
        <v>8</v>
      </c>
      <c r="E61" s="47" t="s">
        <v>8</v>
      </c>
      <c r="F61" s="47" t="s">
        <v>6</v>
      </c>
      <c r="G61" s="47" t="s">
        <v>9</v>
      </c>
      <c r="H61" s="47" t="s">
        <v>9</v>
      </c>
      <c r="I61" s="47" t="s">
        <v>7</v>
      </c>
      <c r="J61" s="47" t="s">
        <v>7</v>
      </c>
      <c r="K61" s="47" t="s">
        <v>7</v>
      </c>
      <c r="L61" s="47" t="s">
        <v>9</v>
      </c>
      <c r="M61" s="47" t="s">
        <v>9</v>
      </c>
      <c r="N61" s="47" t="s">
        <v>6</v>
      </c>
      <c r="O61" s="44" t="n">
        <f aca="false">IF(C61=$C$4,1,IF(C61=0,0,-1/3))+IF(D61=$D$4,1,IF(D61=0,0,-1/3))+IF(E61=$E$4,1,IF(E61=0,0,-1/3))+IF(F61=$F$4,1,IF(F61=0,0,-1/3))+IF(G61=$G$4,1,IF(G61=0,0,-1/3))+IF(H61=$H$4,1,IF(H61=0,0,-1/3))+IF(I61=$I$4,1,IF(I61=0,0,-1/3))+IF(J61=$J$4,1,IF(J61=0,0,-1/3))+IF(K61=$K$4,1,IF(K61=0,0,-1/3))+IF(L61=$L$4,1,IF(L61=0,0,-1/3))+IF(M61=$M$4,1,IF(M61=0,0,-1/3))+IF(N61=$N$4,1,IF(N61=0,0,-1/3))</f>
        <v>8</v>
      </c>
      <c r="P61" s="45" t="n">
        <f aca="false">9*(O61-$P$3)/($R$3-$P$3)+1</f>
        <v>7.75</v>
      </c>
      <c r="Q61" s="39"/>
      <c r="R61" s="40"/>
    </row>
    <row r="62" customFormat="false" ht="11.25" hidden="false" customHeight="true" outlineLevel="0" collapsed="false">
      <c r="A62" s="15" t="n">
        <f aca="false">A61+1</f>
        <v>3</v>
      </c>
      <c r="B62" s="46" t="s">
        <v>22</v>
      </c>
      <c r="C62" s="47" t="s">
        <v>6</v>
      </c>
      <c r="D62" s="47" t="s">
        <v>7</v>
      </c>
      <c r="E62" s="47" t="s">
        <v>8</v>
      </c>
      <c r="F62" s="47" t="s">
        <v>9</v>
      </c>
      <c r="G62" s="47" t="s">
        <v>9</v>
      </c>
      <c r="H62" s="47" t="s">
        <v>9</v>
      </c>
      <c r="I62" s="47" t="s">
        <v>6</v>
      </c>
      <c r="J62" s="47" t="s">
        <v>9</v>
      </c>
      <c r="K62" s="47" t="s">
        <v>7</v>
      </c>
      <c r="L62" s="47" t="s">
        <v>9</v>
      </c>
      <c r="M62" s="47" t="s">
        <v>9</v>
      </c>
      <c r="N62" s="47" t="n">
        <v>0</v>
      </c>
      <c r="O62" s="44" t="n">
        <f aca="false">IF(C62=$C$4,1,IF(C62=0,0,-1/3))+IF(D62=$D$4,1,IF(D62=0,0,-1/3))+IF(E62=$E$4,1,IF(E62=0,0,-1/3))+IF(F62=$F$4,1,IF(F62=0,0,-1/3))+IF(G62=$G$4,1,IF(G62=0,0,-1/3))+IF(H62=$H$4,1,IF(H62=0,0,-1/3))+IF(I62=$I$4,1,IF(I62=0,0,-1/3))+IF(J62=$J$4,1,IF(J62=0,0,-1/3))+IF(K62=$K$4,1,IF(K62=0,0,-1/3))+IF(L62=$L$4,1,IF(L62=0,0,-1/3))+IF(M62=$M$4,1,IF(M62=0,0,-1/3))+IF(N62=$N$4,1,IF(N62=0,0,-1/3))</f>
        <v>7</v>
      </c>
      <c r="P62" s="45" t="n">
        <f aca="false">9*(O62-$P$3)/($R$3-$P$3)+1</f>
        <v>7.1875</v>
      </c>
      <c r="Q62" s="39"/>
      <c r="R62" s="40"/>
    </row>
    <row r="63" customFormat="false" ht="11.25" hidden="false" customHeight="true" outlineLevel="0" collapsed="false">
      <c r="A63" s="15" t="n">
        <f aca="false">A62+1</f>
        <v>4</v>
      </c>
      <c r="B63" s="46" t="s">
        <v>26</v>
      </c>
      <c r="C63" s="47" t="s">
        <v>6</v>
      </c>
      <c r="D63" s="47" t="s">
        <v>7</v>
      </c>
      <c r="E63" s="47" t="s">
        <v>8</v>
      </c>
      <c r="F63" s="47" t="s">
        <v>9</v>
      </c>
      <c r="G63" s="47" t="s">
        <v>9</v>
      </c>
      <c r="H63" s="47" t="s">
        <v>9</v>
      </c>
      <c r="I63" s="47" t="s">
        <v>6</v>
      </c>
      <c r="J63" s="47" t="s">
        <v>9</v>
      </c>
      <c r="K63" s="47" t="s">
        <v>7</v>
      </c>
      <c r="L63" s="47" t="s">
        <v>9</v>
      </c>
      <c r="M63" s="47" t="s">
        <v>9</v>
      </c>
      <c r="N63" s="47" t="n">
        <v>0</v>
      </c>
      <c r="O63" s="44" t="n">
        <f aca="false">IF(C63=$C$4,1,IF(C63=0,0,-1/3))+IF(D63=$D$4,1,IF(D63=0,0,-1/3))+IF(E63=$E$4,1,IF(E63=0,0,-1/3))+IF(F63=$F$4,1,IF(F63=0,0,-1/3))+IF(G63=$G$4,1,IF(G63=0,0,-1/3))+IF(H63=$H$4,1,IF(H63=0,0,-1/3))+IF(I63=$I$4,1,IF(I63=0,0,-1/3))+IF(J63=$J$4,1,IF(J63=0,0,-1/3))+IF(K63=$K$4,1,IF(K63=0,0,-1/3))+IF(L63=$L$4,1,IF(L63=0,0,-1/3))+IF(M63=$M$4,1,IF(M63=0,0,-1/3))+IF(N63=$N$4,1,IF(N63=0,0,-1/3))</f>
        <v>7</v>
      </c>
      <c r="P63" s="45" t="n">
        <f aca="false">9*(O63-$P$3)/($R$3-$P$3)+1</f>
        <v>7.1875</v>
      </c>
      <c r="Q63" s="39"/>
      <c r="R63" s="40"/>
    </row>
    <row r="64" customFormat="false" ht="11.25" hidden="false" customHeight="true" outlineLevel="0" collapsed="false">
      <c r="A64" s="15" t="n">
        <f aca="false">A63+1</f>
        <v>5</v>
      </c>
      <c r="B64" s="46" t="s">
        <v>36</v>
      </c>
      <c r="C64" s="47" t="s">
        <v>6</v>
      </c>
      <c r="D64" s="47" t="s">
        <v>7</v>
      </c>
      <c r="E64" s="47" t="s">
        <v>7</v>
      </c>
      <c r="F64" s="47" t="s">
        <v>6</v>
      </c>
      <c r="G64" s="47" t="s">
        <v>9</v>
      </c>
      <c r="H64" s="47" t="s">
        <v>9</v>
      </c>
      <c r="I64" s="47" t="s">
        <v>6</v>
      </c>
      <c r="J64" s="47" t="s">
        <v>7</v>
      </c>
      <c r="K64" s="47" t="n">
        <v>0</v>
      </c>
      <c r="L64" s="47" t="s">
        <v>6</v>
      </c>
      <c r="M64" s="47" t="s">
        <v>8</v>
      </c>
      <c r="N64" s="47" t="s">
        <v>6</v>
      </c>
      <c r="O64" s="44" t="n">
        <f aca="false">IF(C64=$C$4,1,IF(C64=0,0,-1/3))+IF(D64=$D$4,1,IF(D64=0,0,-1/3))+IF(E64=$E$4,1,IF(E64=0,0,-1/3))+IF(F64=$F$4,1,IF(F64=0,0,-1/3))+IF(G64=$G$4,1,IF(G64=0,0,-1/3))+IF(H64=$H$4,1,IF(H64=0,0,-1/3))+IF(I64=$I$4,1,IF(I64=0,0,-1/3))+IF(J64=$J$4,1,IF(J64=0,0,-1/3))+IF(K64=$K$4,1,IF(K64=0,0,-1/3))+IF(L64=$L$4,1,IF(L64=0,0,-1/3))+IF(M64=$M$4,1,IF(M64=0,0,-1/3))+IF(N64=$N$4,1,IF(N64=0,0,-1/3))</f>
        <v>7</v>
      </c>
      <c r="P64" s="45" t="n">
        <f aca="false">9*(O64-$P$3)/($R$3-$P$3)+1</f>
        <v>7.1875</v>
      </c>
      <c r="Q64" s="39"/>
      <c r="R64" s="40"/>
    </row>
    <row r="65" customFormat="false" ht="11.25" hidden="false" customHeight="true" outlineLevel="0" collapsed="false">
      <c r="A65" s="15" t="n">
        <f aca="false">A64+1</f>
        <v>6</v>
      </c>
      <c r="B65" s="46" t="s">
        <v>18</v>
      </c>
      <c r="C65" s="47" t="s">
        <v>6</v>
      </c>
      <c r="D65" s="47" t="s">
        <v>8</v>
      </c>
      <c r="E65" s="47" t="s">
        <v>8</v>
      </c>
      <c r="F65" s="47" t="s">
        <v>6</v>
      </c>
      <c r="G65" s="47" t="s">
        <v>7</v>
      </c>
      <c r="H65" s="47" t="s">
        <v>9</v>
      </c>
      <c r="I65" s="47" t="s">
        <v>7</v>
      </c>
      <c r="J65" s="47" t="s">
        <v>7</v>
      </c>
      <c r="K65" s="47" t="s">
        <v>7</v>
      </c>
      <c r="L65" s="47" t="s">
        <v>9</v>
      </c>
      <c r="M65" s="47" t="s">
        <v>9</v>
      </c>
      <c r="N65" s="47" t="s">
        <v>6</v>
      </c>
      <c r="O65" s="44" t="n">
        <f aca="false">IF(C65=$C$4,1,IF(C65=0,0,-1/3))+IF(D65=$D$4,1,IF(D65=0,0,-1/3))+IF(E65=$E$4,1,IF(E65=0,0,-1/3))+IF(F65=$F$4,1,IF(F65=0,0,-1/3))+IF(G65=$G$4,1,IF(G65=0,0,-1/3))+IF(H65=$H$4,1,IF(H65=0,0,-1/3))+IF(I65=$I$4,1,IF(I65=0,0,-1/3))+IF(J65=$J$4,1,IF(J65=0,0,-1/3))+IF(K65=$K$4,1,IF(K65=0,0,-1/3))+IF(L65=$L$4,1,IF(L65=0,0,-1/3))+IF(M65=$M$4,1,IF(M65=0,0,-1/3))+IF(N65=$N$4,1,IF(N65=0,0,-1/3))</f>
        <v>6.66666666666667</v>
      </c>
      <c r="P65" s="45" t="n">
        <f aca="false">9*(O65-$P$3)/($R$3-$P$3)+1</f>
        <v>7</v>
      </c>
      <c r="Q65" s="39"/>
      <c r="R65" s="40"/>
    </row>
    <row r="66" customFormat="false" ht="11.25" hidden="false" customHeight="true" outlineLevel="0" collapsed="false">
      <c r="A66" s="15" t="n">
        <f aca="false">A65+1</f>
        <v>7</v>
      </c>
      <c r="B66" s="46" t="s">
        <v>31</v>
      </c>
      <c r="C66" s="47" t="s">
        <v>6</v>
      </c>
      <c r="D66" s="47" t="s">
        <v>8</v>
      </c>
      <c r="E66" s="47" t="s">
        <v>8</v>
      </c>
      <c r="F66" s="47" t="s">
        <v>6</v>
      </c>
      <c r="G66" s="47" t="s">
        <v>8</v>
      </c>
      <c r="H66" s="47" t="s">
        <v>9</v>
      </c>
      <c r="I66" s="47" t="s">
        <v>7</v>
      </c>
      <c r="J66" s="47" t="s">
        <v>7</v>
      </c>
      <c r="K66" s="47" t="s">
        <v>7</v>
      </c>
      <c r="L66" s="47" t="s">
        <v>9</v>
      </c>
      <c r="M66" s="47" t="s">
        <v>9</v>
      </c>
      <c r="N66" s="47" t="s">
        <v>6</v>
      </c>
      <c r="O66" s="44" t="n">
        <f aca="false">IF(C66=$C$4,1,IF(C66=0,0,-1/3))+IF(D66=$D$4,1,IF(D66=0,0,-1/3))+IF(E66=$E$4,1,IF(E66=0,0,-1/3))+IF(F66=$F$4,1,IF(F66=0,0,-1/3))+IF(G66=$G$4,1,IF(G66=0,0,-1/3))+IF(H66=$H$4,1,IF(H66=0,0,-1/3))+IF(I66=$I$4,1,IF(I66=0,0,-1/3))+IF(J66=$J$4,1,IF(J66=0,0,-1/3))+IF(K66=$K$4,1,IF(K66=0,0,-1/3))+IF(L66=$L$4,1,IF(L66=0,0,-1/3))+IF(M66=$M$4,1,IF(M66=0,0,-1/3))+IF(N66=$N$4,1,IF(N66=0,0,-1/3))</f>
        <v>6.66666666666667</v>
      </c>
      <c r="P66" s="45" t="n">
        <f aca="false">9*(O66-$P$3)/($R$3-$P$3)+1</f>
        <v>7</v>
      </c>
      <c r="Q66" s="39"/>
      <c r="R66" s="40"/>
    </row>
    <row r="67" customFormat="false" ht="11.25" hidden="false" customHeight="true" outlineLevel="0" collapsed="false">
      <c r="A67" s="15" t="n">
        <f aca="false">A66+1</f>
        <v>8</v>
      </c>
      <c r="B67" s="46" t="s">
        <v>34</v>
      </c>
      <c r="C67" s="47" t="s">
        <v>6</v>
      </c>
      <c r="D67" s="47" t="s">
        <v>8</v>
      </c>
      <c r="E67" s="47" t="s">
        <v>8</v>
      </c>
      <c r="F67" s="47" t="s">
        <v>6</v>
      </c>
      <c r="G67" s="47" t="n">
        <v>0</v>
      </c>
      <c r="H67" s="47" t="s">
        <v>9</v>
      </c>
      <c r="I67" s="47" t="n">
        <v>0</v>
      </c>
      <c r="J67" s="47" t="s">
        <v>7</v>
      </c>
      <c r="K67" s="47" t="n">
        <v>0</v>
      </c>
      <c r="L67" s="47" t="s">
        <v>9</v>
      </c>
      <c r="M67" s="47" t="s">
        <v>9</v>
      </c>
      <c r="N67" s="47" t="s">
        <v>6</v>
      </c>
      <c r="O67" s="44" t="n">
        <f aca="false">IF(C67=$C$4,1,IF(C67=0,0,-1/3))+IF(D67=$D$4,1,IF(D67=0,0,-1/3))+IF(E67=$E$4,1,IF(E67=0,0,-1/3))+IF(F67=$F$4,1,IF(F67=0,0,-1/3))+IF(G67=$G$4,1,IF(G67=0,0,-1/3))+IF(H67=$H$4,1,IF(H67=0,0,-1/3))+IF(I67=$I$4,1,IF(I67=0,0,-1/3))+IF(J67=$J$4,1,IF(J67=0,0,-1/3))+IF(K67=$K$4,1,IF(K67=0,0,-1/3))+IF(L67=$L$4,1,IF(L67=0,0,-1/3))+IF(M67=$M$4,1,IF(M67=0,0,-1/3))+IF(N67=$N$4,1,IF(N67=0,0,-1/3))</f>
        <v>6.33333333333333</v>
      </c>
      <c r="P67" s="45" t="n">
        <f aca="false">9*(O67-$P$3)/($R$3-$P$3)+1</f>
        <v>6.8125</v>
      </c>
      <c r="Q67" s="39"/>
      <c r="R67" s="40"/>
    </row>
    <row r="68" customFormat="false" ht="11.25" hidden="false" customHeight="true" outlineLevel="0" collapsed="false">
      <c r="A68" s="15" t="n">
        <f aca="false">A67+1</f>
        <v>9</v>
      </c>
      <c r="B68" s="20" t="s">
        <v>35</v>
      </c>
      <c r="C68" s="21" t="s">
        <v>6</v>
      </c>
      <c r="D68" s="21" t="s">
        <v>8</v>
      </c>
      <c r="E68" s="21" t="s">
        <v>8</v>
      </c>
      <c r="F68" s="21" t="s">
        <v>6</v>
      </c>
      <c r="G68" s="21" t="s">
        <v>9</v>
      </c>
      <c r="H68" s="21" t="s">
        <v>9</v>
      </c>
      <c r="I68" s="21" t="s">
        <v>7</v>
      </c>
      <c r="J68" s="21" t="s">
        <v>8</v>
      </c>
      <c r="K68" s="21" t="n">
        <v>0</v>
      </c>
      <c r="L68" s="21" t="n">
        <v>0</v>
      </c>
      <c r="M68" s="21" t="s">
        <v>9</v>
      </c>
      <c r="N68" s="21" t="s">
        <v>6</v>
      </c>
      <c r="O68" s="18" t="n">
        <f aca="false">IF(C68=$C$4,1,IF(C68=0,0,-1/3))+IF(D68=$D$4,1,IF(D68=0,0,-1/3))+IF(E68=$E$4,1,IF(E68=0,0,-1/3))+IF(F68=$F$4,1,IF(F68=0,0,-1/3))+IF(G68=$G$4,1,IF(G68=0,0,-1/3))+IF(H68=$H$4,1,IF(H68=0,0,-1/3))+IF(I68=$I$4,1,IF(I68=0,0,-1/3))+IF(J68=$J$4,1,IF(J68=0,0,-1/3))+IF(K68=$K$4,1,IF(K68=0,0,-1/3))+IF(L68=$L$4,1,IF(L68=0,0,-1/3))+IF(M68=$M$4,1,IF(M68=0,0,-1/3))+IF(N68=$N$4,1,IF(N68=0,0,-1/3))</f>
        <v>6</v>
      </c>
      <c r="P68" s="19" t="n">
        <f aca="false">9*(O68-$P$3)/($R$3-$P$3)+1</f>
        <v>6.625</v>
      </c>
      <c r="Q68" s="39"/>
      <c r="R68" s="40"/>
    </row>
    <row r="69" customFormat="false" ht="11.25" hidden="false" customHeight="true" outlineLevel="0" collapsed="false">
      <c r="A69" s="15" t="n">
        <f aca="false">A68+1</f>
        <v>10</v>
      </c>
      <c r="B69" s="20" t="s">
        <v>17</v>
      </c>
      <c r="C69" s="21" t="s">
        <v>6</v>
      </c>
      <c r="D69" s="21" t="s">
        <v>7</v>
      </c>
      <c r="E69" s="21" t="s">
        <v>8</v>
      </c>
      <c r="F69" s="21" t="s">
        <v>9</v>
      </c>
      <c r="G69" s="21" t="s">
        <v>6</v>
      </c>
      <c r="H69" s="21" t="s">
        <v>9</v>
      </c>
      <c r="I69" s="21" t="s">
        <v>6</v>
      </c>
      <c r="J69" s="21" t="s">
        <v>9</v>
      </c>
      <c r="K69" s="21" t="s">
        <v>7</v>
      </c>
      <c r="L69" s="21" t="s">
        <v>9</v>
      </c>
      <c r="M69" s="21" t="s">
        <v>9</v>
      </c>
      <c r="N69" s="21" t="n">
        <v>0</v>
      </c>
      <c r="O69" s="18" t="n">
        <f aca="false">IF(C69=$C$4,1,IF(C69=0,0,-1/3))+IF(D69=$D$4,1,IF(D69=0,0,-1/3))+IF(E69=$E$4,1,IF(E69=0,0,-1/3))+IF(F69=$F$4,1,IF(F69=0,0,-1/3))+IF(G69=$G$4,1,IF(G69=0,0,-1/3))+IF(H69=$H$4,1,IF(H69=0,0,-1/3))+IF(I69=$I$4,1,IF(I69=0,0,-1/3))+IF(J69=$J$4,1,IF(J69=0,0,-1/3))+IF(K69=$K$4,1,IF(K69=0,0,-1/3))+IF(L69=$L$4,1,IF(L69=0,0,-1/3))+IF(M69=$M$4,1,IF(M69=0,0,-1/3))+IF(N69=$N$4,1,IF(N69=0,0,-1/3))</f>
        <v>5.66666666666667</v>
      </c>
      <c r="P69" s="19" t="n">
        <f aca="false">9*(O69-$P$3)/($R$3-$P$3)+1</f>
        <v>6.4375</v>
      </c>
      <c r="Q69" s="39"/>
      <c r="R69" s="40"/>
    </row>
    <row r="70" customFormat="false" ht="11.25" hidden="false" customHeight="true" outlineLevel="0" collapsed="false">
      <c r="A70" s="15" t="n">
        <f aca="false">A69+1</f>
        <v>11</v>
      </c>
      <c r="B70" s="20" t="s">
        <v>25</v>
      </c>
      <c r="C70" s="21" t="s">
        <v>6</v>
      </c>
      <c r="D70" s="21" t="s">
        <v>7</v>
      </c>
      <c r="E70" s="21" t="s">
        <v>8</v>
      </c>
      <c r="F70" s="21" t="s">
        <v>9</v>
      </c>
      <c r="G70" s="21" t="s">
        <v>9</v>
      </c>
      <c r="H70" s="21" t="s">
        <v>9</v>
      </c>
      <c r="I70" s="21" t="s">
        <v>6</v>
      </c>
      <c r="J70" s="21" t="s">
        <v>6</v>
      </c>
      <c r="K70" s="21" t="s">
        <v>6</v>
      </c>
      <c r="L70" s="21" t="s">
        <v>9</v>
      </c>
      <c r="M70" s="21" t="s">
        <v>9</v>
      </c>
      <c r="N70" s="21" t="n">
        <v>0</v>
      </c>
      <c r="O70" s="18" t="n">
        <f aca="false">IF(C70=$C$4,1,IF(C70=0,0,-1/3))+IF(D70=$D$4,1,IF(D70=0,0,-1/3))+IF(E70=$E$4,1,IF(E70=0,0,-1/3))+IF(F70=$F$4,1,IF(F70=0,0,-1/3))+IF(G70=$G$4,1,IF(G70=0,0,-1/3))+IF(H70=$H$4,1,IF(H70=0,0,-1/3))+IF(I70=$I$4,1,IF(I70=0,0,-1/3))+IF(J70=$J$4,1,IF(J70=0,0,-1/3))+IF(K70=$K$4,1,IF(K70=0,0,-1/3))+IF(L70=$L$4,1,IF(L70=0,0,-1/3))+IF(M70=$M$4,1,IF(M70=0,0,-1/3))+IF(N70=$N$4,1,IF(N70=0,0,-1/3))</f>
        <v>5.66666666666667</v>
      </c>
      <c r="P70" s="19" t="n">
        <f aca="false">9*(O70-$P$3)/($R$3-$P$3)+1</f>
        <v>6.4375</v>
      </c>
      <c r="Q70" s="39"/>
      <c r="R70" s="40"/>
    </row>
    <row r="71" customFormat="false" ht="11.25" hidden="false" customHeight="true" outlineLevel="0" collapsed="false">
      <c r="A71" s="15" t="n">
        <f aca="false">A70+1</f>
        <v>12</v>
      </c>
      <c r="B71" s="20" t="s">
        <v>32</v>
      </c>
      <c r="C71" s="21" t="s">
        <v>6</v>
      </c>
      <c r="D71" s="21" t="s">
        <v>7</v>
      </c>
      <c r="E71" s="21" t="s">
        <v>8</v>
      </c>
      <c r="F71" s="21" t="s">
        <v>7</v>
      </c>
      <c r="G71" s="21" t="s">
        <v>7</v>
      </c>
      <c r="H71" s="21" t="s">
        <v>9</v>
      </c>
      <c r="I71" s="21" t="s">
        <v>6</v>
      </c>
      <c r="J71" s="21" t="s">
        <v>9</v>
      </c>
      <c r="K71" s="21" t="s">
        <v>7</v>
      </c>
      <c r="L71" s="21" t="s">
        <v>9</v>
      </c>
      <c r="M71" s="21" t="s">
        <v>9</v>
      </c>
      <c r="N71" s="21" t="n">
        <v>0</v>
      </c>
      <c r="O71" s="18" t="n">
        <f aca="false">IF(C71=$C$4,1,IF(C71=0,0,-1/3))+IF(D71=$D$4,1,IF(D71=0,0,-1/3))+IF(E71=$E$4,1,IF(E71=0,0,-1/3))+IF(F71=$F$4,1,IF(F71=0,0,-1/3))+IF(G71=$G$4,1,IF(G71=0,0,-1/3))+IF(H71=$H$4,1,IF(H71=0,0,-1/3))+IF(I71=$I$4,1,IF(I71=0,0,-1/3))+IF(J71=$J$4,1,IF(J71=0,0,-1/3))+IF(K71=$K$4,1,IF(K71=0,0,-1/3))+IF(L71=$L$4,1,IF(L71=0,0,-1/3))+IF(M71=$M$4,1,IF(M71=0,0,-1/3))+IF(N71=$N$4,1,IF(N71=0,0,-1/3))</f>
        <v>5.66666666666667</v>
      </c>
      <c r="P71" s="19" t="n">
        <f aca="false">9*(O71-$P$3)/($R$3-$P$3)+1</f>
        <v>6.4375</v>
      </c>
      <c r="Q71" s="39"/>
      <c r="R71" s="40"/>
    </row>
    <row r="72" customFormat="false" ht="11.25" hidden="false" customHeight="true" outlineLevel="0" collapsed="false">
      <c r="A72" s="15" t="n">
        <f aca="false">A71+1</f>
        <v>13</v>
      </c>
      <c r="B72" s="20" t="s">
        <v>29</v>
      </c>
      <c r="C72" s="21" t="s">
        <v>8</v>
      </c>
      <c r="D72" s="21" t="s">
        <v>7</v>
      </c>
      <c r="E72" s="21" t="s">
        <v>6</v>
      </c>
      <c r="F72" s="21" t="s">
        <v>6</v>
      </c>
      <c r="G72" s="21" t="s">
        <v>9</v>
      </c>
      <c r="H72" s="21" t="s">
        <v>9</v>
      </c>
      <c r="I72" s="21" t="s">
        <v>9</v>
      </c>
      <c r="J72" s="21" t="n">
        <v>0</v>
      </c>
      <c r="K72" s="21" t="s">
        <v>7</v>
      </c>
      <c r="L72" s="21" t="s">
        <v>9</v>
      </c>
      <c r="M72" s="21" t="s">
        <v>9</v>
      </c>
      <c r="N72" s="21" t="s">
        <v>6</v>
      </c>
      <c r="O72" s="18" t="n">
        <f aca="false">IF(C72=$C$4,1,IF(C72=0,0,-1/3))+IF(D72=$D$4,1,IF(D72=0,0,-1/3))+IF(E72=$E$4,1,IF(E72=0,0,-1/3))+IF(F72=$F$4,1,IF(F72=0,0,-1/3))+IF(G72=$G$4,1,IF(G72=0,0,-1/3))+IF(H72=$H$4,1,IF(H72=0,0,-1/3))+IF(I72=$I$4,1,IF(I72=0,0,-1/3))+IF(J72=$J$4,1,IF(J72=0,0,-1/3))+IF(K72=$K$4,1,IF(K72=0,0,-1/3))+IF(L72=$L$4,1,IF(L72=0,0,-1/3))+IF(M72=$M$4,1,IF(M72=0,0,-1/3))+IF(N72=$N$4,1,IF(N72=0,0,-1/3))</f>
        <v>5.66666666666667</v>
      </c>
      <c r="P72" s="19" t="n">
        <f aca="false">9*(O72-$P$3)/($R$3-$P$3)+1</f>
        <v>6.4375</v>
      </c>
      <c r="Q72" s="39"/>
      <c r="R72" s="40"/>
    </row>
    <row r="73" customFormat="false" ht="11.25" hidden="false" customHeight="true" outlineLevel="0" collapsed="false">
      <c r="A73" s="15" t="n">
        <f aca="false">A72+1</f>
        <v>14</v>
      </c>
      <c r="B73" s="20" t="s">
        <v>21</v>
      </c>
      <c r="C73" s="21" t="s">
        <v>6</v>
      </c>
      <c r="D73" s="21" t="s">
        <v>7</v>
      </c>
      <c r="E73" s="21" t="s">
        <v>6</v>
      </c>
      <c r="F73" s="21" t="s">
        <v>6</v>
      </c>
      <c r="G73" s="21" t="s">
        <v>6</v>
      </c>
      <c r="H73" s="21" t="s">
        <v>9</v>
      </c>
      <c r="I73" s="21" t="s">
        <v>9</v>
      </c>
      <c r="J73" s="21" t="s">
        <v>8</v>
      </c>
      <c r="K73" s="21" t="s">
        <v>7</v>
      </c>
      <c r="L73" s="21" t="s">
        <v>9</v>
      </c>
      <c r="M73" s="21" t="s">
        <v>9</v>
      </c>
      <c r="N73" s="21" t="s">
        <v>6</v>
      </c>
      <c r="O73" s="18" t="n">
        <f aca="false">IF(C73=$C$4,1,IF(C73=0,0,-1/3))+IF(D73=$D$4,1,IF(D73=0,0,-1/3))+IF(E73=$E$4,1,IF(E73=0,0,-1/3))+IF(F73=$F$4,1,IF(F73=0,0,-1/3))+IF(G73=$G$4,1,IF(G73=0,0,-1/3))+IF(H73=$H$4,1,IF(H73=0,0,-1/3))+IF(I73=$I$4,1,IF(I73=0,0,-1/3))+IF(J73=$J$4,1,IF(J73=0,0,-1/3))+IF(K73=$K$4,1,IF(K73=0,0,-1/3))+IF(L73=$L$4,1,IF(L73=0,0,-1/3))+IF(M73=$M$4,1,IF(M73=0,0,-1/3))+IF(N73=$N$4,1,IF(N73=0,0,-1/3))</f>
        <v>5.33333333333333</v>
      </c>
      <c r="P73" s="19" t="n">
        <f aca="false">9*(O73-$P$3)/($R$3-$P$3)+1</f>
        <v>6.25</v>
      </c>
      <c r="Q73" s="39"/>
      <c r="R73" s="40"/>
    </row>
    <row r="74" customFormat="false" ht="11.25" hidden="false" customHeight="true" outlineLevel="0" collapsed="false">
      <c r="A74" s="15" t="n">
        <f aca="false">A73+1</f>
        <v>15</v>
      </c>
      <c r="B74" s="20" t="s">
        <v>24</v>
      </c>
      <c r="C74" s="21" t="s">
        <v>8</v>
      </c>
      <c r="D74" s="21" t="s">
        <v>7</v>
      </c>
      <c r="E74" s="21" t="s">
        <v>6</v>
      </c>
      <c r="F74" s="21" t="s">
        <v>6</v>
      </c>
      <c r="G74" s="21" t="s">
        <v>9</v>
      </c>
      <c r="H74" s="21" t="s">
        <v>9</v>
      </c>
      <c r="I74" s="21" t="s">
        <v>9</v>
      </c>
      <c r="J74" s="21" t="s">
        <v>8</v>
      </c>
      <c r="K74" s="21" t="s">
        <v>7</v>
      </c>
      <c r="L74" s="21" t="s">
        <v>9</v>
      </c>
      <c r="M74" s="21" t="s">
        <v>9</v>
      </c>
      <c r="N74" s="21" t="s">
        <v>6</v>
      </c>
      <c r="O74" s="18" t="n">
        <f aca="false">IF(C74=$C$4,1,IF(C74=0,0,-1/3))+IF(D74=$D$4,1,IF(D74=0,0,-1/3))+IF(E74=$E$4,1,IF(E74=0,0,-1/3))+IF(F74=$F$4,1,IF(F74=0,0,-1/3))+IF(G74=$G$4,1,IF(G74=0,0,-1/3))+IF(H74=$H$4,1,IF(H74=0,0,-1/3))+IF(I74=$I$4,1,IF(I74=0,0,-1/3))+IF(J74=$J$4,1,IF(J74=0,0,-1/3))+IF(K74=$K$4,1,IF(K74=0,0,-1/3))+IF(L74=$L$4,1,IF(L74=0,0,-1/3))+IF(M74=$M$4,1,IF(M74=0,0,-1/3))+IF(N74=$N$4,1,IF(N74=0,0,-1/3))</f>
        <v>5.33333333333333</v>
      </c>
      <c r="P74" s="19" t="n">
        <f aca="false">9*(O74-$P$3)/($R$3-$P$3)+1</f>
        <v>6.25</v>
      </c>
      <c r="Q74" s="39"/>
      <c r="R74" s="40"/>
    </row>
    <row r="75" customFormat="false" ht="11.25" hidden="false" customHeight="true" outlineLevel="0" collapsed="false">
      <c r="A75" s="15" t="n">
        <f aca="false">A74+1</f>
        <v>16</v>
      </c>
      <c r="B75" s="20" t="s">
        <v>27</v>
      </c>
      <c r="C75" s="21" t="s">
        <v>8</v>
      </c>
      <c r="D75" s="21" t="s">
        <v>7</v>
      </c>
      <c r="E75" s="21" t="s">
        <v>6</v>
      </c>
      <c r="F75" s="21" t="s">
        <v>6</v>
      </c>
      <c r="G75" s="21" t="s">
        <v>9</v>
      </c>
      <c r="H75" s="21" t="s">
        <v>9</v>
      </c>
      <c r="I75" s="21" t="s">
        <v>9</v>
      </c>
      <c r="J75" s="21" t="s">
        <v>8</v>
      </c>
      <c r="K75" s="21" t="s">
        <v>7</v>
      </c>
      <c r="L75" s="21" t="s">
        <v>9</v>
      </c>
      <c r="M75" s="21" t="s">
        <v>9</v>
      </c>
      <c r="N75" s="21" t="s">
        <v>6</v>
      </c>
      <c r="O75" s="18" t="n">
        <f aca="false">IF(C75=$C$4,1,IF(C75=0,0,-1/3))+IF(D75=$D$4,1,IF(D75=0,0,-1/3))+IF(E75=$E$4,1,IF(E75=0,0,-1/3))+IF(F75=$F$4,1,IF(F75=0,0,-1/3))+IF(G75=$G$4,1,IF(G75=0,0,-1/3))+IF(H75=$H$4,1,IF(H75=0,0,-1/3))+IF(I75=$I$4,1,IF(I75=0,0,-1/3))+IF(J75=$J$4,1,IF(J75=0,0,-1/3))+IF(K75=$K$4,1,IF(K75=0,0,-1/3))+IF(L75=$L$4,1,IF(L75=0,0,-1/3))+IF(M75=$M$4,1,IF(M75=0,0,-1/3))+IF(N75=$N$4,1,IF(N75=0,0,-1/3))</f>
        <v>5.33333333333333</v>
      </c>
      <c r="P75" s="19" t="n">
        <f aca="false">9*(O75-$P$3)/($R$3-$P$3)+1</f>
        <v>6.25</v>
      </c>
      <c r="Q75" s="39"/>
      <c r="R75" s="40"/>
    </row>
    <row r="76" customFormat="false" ht="11.25" hidden="false" customHeight="true" outlineLevel="0" collapsed="false">
      <c r="A76" s="15" t="n">
        <f aca="false">A75+1</f>
        <v>17</v>
      </c>
      <c r="B76" s="20" t="s">
        <v>30</v>
      </c>
      <c r="C76" s="21" t="s">
        <v>8</v>
      </c>
      <c r="D76" s="21" t="s">
        <v>7</v>
      </c>
      <c r="E76" s="21" t="s">
        <v>6</v>
      </c>
      <c r="F76" s="21" t="s">
        <v>6</v>
      </c>
      <c r="G76" s="21" t="s">
        <v>9</v>
      </c>
      <c r="H76" s="21" t="s">
        <v>9</v>
      </c>
      <c r="I76" s="21" t="s">
        <v>9</v>
      </c>
      <c r="J76" s="21" t="s">
        <v>8</v>
      </c>
      <c r="K76" s="21" t="s">
        <v>7</v>
      </c>
      <c r="L76" s="21" t="s">
        <v>9</v>
      </c>
      <c r="M76" s="21" t="s">
        <v>9</v>
      </c>
      <c r="N76" s="21" t="s">
        <v>6</v>
      </c>
      <c r="O76" s="18" t="n">
        <f aca="false">IF(C76=$C$4,1,IF(C76=0,0,-1/3))+IF(D76=$D$4,1,IF(D76=0,0,-1/3))+IF(E76=$E$4,1,IF(E76=0,0,-1/3))+IF(F76=$F$4,1,IF(F76=0,0,-1/3))+IF(G76=$G$4,1,IF(G76=0,0,-1/3))+IF(H76=$H$4,1,IF(H76=0,0,-1/3))+IF(I76=$I$4,1,IF(I76=0,0,-1/3))+IF(J76=$J$4,1,IF(J76=0,0,-1/3))+IF(K76=$K$4,1,IF(K76=0,0,-1/3))+IF(L76=$L$4,1,IF(L76=0,0,-1/3))+IF(M76=$M$4,1,IF(M76=0,0,-1/3))+IF(N76=$N$4,1,IF(N76=0,0,-1/3))</f>
        <v>5.33333333333333</v>
      </c>
      <c r="P76" s="19" t="n">
        <f aca="false">9*(O76-$P$3)/($R$3-$P$3)+1</f>
        <v>6.25</v>
      </c>
      <c r="Q76" s="39"/>
      <c r="R76" s="40"/>
    </row>
    <row r="77" customFormat="false" ht="11.25" hidden="false" customHeight="true" outlineLevel="0" collapsed="false">
      <c r="A77" s="15" t="n">
        <f aca="false">A76+1</f>
        <v>18</v>
      </c>
      <c r="B77" s="46" t="s">
        <v>37</v>
      </c>
      <c r="C77" s="47" t="s">
        <v>7</v>
      </c>
      <c r="D77" s="47" t="s">
        <v>8</v>
      </c>
      <c r="E77" s="47" t="s">
        <v>8</v>
      </c>
      <c r="F77" s="47" t="s">
        <v>6</v>
      </c>
      <c r="G77" s="47" t="s">
        <v>9</v>
      </c>
      <c r="H77" s="47" t="s">
        <v>9</v>
      </c>
      <c r="I77" s="47" t="s">
        <v>7</v>
      </c>
      <c r="J77" s="47" t="s">
        <v>7</v>
      </c>
      <c r="K77" s="47" t="s">
        <v>7</v>
      </c>
      <c r="L77" s="47" t="s">
        <v>9</v>
      </c>
      <c r="M77" s="47" t="n">
        <v>0</v>
      </c>
      <c r="N77" s="47" t="n">
        <v>0</v>
      </c>
      <c r="O77" s="44" t="n">
        <f aca="false">IF(C77=$C$4,1,IF(C77=0,0,-1/3))+IF(D77=$D$4,1,IF(D77=0,0,-1/3))+IF(E77=$E$4,1,IF(E77=0,0,-1/3))+IF(F77=$F$4,1,IF(F77=0,0,-1/3))+IF(G77=$G$4,1,IF(G77=0,0,-1/3))+IF(H77=$H$4,1,IF(H77=0,0,-1/3))+IF(I77=$I$4,1,IF(I77=0,0,-1/3))+IF(J77=$J$4,1,IF(J77=0,0,-1/3))+IF(K77=$K$4,1,IF(K77=0,0,-1/3))+IF(L77=$L$4,1,IF(L77=0,0,-1/3))+IF(M77=$M$4,1,IF(M77=0,0,-1/3))+IF(N77=$N$4,1,IF(N77=0,0,-1/3))</f>
        <v>4.66666666666667</v>
      </c>
      <c r="P77" s="45" t="n">
        <f aca="false">9*(O77-$P$3)/($R$3-$P$3)+1</f>
        <v>5.875</v>
      </c>
      <c r="Q77" s="39"/>
      <c r="R77" s="40"/>
    </row>
    <row r="78" customFormat="false" ht="11.25" hidden="false" customHeight="true" outlineLevel="0" collapsed="false">
      <c r="A78" s="15" t="n">
        <f aca="false">A77+1</f>
        <v>19</v>
      </c>
      <c r="B78" s="46" t="s">
        <v>23</v>
      </c>
      <c r="C78" s="47" t="s">
        <v>8</v>
      </c>
      <c r="D78" s="47" t="s">
        <v>8</v>
      </c>
      <c r="E78" s="47" t="s">
        <v>9</v>
      </c>
      <c r="F78" s="47" t="n">
        <v>0</v>
      </c>
      <c r="G78" s="47" t="s">
        <v>9</v>
      </c>
      <c r="H78" s="47" t="s">
        <v>9</v>
      </c>
      <c r="I78" s="47" t="n">
        <v>0</v>
      </c>
      <c r="J78" s="47" t="s">
        <v>7</v>
      </c>
      <c r="K78" s="47" t="s">
        <v>7</v>
      </c>
      <c r="L78" s="47" t="s">
        <v>9</v>
      </c>
      <c r="M78" s="47" t="s">
        <v>9</v>
      </c>
      <c r="N78" s="47" t="s">
        <v>6</v>
      </c>
      <c r="O78" s="44" t="n">
        <f aca="false">IF(C78=$C$4,1,IF(C78=0,0,-1/3))+IF(D78=$D$4,1,IF(D78=0,0,-1/3))+IF(E78=$E$4,1,IF(E78=0,0,-1/3))+IF(F78=$F$4,1,IF(F78=0,0,-1/3))+IF(G78=$G$4,1,IF(G78=0,0,-1/3))+IF(H78=$H$4,1,IF(H78=0,0,-1/3))+IF(I78=$I$4,1,IF(I78=0,0,-1/3))+IF(J78=$J$4,1,IF(J78=0,0,-1/3))+IF(K78=$K$4,1,IF(K78=0,0,-1/3))+IF(L78=$L$4,1,IF(L78=0,0,-1/3))+IF(M78=$M$4,1,IF(M78=0,0,-1/3))+IF(N78=$N$4,1,IF(N78=0,0,-1/3))</f>
        <v>4.66666666666667</v>
      </c>
      <c r="P78" s="45" t="n">
        <f aca="false">9*(O78-$P$3)/($R$3-$P$3)+1</f>
        <v>5.875</v>
      </c>
      <c r="Q78" s="39"/>
      <c r="R78" s="40"/>
    </row>
    <row r="79" customFormat="false" ht="11.25" hidden="false" customHeight="true" outlineLevel="0" collapsed="false">
      <c r="A79" s="15" t="n">
        <f aca="false">A78+1</f>
        <v>20</v>
      </c>
      <c r="B79" s="46" t="s">
        <v>30</v>
      </c>
      <c r="C79" s="47" t="s">
        <v>8</v>
      </c>
      <c r="D79" s="47" t="s">
        <v>7</v>
      </c>
      <c r="E79" s="47" t="s">
        <v>6</v>
      </c>
      <c r="F79" s="47" t="s">
        <v>6</v>
      </c>
      <c r="G79" s="47" t="s">
        <v>9</v>
      </c>
      <c r="H79" s="47" t="s">
        <v>6</v>
      </c>
      <c r="I79" s="47" t="s">
        <v>9</v>
      </c>
      <c r="J79" s="47" t="n">
        <v>0</v>
      </c>
      <c r="K79" s="47" t="s">
        <v>7</v>
      </c>
      <c r="L79" s="47" t="s">
        <v>9</v>
      </c>
      <c r="M79" s="47" t="s">
        <v>9</v>
      </c>
      <c r="N79" s="47" t="s">
        <v>6</v>
      </c>
      <c r="O79" s="44" t="n">
        <f aca="false">IF(C79=$C$4,1,IF(C79=0,0,-1/3))+IF(D79=$D$4,1,IF(D79=0,0,-1/3))+IF(E79=$E$4,1,IF(E79=0,0,-1/3))+IF(F79=$F$4,1,IF(F79=0,0,-1/3))+IF(G79=$G$4,1,IF(G79=0,0,-1/3))+IF(H79=$H$4,1,IF(H79=0,0,-1/3))+IF(I79=$I$4,1,IF(I79=0,0,-1/3))+IF(J79=$J$4,1,IF(J79=0,0,-1/3))+IF(K79=$K$4,1,IF(K79=0,0,-1/3))+IF(L79=$L$4,1,IF(L79=0,0,-1/3))+IF(M79=$M$4,1,IF(M79=0,0,-1/3))+IF(N79=$N$4,1,IF(N79=0,0,-1/3))</f>
        <v>4.33333333333333</v>
      </c>
      <c r="P79" s="45" t="n">
        <f aca="false">9*(O79-$P$3)/($R$3-$P$3)+1</f>
        <v>5.6875</v>
      </c>
      <c r="Q79" s="39"/>
      <c r="R79" s="40"/>
    </row>
    <row r="80" customFormat="false" ht="11.25" hidden="false" customHeight="true" outlineLevel="0" collapsed="false">
      <c r="A80" s="15" t="n">
        <f aca="false">A79+1</f>
        <v>21</v>
      </c>
      <c r="B80" s="46" t="s">
        <v>52</v>
      </c>
      <c r="C80" s="47" t="s">
        <v>8</v>
      </c>
      <c r="D80" s="47" t="s">
        <v>7</v>
      </c>
      <c r="E80" s="47" t="s">
        <v>6</v>
      </c>
      <c r="F80" s="47" t="s">
        <v>7</v>
      </c>
      <c r="G80" s="47" t="s">
        <v>9</v>
      </c>
      <c r="H80" s="47" t="s">
        <v>9</v>
      </c>
      <c r="I80" s="47" t="s">
        <v>9</v>
      </c>
      <c r="J80" s="47" t="s">
        <v>8</v>
      </c>
      <c r="K80" s="47" t="s">
        <v>7</v>
      </c>
      <c r="L80" s="47" t="s">
        <v>9</v>
      </c>
      <c r="M80" s="47" t="s">
        <v>9</v>
      </c>
      <c r="N80" s="47" t="s">
        <v>6</v>
      </c>
      <c r="O80" s="44" t="n">
        <f aca="false">IF(C80=$C$4,1,IF(C80=0,0,-1/3))+IF(D80=$D$4,1,IF(D80=0,0,-1/3))+IF(E80=$E$4,1,IF(E80=0,0,-1/3))+IF(F80=$F$4,1,IF(F80=0,0,-1/3))+IF(G80=$G$4,1,IF(G80=0,0,-1/3))+IF(H80=$H$4,1,IF(H80=0,0,-1/3))+IF(I80=$I$4,1,IF(I80=0,0,-1/3))+IF(J80=$J$4,1,IF(J80=0,0,-1/3))+IF(K80=$K$4,1,IF(K80=0,0,-1/3))+IF(L80=$L$4,1,IF(L80=0,0,-1/3))+IF(M80=$M$4,1,IF(M80=0,0,-1/3))+IF(N80=$N$4,1,IF(N80=0,0,-1/3))</f>
        <v>4</v>
      </c>
      <c r="P80" s="45" t="n">
        <f aca="false">9*(O80-$P$3)/($R$3-$P$3)+1</f>
        <v>5.5</v>
      </c>
      <c r="Q80" s="39"/>
      <c r="R80" s="40"/>
    </row>
    <row r="81" customFormat="false" ht="11.25" hidden="false" customHeight="true" outlineLevel="0" collapsed="false">
      <c r="A81" s="15" t="n">
        <f aca="false">A80+1</f>
        <v>22</v>
      </c>
      <c r="B81" s="46" t="s">
        <v>28</v>
      </c>
      <c r="C81" s="47" t="s">
        <v>6</v>
      </c>
      <c r="D81" s="47" t="s">
        <v>7</v>
      </c>
      <c r="E81" s="47" t="s">
        <v>8</v>
      </c>
      <c r="F81" s="47" t="s">
        <v>9</v>
      </c>
      <c r="G81" s="47" t="s">
        <v>6</v>
      </c>
      <c r="H81" s="47" t="s">
        <v>9</v>
      </c>
      <c r="I81" s="47" t="n">
        <v>0</v>
      </c>
      <c r="J81" s="47" t="n">
        <v>0</v>
      </c>
      <c r="K81" s="47" t="s">
        <v>6</v>
      </c>
      <c r="L81" s="47" t="s">
        <v>6</v>
      </c>
      <c r="M81" s="47" t="s">
        <v>7</v>
      </c>
      <c r="N81" s="47" t="n">
        <v>0</v>
      </c>
      <c r="O81" s="44" t="n">
        <f aca="false">IF(C81=$C$4,1,IF(C81=0,0,-1/3))+IF(D81=$D$4,1,IF(D81=0,0,-1/3))+IF(E81=$E$4,1,IF(E81=0,0,-1/3))+IF(F81=$F$4,1,IF(F81=0,0,-1/3))+IF(G81=$G$4,1,IF(G81=0,0,-1/3))+IF(H81=$H$4,1,IF(H81=0,0,-1/3))+IF(I81=$I$4,1,IF(I81=0,0,-1/3))+IF(J81=$J$4,1,IF(J81=0,0,-1/3))+IF(K81=$K$4,1,IF(K81=0,0,-1/3))+IF(L81=$L$4,1,IF(L81=0,0,-1/3))+IF(M81=$M$4,1,IF(M81=0,0,-1/3))+IF(N81=$N$4,1,IF(N81=0,0,-1/3))</f>
        <v>2.33333333333333</v>
      </c>
      <c r="P81" s="45" t="n">
        <f aca="false">9*(O81-$P$3)/($R$3-$P$3)+1</f>
        <v>4.5625</v>
      </c>
      <c r="Q81" s="39"/>
      <c r="R81" s="40"/>
    </row>
    <row r="82" customFormat="false" ht="11.25" hidden="false" customHeight="true" outlineLevel="0" collapsed="false">
      <c r="A82" s="15" t="n">
        <f aca="false">A81+1</f>
        <v>23</v>
      </c>
      <c r="B82" s="46" t="s">
        <v>19</v>
      </c>
      <c r="C82" s="47" t="s">
        <v>9</v>
      </c>
      <c r="D82" s="47" t="n">
        <v>0</v>
      </c>
      <c r="E82" s="47" t="s">
        <v>8</v>
      </c>
      <c r="F82" s="47" t="s">
        <v>6</v>
      </c>
      <c r="G82" s="47" t="s">
        <v>7</v>
      </c>
      <c r="H82" s="47" t="n">
        <v>0</v>
      </c>
      <c r="I82" s="47" t="s">
        <v>7</v>
      </c>
      <c r="J82" s="47" t="s">
        <v>8</v>
      </c>
      <c r="K82" s="47" t="s">
        <v>9</v>
      </c>
      <c r="L82" s="47" t="s">
        <v>9</v>
      </c>
      <c r="M82" s="47" t="s">
        <v>9</v>
      </c>
      <c r="N82" s="47" t="s">
        <v>6</v>
      </c>
      <c r="O82" s="44" t="n">
        <f aca="false">IF(C82=$C$4,1,IF(C82=0,0,-1/3))+IF(D82=$D$4,1,IF(D82=0,0,-1/3))+IF(E82=$E$4,1,IF(E82=0,0,-1/3))+IF(F82=$F$4,1,IF(F82=0,0,-1/3))+IF(G82=$G$4,1,IF(G82=0,0,-1/3))+IF(H82=$H$4,1,IF(H82=0,0,-1/3))+IF(I82=$I$4,1,IF(I82=0,0,-1/3))+IF(J82=$J$4,1,IF(J82=0,0,-1/3))+IF(K82=$K$4,1,IF(K82=0,0,-1/3))+IF(L82=$L$4,1,IF(L82=0,0,-1/3))+IF(M82=$M$4,1,IF(M82=0,0,-1/3))+IF(N82=$N$4,1,IF(N82=0,0,-1/3))</f>
        <v>2</v>
      </c>
      <c r="P82" s="45" t="n">
        <f aca="false">9*(O82-$P$3)/($R$3-$P$3)+1</f>
        <v>4.375</v>
      </c>
      <c r="Q82" s="39"/>
      <c r="R82" s="40"/>
    </row>
    <row r="83" customFormat="false" ht="11.25" hidden="false" customHeight="true" outlineLevel="0" collapsed="false">
      <c r="A83" s="15" t="n">
        <f aca="false">A82+1</f>
        <v>24</v>
      </c>
      <c r="B83" s="46" t="s">
        <v>16</v>
      </c>
      <c r="C83" s="47" t="s">
        <v>8</v>
      </c>
      <c r="D83" s="47" t="s">
        <v>9</v>
      </c>
      <c r="E83" s="47" t="s">
        <v>6</v>
      </c>
      <c r="F83" s="47" t="s">
        <v>6</v>
      </c>
      <c r="G83" s="47" t="s">
        <v>7</v>
      </c>
      <c r="H83" s="47" t="s">
        <v>8</v>
      </c>
      <c r="I83" s="47" t="s">
        <v>9</v>
      </c>
      <c r="J83" s="47" t="s">
        <v>8</v>
      </c>
      <c r="K83" s="47" t="s">
        <v>7</v>
      </c>
      <c r="L83" s="47" t="s">
        <v>9</v>
      </c>
      <c r="M83" s="47" t="s">
        <v>9</v>
      </c>
      <c r="N83" s="47" t="s">
        <v>6</v>
      </c>
      <c r="O83" s="44" t="n">
        <f aca="false">IF(C83=$C$4,1,IF(C83=0,0,-1/3))+IF(D83=$D$4,1,IF(D83=0,0,-1/3))+IF(E83=$E$4,1,IF(E83=0,0,-1/3))+IF(F83=$F$4,1,IF(F83=0,0,-1/3))+IF(G83=$G$4,1,IF(G83=0,0,-1/3))+IF(H83=$H$4,1,IF(H83=0,0,-1/3))+IF(I83=$I$4,1,IF(I83=0,0,-1/3))+IF(J83=$J$4,1,IF(J83=0,0,-1/3))+IF(K83=$K$4,1,IF(K83=0,0,-1/3))+IF(L83=$L$4,1,IF(L83=0,0,-1/3))+IF(M83=$M$4,1,IF(M83=0,0,-1/3))+IF(N83=$N$4,1,IF(N83=0,0,-1/3))</f>
        <v>1.33333333333333</v>
      </c>
      <c r="P83" s="45" t="n">
        <f aca="false">9*(O83-$P$3)/($R$3-$P$3)+1</f>
        <v>4</v>
      </c>
      <c r="Q83" s="24"/>
      <c r="R83" s="24"/>
    </row>
    <row r="84" customFormat="false" ht="11.25" hidden="false" customHeight="true" outlineLevel="0" collapsed="false">
      <c r="A84" s="15" t="n">
        <f aca="false">A83+1</f>
        <v>25</v>
      </c>
      <c r="B84" s="46" t="s">
        <v>33</v>
      </c>
      <c r="C84" s="47" t="s">
        <v>7</v>
      </c>
      <c r="D84" s="47" t="s">
        <v>6</v>
      </c>
      <c r="E84" s="47" t="s">
        <v>7</v>
      </c>
      <c r="F84" s="47" t="s">
        <v>8</v>
      </c>
      <c r="G84" s="47" t="s">
        <v>6</v>
      </c>
      <c r="H84" s="47" t="s">
        <v>6</v>
      </c>
      <c r="I84" s="47" t="s">
        <v>7</v>
      </c>
      <c r="J84" s="47" t="s">
        <v>9</v>
      </c>
      <c r="K84" s="47" t="s">
        <v>6</v>
      </c>
      <c r="L84" s="47" t="s">
        <v>9</v>
      </c>
      <c r="M84" s="47" t="s">
        <v>6</v>
      </c>
      <c r="N84" s="47" t="s">
        <v>7</v>
      </c>
      <c r="O84" s="44" t="n">
        <f aca="false">IF(C84=$C$4,1,IF(C84=0,0,-1/3))+IF(D84=$D$4,1,IF(D84=0,0,-1/3))+IF(E84=$E$4,1,IF(E84=0,0,-1/3))+IF(F84=$F$4,1,IF(F84=0,0,-1/3))+IF(G84=$G$4,1,IF(G84=0,0,-1/3))+IF(H84=$H$4,1,IF(H84=0,0,-1/3))+IF(I84=$I$4,1,IF(I84=0,0,-1/3))+IF(J84=$J$4,1,IF(J84=0,0,-1/3))+IF(K84=$K$4,1,IF(K84=0,0,-1/3))+IF(L84=$L$4,1,IF(L84=0,0,-1/3))+IF(M84=$M$4,1,IF(M84=0,0,-1/3))+IF(N84=$N$4,1,IF(N84=0,0,-1/3))</f>
        <v>-4</v>
      </c>
      <c r="P84" s="45" t="n">
        <f aca="false">9*(O84-$P$3)/($R$3-$P$3)+1</f>
        <v>1</v>
      </c>
      <c r="Q84" s="24"/>
      <c r="R84" s="24"/>
    </row>
    <row r="85" customFormat="false" ht="13.5" hidden="false" customHeight="true" outlineLevel="0" collapsed="false">
      <c r="A85" s="25"/>
      <c r="B85" s="25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39"/>
      <c r="P85" s="40"/>
      <c r="Q85" s="24"/>
      <c r="R85" s="24"/>
    </row>
    <row r="86" customFormat="false" ht="13.5" hidden="false" customHeight="true" outlineLevel="0" collapsed="false">
      <c r="A86" s="25"/>
      <c r="B86" s="49" t="s">
        <v>40</v>
      </c>
      <c r="C86" s="27" t="n">
        <f aca="false">COUNTIF(C60:C67,C4)</f>
        <v>8</v>
      </c>
      <c r="D86" s="27" t="n">
        <f aca="false">COUNTIF(D60:D67,D4)</f>
        <v>4</v>
      </c>
      <c r="E86" s="27" t="n">
        <f aca="false">COUNTIF(E60:E67,E4)</f>
        <v>7</v>
      </c>
      <c r="F86" s="27" t="n">
        <f aca="false">COUNTIF(F60:F67,F4)</f>
        <v>6</v>
      </c>
      <c r="G86" s="27" t="n">
        <f aca="false">COUNTIF(G60:G67,G4)</f>
        <v>5</v>
      </c>
      <c r="H86" s="27" t="n">
        <f aca="false">COUNTIF(H60:H67,H4)</f>
        <v>8</v>
      </c>
      <c r="I86" s="27" t="n">
        <f aca="false">COUNTIF(I60:I67,I4)</f>
        <v>4</v>
      </c>
      <c r="J86" s="27" t="n">
        <f aca="false">COUNTIF(J60:J67,J4)</f>
        <v>6</v>
      </c>
      <c r="K86" s="27" t="n">
        <f aca="false">COUNTIF(K60:K67,K4)</f>
        <v>6</v>
      </c>
      <c r="L86" s="27" t="n">
        <f aca="false">COUNTIF(L60:L67,L4)</f>
        <v>1</v>
      </c>
      <c r="M86" s="27" t="n">
        <f aca="false">COUNTIF(M60:M67,M4)</f>
        <v>7</v>
      </c>
      <c r="N86" s="27" t="n">
        <f aca="false">COUNTIF(N60:N67,N4)</f>
        <v>6</v>
      </c>
      <c r="O86" s="28"/>
      <c r="P86" s="28"/>
      <c r="Q86" s="50"/>
    </row>
    <row r="87" customFormat="false" ht="13.5" hidden="false" customHeight="true" outlineLevel="0" collapsed="false">
      <c r="A87" s="25"/>
      <c r="B87" s="49" t="s">
        <v>41</v>
      </c>
      <c r="C87" s="27" t="n">
        <f aca="false">COUNTIF(C77:C84,C4)</f>
        <v>1</v>
      </c>
      <c r="D87" s="27" t="n">
        <f aca="false">COUNTIF(D77:D84,D4)</f>
        <v>3</v>
      </c>
      <c r="E87" s="27" t="n">
        <f aca="false">COUNTIF(E77:E84,E4)</f>
        <v>3</v>
      </c>
      <c r="F87" s="27" t="n">
        <f aca="false">COUNTIF(F77:F84,F4)</f>
        <v>4</v>
      </c>
      <c r="G87" s="27" t="n">
        <f aca="false">COUNTIF(G77:G84,G4)</f>
        <v>4</v>
      </c>
      <c r="H87" s="27" t="n">
        <f aca="false">COUNTIF(H77:H84,H4)</f>
        <v>4</v>
      </c>
      <c r="I87" s="27" t="n">
        <f aca="false">COUNTIF(I77:I84,I4)</f>
        <v>0</v>
      </c>
      <c r="J87" s="27" t="n">
        <f aca="false">COUNTIF(J77:J84,J4)</f>
        <v>2</v>
      </c>
      <c r="K87" s="27" t="n">
        <f aca="false">COUNTIF(K77:K84,K4)</f>
        <v>5</v>
      </c>
      <c r="L87" s="27" t="n">
        <f aca="false">COUNTIF(L77:L84,L4)</f>
        <v>0</v>
      </c>
      <c r="M87" s="27" t="n">
        <f aca="false">COUNTIF(M77:M84,M4)</f>
        <v>5</v>
      </c>
      <c r="N87" s="27" t="n">
        <f aca="false">COUNTIF(N77:N84,N4)</f>
        <v>5</v>
      </c>
      <c r="O87" s="28"/>
      <c r="P87" s="28"/>
    </row>
    <row r="88" customFormat="false" ht="13.5" hidden="false" customHeight="true" outlineLevel="0" collapsed="false">
      <c r="A88" s="25"/>
      <c r="B88" s="49" t="s">
        <v>53</v>
      </c>
      <c r="C88" s="21" t="n">
        <v>8</v>
      </c>
      <c r="D88" s="21" t="n">
        <v>8</v>
      </c>
      <c r="E88" s="21" t="n">
        <v>8</v>
      </c>
      <c r="F88" s="21" t="n">
        <v>8</v>
      </c>
      <c r="G88" s="21" t="n">
        <v>8</v>
      </c>
      <c r="H88" s="21" t="n">
        <v>8</v>
      </c>
      <c r="I88" s="21" t="n">
        <v>8</v>
      </c>
      <c r="J88" s="21" t="n">
        <v>8</v>
      </c>
      <c r="K88" s="21" t="n">
        <v>8</v>
      </c>
      <c r="L88" s="21" t="n">
        <v>8</v>
      </c>
      <c r="M88" s="21" t="n">
        <v>8</v>
      </c>
      <c r="N88" s="21" t="n">
        <v>8</v>
      </c>
      <c r="O88" s="48"/>
      <c r="P88" s="48"/>
    </row>
    <row r="89" customFormat="false" ht="13.5" hidden="false" customHeight="true" outlineLevel="0" collapsed="false">
      <c r="B89" s="30" t="s">
        <v>54</v>
      </c>
      <c r="C89" s="20" t="n">
        <f aca="false">(C86-C87)/C88</f>
        <v>0.875</v>
      </c>
      <c r="D89" s="20" t="n">
        <f aca="false">(D86-D87)/D88</f>
        <v>0.125</v>
      </c>
      <c r="E89" s="20" t="n">
        <f aca="false">(E86-E87)/E88</f>
        <v>0.5</v>
      </c>
      <c r="F89" s="20" t="n">
        <f aca="false">(F86-F87)/F88</f>
        <v>0.25</v>
      </c>
      <c r="G89" s="20" t="n">
        <f aca="false">(G86-G87)/G88</f>
        <v>0.125</v>
      </c>
      <c r="H89" s="20" t="n">
        <f aca="false">(H86-H87)/H88</f>
        <v>0.5</v>
      </c>
      <c r="I89" s="20" t="n">
        <f aca="false">(I86-I87)/I88</f>
        <v>0.5</v>
      </c>
      <c r="J89" s="20" t="n">
        <f aca="false">(J86-J87)/J88</f>
        <v>0.5</v>
      </c>
      <c r="K89" s="20" t="n">
        <f aca="false">(K86-K87)/K88</f>
        <v>0.125</v>
      </c>
      <c r="L89" s="20" t="n">
        <f aca="false">(L86-L87)/L88</f>
        <v>0.125</v>
      </c>
      <c r="M89" s="20" t="n">
        <f aca="false">(M86-M87)/M88</f>
        <v>0.25</v>
      </c>
      <c r="N89" s="20" t="n">
        <f aca="false">(N86-N87)/N88</f>
        <v>0.125</v>
      </c>
      <c r="O89" s="24"/>
      <c r="P89" s="24"/>
    </row>
    <row r="90" customFormat="false" ht="13.5" hidden="false" customHeight="true" outlineLevel="0" collapsed="false"/>
    <row r="91" customFormat="false" ht="13.5" hidden="false" customHeight="true" outlineLevel="0" collapsed="false">
      <c r="B91" s="51" t="s">
        <v>47</v>
      </c>
      <c r="D91" s="22" t="s">
        <v>55</v>
      </c>
      <c r="H91" s="22" t="s">
        <v>56</v>
      </c>
      <c r="J91" s="22" t="s">
        <v>57</v>
      </c>
      <c r="N91" s="52"/>
      <c r="O91" s="52"/>
      <c r="Q91" s="50"/>
    </row>
    <row r="92" customFormat="false" ht="13.5" hidden="false" customHeight="true" outlineLevel="0" collapsed="false">
      <c r="H92" s="22" t="s">
        <v>58</v>
      </c>
      <c r="J92" s="22" t="s">
        <v>59</v>
      </c>
      <c r="L92" s="22"/>
      <c r="M92" s="22"/>
    </row>
    <row r="93" customFormat="false" ht="13.5" hidden="false" customHeight="true" outlineLevel="0" collapsed="false"/>
    <row r="94" customFormat="false" ht="13.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</row>
    <row r="95" customFormat="false" ht="13.5" hidden="false" customHeight="true" outlineLevel="0" collapsed="false">
      <c r="A95" s="54" t="s">
        <v>60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13.5" hidden="false" customHeight="true" outlineLevel="0" collapsed="false">
      <c r="A96" s="24"/>
      <c r="B96" s="55" t="s">
        <v>39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4"/>
      <c r="P96" s="24"/>
      <c r="Q96" s="24"/>
      <c r="R96" s="24"/>
    </row>
    <row r="97" customFormat="false" ht="13.5" hidden="false" customHeight="true" outlineLevel="0" collapsed="false">
      <c r="A97" s="24"/>
      <c r="B97" s="49" t="s">
        <v>40</v>
      </c>
      <c r="C97" s="27" t="str">
        <f aca="false">IF("a"=C4," ",(COUNTIF(C6:C30,"a")/(SUM(C38:C41))))</f>
        <v> </v>
      </c>
      <c r="D97" s="27" t="n">
        <f aca="false">IF("a"=D4," ",(COUNTIF(D6:D30,"a")/(SUM(D38:D41))))</f>
        <v>0.111111111111111</v>
      </c>
      <c r="E97" s="27" t="n">
        <f aca="false">IF("a"=E4," ",(COUNTIF(E6:E30,"a")/(SUM(E38:E41))))</f>
        <v>0.727272727272727</v>
      </c>
      <c r="F97" s="27" t="str">
        <f aca="false">IF("a"=F4," ",(COUNTIF(F6:F30,"a")/(SUM(F38:F41))))</f>
        <v> </v>
      </c>
      <c r="G97" s="27" t="n">
        <f aca="false">IF("a"=G4," ",(COUNTIF(G6:G30,"a")/(SUM(G38:G41))))</f>
        <v>0.444444444444444</v>
      </c>
      <c r="H97" s="27" t="n">
        <f aca="false">IF("a"=H4," ",(COUNTIF(H6:H30,"a")/(SUM(H38:H41))))</f>
        <v>0.666666666666667</v>
      </c>
      <c r="I97" s="27" t="str">
        <f aca="false">IF("a"=I4," ",(COUNTIF(I6:I30,"a")/(SUM(I38:I41))))</f>
        <v> </v>
      </c>
      <c r="J97" s="27" t="n">
        <f aca="false">IF("a"=J4," ",(COUNTIF(J6:J30,"a")/(SUM(J38:J41))))</f>
        <v>0.0714285714285714</v>
      </c>
      <c r="K97" s="27" t="n">
        <f aca="false">IF("a"=K4," ",(COUNTIF(K6:K30,"a")/(SUM(K38:K41))))</f>
        <v>0.75</v>
      </c>
      <c r="L97" s="27" t="n">
        <f aca="false">IF("a"=L4," ",(COUNTIF(L6:L30,"a")/(SUM(L38:L41))))</f>
        <v>0.0869565217391304</v>
      </c>
      <c r="M97" s="27" t="n">
        <f aca="false">IF("a"=M4," ",(COUNTIF(M6:M30,"a")/(SUM(M38:M41))))</f>
        <v>0.333333333333333</v>
      </c>
      <c r="N97" s="27" t="str">
        <f aca="false">IF("a"=N4," ",(COUNTIF(N6:N30,"a")/(SUM(N38:N41))))</f>
        <v> </v>
      </c>
      <c r="O97" s="24"/>
      <c r="P97" s="24"/>
      <c r="Q97" s="24"/>
      <c r="R97" s="24"/>
    </row>
    <row r="98" customFormat="false" ht="13.5" hidden="false" customHeight="true" outlineLevel="0" collapsed="false">
      <c r="A98" s="24"/>
      <c r="B98" s="49" t="s">
        <v>41</v>
      </c>
      <c r="C98" s="27" t="n">
        <f aca="false">IF("b"=C4," ",(COUNTIF(C6:C30,"b")/(SUM(C38:C41))))</f>
        <v>0.181818181818182</v>
      </c>
      <c r="D98" s="27" t="str">
        <f aca="false">IF("b"=D4," ",(COUNTIF(D6:D30,"b")/(SUM(D38:D41))))</f>
        <v> </v>
      </c>
      <c r="E98" s="27" t="n">
        <f aca="false">IF("b"=E4," ",(COUNTIF(E6:E30,"b")/(SUM(E38:E41))))</f>
        <v>0.181818181818182</v>
      </c>
      <c r="F98" s="27" t="n">
        <f aca="false">IF("b"=F4," ",(COUNTIF(F6:F30,"b")/(SUM(F38:F41))))</f>
        <v>0.25</v>
      </c>
      <c r="G98" s="27" t="n">
        <f aca="false">IF("b"=G4," ",(COUNTIF(G6:G30,"b")/(SUM(G38:G41))))</f>
        <v>0.444444444444444</v>
      </c>
      <c r="H98" s="27" t="n">
        <f aca="false">IF("b"=H4," ",(COUNTIF(H6:H30,"b")/(SUM(H38:H41))))</f>
        <v>0</v>
      </c>
      <c r="I98" s="27" t="n">
        <f aca="false">IF("b"=I4," ",(COUNTIF(I6:I30,"b")/(SUM(I38:I41))))</f>
        <v>0.466666666666667</v>
      </c>
      <c r="J98" s="27" t="str">
        <f aca="false">IF("b"=J4," ",(COUNTIF(J6:J30,"b")/(SUM(J38:J41))))</f>
        <v> </v>
      </c>
      <c r="K98" s="27" t="str">
        <f aca="false">IF("b"=K4," ",(COUNTIF(K6:K30,"b")/(SUM(K38:K41))))</f>
        <v> </v>
      </c>
      <c r="L98" s="27" t="n">
        <f aca="false">IF("b"=L4," ",(COUNTIF(L6:L30,"b")/(SUM(L38:L41))))</f>
        <v>0</v>
      </c>
      <c r="M98" s="27" t="n">
        <f aca="false">IF("b"=M4," ",(COUNTIF(M6:M30,"b")/(SUM(M38:M41))))</f>
        <v>0.333333333333333</v>
      </c>
      <c r="N98" s="27" t="n">
        <f aca="false">IF("b"=N4," ",(COUNTIF(N6:N30,"b")/(SUM(N38:N41))))</f>
        <v>1</v>
      </c>
      <c r="O98" s="24"/>
      <c r="P98" s="24"/>
      <c r="Q98" s="24"/>
      <c r="R98" s="24"/>
    </row>
    <row r="99" customFormat="false" ht="13.5" hidden="false" customHeight="true" outlineLevel="0" collapsed="false">
      <c r="A99" s="26"/>
      <c r="B99" s="49" t="s">
        <v>42</v>
      </c>
      <c r="C99" s="27" t="n">
        <f aca="false">IF("c"=C4," ",(COUNTIF(C6:C30,"c")/(SUM(C38:C41))))</f>
        <v>0.727272727272727</v>
      </c>
      <c r="D99" s="27" t="n">
        <f aca="false">IF("c"=D4," ",(COUNTIF(D6:D30,"c")/(SUM(D38:D41))))</f>
        <v>0.777777777777778</v>
      </c>
      <c r="E99" s="27" t="str">
        <f aca="false">IF("c"=E4," ",(COUNTIF(E6:E30,"c")/(SUM(E38:E41))))</f>
        <v> </v>
      </c>
      <c r="F99" s="27" t="n">
        <f aca="false">IF("c"=F4," ",(COUNTIF(F6:F30,"c")/(SUM(F38:F41))))</f>
        <v>0.125</v>
      </c>
      <c r="G99" s="27" t="n">
        <f aca="false">IF("c"=G4," ",(COUNTIF(G6:G30,"c")/(SUM(G38:G41))))</f>
        <v>0.111111111111111</v>
      </c>
      <c r="H99" s="27" t="n">
        <f aca="false">IF("c"=H4," ",(COUNTIF(H6:H30,"c")/(SUM(H38:H41))))</f>
        <v>0.333333333333333</v>
      </c>
      <c r="I99" s="27" t="n">
        <f aca="false">IF("c"=I4," ",(COUNTIF(I6:I30,"c")/(SUM(I38:I41))))</f>
        <v>0</v>
      </c>
      <c r="J99" s="27" t="n">
        <f aca="false">IF("c"=J4," ",(COUNTIF(J6:J30,"c")/(SUM(J38:J41))))</f>
        <v>0.571428571428571</v>
      </c>
      <c r="K99" s="27" t="n">
        <f aca="false">IF("c"=K4," ",(COUNTIF(K6:K30,"c")/(SUM(K38:K41))))</f>
        <v>0</v>
      </c>
      <c r="L99" s="27" t="str">
        <f aca="false">IF("c"=L4," ",(COUNTIF(L6:L30,"c")/(SUM(L38:L41))))</f>
        <v> </v>
      </c>
      <c r="M99" s="27" t="n">
        <f aca="false">IF("c"=M4," ",(COUNTIF(M6:M30,"c")/(SUM(M38:M41))))</f>
        <v>0.333333333333333</v>
      </c>
      <c r="N99" s="27" t="n">
        <f aca="false">IF("c"=N4," ",(COUNTIF(N6:N30,"c")/(SUM(N38:N41))))</f>
        <v>0</v>
      </c>
      <c r="O99" s="24"/>
      <c r="P99" s="24"/>
      <c r="Q99" s="24"/>
      <c r="R99" s="24"/>
    </row>
    <row r="100" customFormat="false" ht="13.5" hidden="false" customHeight="true" outlineLevel="0" collapsed="false">
      <c r="A100" s="56"/>
      <c r="B100" s="49" t="s">
        <v>43</v>
      </c>
      <c r="C100" s="27" t="n">
        <f aca="false">IF("d"=C4," ",(COUNTIF(C6:C30,"d")/(SUM(C38:C41))))</f>
        <v>0.0909090909090909</v>
      </c>
      <c r="D100" s="27" t="n">
        <f aca="false">IF("d"=D4," ",(COUNTIF(D6:D30,"d")/(SUM(D38:D41))))</f>
        <v>0.111111111111111</v>
      </c>
      <c r="E100" s="27" t="n">
        <f aca="false">IF("d"=E4," ",(COUNTIF(E6:E30,"d")/(SUM(E38:E41))))</f>
        <v>0.0909090909090909</v>
      </c>
      <c r="F100" s="27" t="n">
        <f aca="false">IF("d"=F4," ",(COUNTIF(F6:F30,"d")/(SUM(F38:F41))))</f>
        <v>0.625</v>
      </c>
      <c r="G100" s="27" t="str">
        <f aca="false">IF("d"=G4," ",(COUNTIF(G6:G30,"d")/(SUM(G38:G41))))</f>
        <v> </v>
      </c>
      <c r="H100" s="27" t="str">
        <f aca="false">IF("d"=H4," ",(COUNTIF(H6:H30,"d")/(SUM(H38:H41))))</f>
        <v> </v>
      </c>
      <c r="I100" s="27" t="n">
        <f aca="false">IF("d"=I4," ",(COUNTIF(I6:I30,"d")/(SUM(I38:I41))))</f>
        <v>0.533333333333333</v>
      </c>
      <c r="J100" s="27" t="n">
        <f aca="false">IF("d"=J4," ",(COUNTIF(J6:J30,"d")/(SUM(J38:J41))))</f>
        <v>0.357142857142857</v>
      </c>
      <c r="K100" s="27" t="n">
        <f aca="false">IF("d"=K4," ",(COUNTIF(K6:K30,"d")/(SUM(K38:K41))))</f>
        <v>0.25</v>
      </c>
      <c r="L100" s="27" t="n">
        <f aca="false">IF("d"=L4," ",(COUNTIF(L6:L30,"d")/(SUM(L38:L41))))</f>
        <v>0.91304347826087</v>
      </c>
      <c r="M100" s="27" t="str">
        <f aca="false">IF("d"=M4," ",(COUNTIF(M6:M30,"d")/(SUM(M38:M41))))</f>
        <v> </v>
      </c>
      <c r="N100" s="27" t="n">
        <f aca="false">IF("d"=N4," ",(COUNTIF(N6:N30,"d")/(SUM(N38:N41))))</f>
        <v>0</v>
      </c>
      <c r="O100" s="24"/>
      <c r="P100" s="24"/>
      <c r="Q100" s="24"/>
      <c r="R100" s="24"/>
    </row>
    <row r="101" customFormat="false" ht="9" hidden="false" customHeight="true" outlineLevel="0" collapsed="false">
      <c r="A101" s="56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5.75" hidden="false" customHeight="true" outlineLevel="0" collapsed="false">
      <c r="A102" s="24"/>
      <c r="B102" s="34" t="s">
        <v>47</v>
      </c>
      <c r="C102" s="24"/>
      <c r="D102" s="24"/>
      <c r="E102" s="24"/>
      <c r="F102" s="24"/>
      <c r="G102" s="24"/>
      <c r="H102" s="24"/>
      <c r="I102" s="24"/>
      <c r="J102" s="24"/>
      <c r="K102" s="57" t="s">
        <v>61</v>
      </c>
      <c r="L102" s="24"/>
      <c r="M102" s="26" t="s">
        <v>62</v>
      </c>
      <c r="N102" s="24"/>
      <c r="O102" s="24"/>
      <c r="P102" s="24"/>
      <c r="Q102" s="24"/>
      <c r="R102" s="24"/>
    </row>
    <row r="103" customFormat="false" ht="15.75" hidden="false" customHeight="true" outlineLevel="0" collapsed="false">
      <c r="A103" s="56"/>
      <c r="B103" s="24"/>
      <c r="C103" s="24"/>
      <c r="D103" s="24"/>
      <c r="E103" s="24"/>
      <c r="F103" s="24"/>
      <c r="G103" s="24"/>
      <c r="H103" s="24"/>
      <c r="I103" s="24"/>
      <c r="J103" s="24"/>
      <c r="K103" s="57" t="s">
        <v>63</v>
      </c>
      <c r="L103" s="24"/>
      <c r="M103" s="26" t="s">
        <v>64</v>
      </c>
      <c r="N103" s="24"/>
      <c r="O103" s="24"/>
      <c r="P103" s="24"/>
      <c r="Q103" s="24"/>
      <c r="R103" s="24"/>
    </row>
    <row r="104" customFormat="false" ht="15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58" t="s">
        <v>65</v>
      </c>
      <c r="L104" s="35"/>
      <c r="M104" s="59" t="s">
        <v>66</v>
      </c>
      <c r="N104" s="35"/>
      <c r="O104" s="35"/>
      <c r="P104" s="35"/>
      <c r="Q104" s="35"/>
      <c r="R104" s="35"/>
    </row>
    <row r="105" customFormat="false" ht="27.75" hidden="false" customHeight="true" outlineLevel="0" collapsed="false">
      <c r="A105" s="60" t="s">
        <v>67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3.5" hidden="false" customHeight="true" outlineLevel="0" collapsed="false">
      <c r="J106" s="28"/>
      <c r="K106" s="28"/>
      <c r="L106" s="28"/>
      <c r="M106" s="28"/>
      <c r="N106" s="28"/>
    </row>
    <row r="107" customFormat="false" ht="13.5" hidden="false" customHeight="true" outlineLevel="0" collapsed="false">
      <c r="A107" s="22" t="s">
        <v>68</v>
      </c>
    </row>
    <row r="108" customFormat="false" ht="13.5" hidden="false" customHeight="true" outlineLevel="0" collapsed="false">
      <c r="A108" s="15"/>
    </row>
    <row r="109" customFormat="false" ht="13.5" hidden="false" customHeight="true" outlineLevel="0" collapsed="false">
      <c r="A109" s="15" t="s">
        <v>69</v>
      </c>
    </row>
    <row r="110" customFormat="false" ht="13.5" hidden="false" customHeight="true" outlineLevel="0" collapsed="false"/>
    <row r="111" customFormat="false" ht="12.75" hidden="false" customHeight="false" outlineLevel="0" collapsed="false">
      <c r="A111" s="15" t="s">
        <v>70</v>
      </c>
    </row>
    <row r="113" customFormat="false" ht="15.75" hidden="false" customHeight="false" outlineLevel="0" collapsed="false">
      <c r="A113" s="22" t="s">
        <v>71</v>
      </c>
    </row>
    <row r="115" customFormat="false" ht="12.75" hidden="false" customHeight="false" outlineLevel="0" collapsed="false">
      <c r="A115" s="15" t="s">
        <v>72</v>
      </c>
    </row>
    <row r="117" customFormat="false" ht="15.75" hidden="false" customHeight="false" outlineLevel="0" collapsed="false">
      <c r="A117" s="22" t="s">
        <v>73</v>
      </c>
    </row>
    <row r="119" customFormat="false" ht="12.75" hidden="false" customHeight="false" outlineLevel="0" collapsed="false">
      <c r="A119" s="61" t="s">
        <v>74</v>
      </c>
    </row>
    <row r="121" customFormat="false" ht="15.75" hidden="false" customHeight="false" outlineLevel="0" collapsed="false">
      <c r="A121" s="22" t="s">
        <v>75</v>
      </c>
    </row>
    <row r="123" customFormat="false" ht="12.75" hidden="false" customHeight="false" outlineLevel="0" collapsed="false">
      <c r="A123" s="61" t="s">
        <v>76</v>
      </c>
    </row>
    <row r="124" customFormat="false" ht="12.75" hidden="false" customHeight="false" outlineLevel="0" collapsed="false">
      <c r="A124" s="61"/>
    </row>
    <row r="125" customFormat="false" ht="36.75" hidden="false" customHeight="true" outlineLevel="0" collapsed="false">
      <c r="A125" s="62" t="s">
        <v>45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</row>
    <row r="127" customFormat="false" ht="15.75" hidden="false" customHeight="false" outlineLevel="0" collapsed="false">
      <c r="A127" s="22" t="s">
        <v>77</v>
      </c>
    </row>
    <row r="129" customFormat="false" ht="12.75" hidden="false" customHeight="false" outlineLevel="0" collapsed="false">
      <c r="A129" s="15" t="s">
        <v>78</v>
      </c>
    </row>
    <row r="131" customFormat="false" ht="15.75" hidden="false" customHeight="false" outlineLevel="0" collapsed="false">
      <c r="A131" s="22" t="s">
        <v>79</v>
      </c>
    </row>
    <row r="133" customFormat="false" ht="12.75" hidden="false" customHeight="false" outlineLevel="0" collapsed="false">
      <c r="A133" s="30" t="s">
        <v>40</v>
      </c>
      <c r="B133" s="15" t="s">
        <v>80</v>
      </c>
    </row>
    <row r="134" customFormat="false" ht="12.75" hidden="false" customHeight="false" outlineLevel="0" collapsed="false">
      <c r="A134" s="30" t="s">
        <v>41</v>
      </c>
      <c r="B134" s="15" t="s">
        <v>81</v>
      </c>
    </row>
    <row r="135" customFormat="false" ht="12.75" hidden="false" customHeight="false" outlineLevel="0" collapsed="false">
      <c r="A135" s="30" t="s">
        <v>54</v>
      </c>
      <c r="B135" s="15" t="s">
        <v>82</v>
      </c>
    </row>
    <row r="136" customFormat="false" ht="12.75" hidden="false" customHeight="false" outlineLevel="0" collapsed="false">
      <c r="A136" s="30"/>
    </row>
    <row r="137" customFormat="false" ht="15.75" hidden="false" customHeight="false" outlineLevel="0" collapsed="false">
      <c r="A137" s="22" t="s">
        <v>83</v>
      </c>
    </row>
    <row r="139" customFormat="false" ht="12.75" hidden="false" customHeight="false" outlineLevel="0" collapsed="false">
      <c r="A139" s="15" t="s">
        <v>84</v>
      </c>
    </row>
  </sheetData>
  <mergeCells count="10">
    <mergeCell ref="A1:R1"/>
    <mergeCell ref="O4:O5"/>
    <mergeCell ref="P4:P5"/>
    <mergeCell ref="Q4:Q5"/>
    <mergeCell ref="R4:R5"/>
    <mergeCell ref="A46:R46"/>
    <mergeCell ref="O58:O59"/>
    <mergeCell ref="P58:P59"/>
    <mergeCell ref="A105:R105"/>
    <mergeCell ref="A125:R125"/>
  </mergeCells>
  <printOptions headings="false" gridLines="false" gridLinesSet="true" horizontalCentered="false" verticalCentered="false"/>
  <pageMargins left="0.39375" right="0.39375" top="0.7875" bottom="0.7875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alutazione di un test a risposta multipla e dei relativi indici&amp;R&amp;9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1" activeCellId="0" sqref="A1:I4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</row>
    <row r="3" customFormat="false" ht="15.75" hidden="false" customHeight="false" outlineLevel="0" collapsed="false">
      <c r="A3" s="22"/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  <row r="7" customFormat="false" ht="15.75" hidden="false" customHeight="false" outlineLevel="0" collapsed="false">
      <c r="A7" s="22"/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15"/>
    </row>
    <row r="11" customFormat="false" ht="15.75" hidden="false" customHeight="false" outlineLevel="0" collapsed="false">
      <c r="A11" s="22"/>
    </row>
    <row r="12" customFormat="false" ht="12.75" hidden="false" customHeight="false" outlineLevel="0" collapsed="false">
      <c r="A12" s="15"/>
    </row>
    <row r="13" customFormat="false" ht="12.75" hidden="false" customHeight="false" outlineLevel="0" collapsed="false">
      <c r="A13" s="61"/>
    </row>
    <row r="14" customFormat="false" ht="12.75" hidden="false" customHeight="false" outlineLevel="0" collapsed="false">
      <c r="A14" s="15"/>
    </row>
    <row r="15" customFormat="false" ht="15.75" hidden="false" customHeight="false" outlineLevel="0" collapsed="false">
      <c r="A15" s="22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61"/>
    </row>
    <row r="19" customFormat="false" ht="23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</row>
    <row r="21" customFormat="false" ht="15.75" hidden="false" customHeight="false" outlineLevel="0" collapsed="false">
      <c r="A21" s="22"/>
    </row>
    <row r="23" customFormat="false" ht="12.75" hidden="false" customHeight="false" outlineLevel="0" collapsed="false">
      <c r="A23" s="15"/>
    </row>
    <row r="25" customFormat="false" ht="15.75" hidden="false" customHeight="false" outlineLevel="0" collapsed="false">
      <c r="A25" s="22"/>
    </row>
    <row r="27" customFormat="false" ht="12.75" hidden="false" customHeight="false" outlineLevel="0" collapsed="false">
      <c r="A27" s="30"/>
      <c r="B27" s="15"/>
    </row>
    <row r="28" customFormat="false" ht="12.75" hidden="false" customHeight="false" outlineLevel="0" collapsed="false">
      <c r="A28" s="30"/>
      <c r="B28" s="15"/>
    </row>
    <row r="29" customFormat="false" ht="12.75" hidden="false" customHeight="false" outlineLevel="0" collapsed="false">
      <c r="A29" s="30"/>
      <c r="B29" s="15"/>
    </row>
    <row r="30" customFormat="false" ht="12.75" hidden="false" customHeight="false" outlineLevel="0" collapsed="false">
      <c r="A30" s="30"/>
    </row>
    <row r="31" customFormat="false" ht="15.75" hidden="false" customHeight="false" outlineLevel="0" collapsed="false">
      <c r="A31" s="22"/>
    </row>
    <row r="33" customFormat="false" ht="12.75" hidden="false" customHeight="false" outlineLevel="0" collapsed="false">
      <c r="A33" s="15"/>
    </row>
  </sheetData>
  <mergeCells count="2">
    <mergeCell ref="A1:I1"/>
    <mergeCell ref="A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20:09:57Z</dcterms:created>
  <dc:creator>domenico</dc:creator>
  <dc:description/>
  <dc:language>en-US</dc:language>
  <cp:lastModifiedBy>Elio</cp:lastModifiedBy>
  <cp:lastPrinted>2000-02-06T08:48:48Z</cp:lastPrinted>
  <dcterms:modified xsi:type="dcterms:W3CDTF">2006-03-26T18:18:50Z</dcterms:modified>
  <cp:revision>0</cp:revision>
  <dc:subject/>
  <dc:title/>
</cp:coreProperties>
</file>