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estazione" sheetId="1" state="visible" r:id="rId2"/>
    <sheet name="interperiodale" sheetId="2" state="visible" r:id="rId3"/>
    <sheet name="scrutini" sheetId="3" state="visible" r:id="rId4"/>
    <sheet name="retro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0">
  <si>
    <t xml:space="preserve">ISTITUTO PROFESSIONALE PER L'INDUSTRIA E L'ARTIGIANATO</t>
  </si>
  <si>
    <t xml:space="preserve">"ORSO MARIO CORBINO" Partinico (PA)</t>
  </si>
  <si>
    <t xml:space="preserve">ANNO SCOLASTICO</t>
  </si>
  <si>
    <t xml:space="preserve">Classe</t>
  </si>
  <si>
    <t xml:space="preserve">sez.</t>
  </si>
  <si>
    <t xml:space="preserve">   </t>
  </si>
  <si>
    <t xml:space="preserve">Prof.:</t>
  </si>
  <si>
    <t xml:space="preserve">Materia</t>
  </si>
  <si>
    <t xml:space="preserve">Alunno</t>
  </si>
  <si>
    <t xml:space="preserve">Data </t>
  </si>
  <si>
    <t xml:space="preserve">Comune di</t>
  </si>
  <si>
    <t xml:space="preserve">Firma</t>
  </si>
  <si>
    <t xml:space="preserve">n.</t>
  </si>
  <si>
    <t xml:space="preserve">Pr.</t>
  </si>
  <si>
    <t xml:space="preserve">COGNOME</t>
  </si>
  <si>
    <t xml:space="preserve">NOME</t>
  </si>
  <si>
    <t xml:space="preserve">Nascita</t>
  </si>
  <si>
    <t xml:space="preserve">Residenza</t>
  </si>
  <si>
    <t xml:space="preserve">  </t>
  </si>
  <si>
    <t xml:space="preserve">I</t>
  </si>
  <si>
    <t xml:space="preserve">II</t>
  </si>
  <si>
    <t xml:space="preserve">X</t>
  </si>
  <si>
    <t xml:space="preserve">GRIGLIA RIASSUNTIVA </t>
  </si>
  <si>
    <t xml:space="preserve">QUADRIMESTRE</t>
  </si>
  <si>
    <t xml:space="preserve">CLASSE </t>
  </si>
  <si>
    <t xml:space="preserve">SEZIONE </t>
  </si>
  <si>
    <t xml:space="preserve">Docente,</t>
  </si>
  <si>
    <t xml:space="preserve">DISCIPLINA: </t>
  </si>
  <si>
    <t xml:space="preserve">PAG.</t>
  </si>
  <si>
    <t xml:space="preserve">ALUNNI</t>
  </si>
  <si>
    <t xml:space="preserve">IMPEGNO</t>
  </si>
  <si>
    <t xml:space="preserve">PARTECIPAZIONE</t>
  </si>
  <si>
    <t xml:space="preserve">METODO DI STUDIO</t>
  </si>
  <si>
    <t xml:space="preserve">FREQUENZA</t>
  </si>
  <si>
    <t xml:space="preserve">VERIFICA FORMATIVA                         (In Itinere)</t>
  </si>
  <si>
    <t xml:space="preserve">SCARSO</t>
  </si>
  <si>
    <t xml:space="preserve">SALTUARIO</t>
  </si>
  <si>
    <t xml:space="preserve">ADEGUATO</t>
  </si>
  <si>
    <t xml:space="preserve">CONTINUO</t>
  </si>
  <si>
    <t xml:space="preserve">CONTINUO E TENACE</t>
  </si>
  <si>
    <t xml:space="preserve">PASSIVA</t>
  </si>
  <si>
    <t xml:space="preserve">SOLLECITATA</t>
  </si>
  <si>
    <t xml:space="preserve">ATTIVA</t>
  </si>
  <si>
    <t xml:space="preserve">ATTIVA E PROPOSITIVA</t>
  </si>
  <si>
    <t xml:space="preserve">ATTIVA COSTRUTTIVA PROFICUA</t>
  </si>
  <si>
    <t xml:space="preserve">DISORGANICO</t>
  </si>
  <si>
    <t xml:space="preserve">POCO ORGANICO</t>
  </si>
  <si>
    <t xml:space="preserve">ORGANICO NELLE FASI ESSENZIALI</t>
  </si>
  <si>
    <t xml:space="preserve">ORGANICO E RIFLESSIVO</t>
  </si>
  <si>
    <t xml:space="preserve">ORGANICO ELABORATIVO CRITICO</t>
  </si>
  <si>
    <t xml:space="preserve">SALTUARIA</t>
  </si>
  <si>
    <t xml:space="preserve">DISCONTINUA</t>
  </si>
  <si>
    <t xml:space="preserve">REGOLARE</t>
  </si>
  <si>
    <t xml:space="preserve">COSTANTE</t>
  </si>
  <si>
    <t xml:space="preserve">ASSIDUA</t>
  </si>
  <si>
    <t xml:space="preserve">gravemente insufficiente (1-3)</t>
  </si>
  <si>
    <t xml:space="preserve">insufficiente (4-5)</t>
  </si>
  <si>
    <t xml:space="preserve">sufficiente (6)</t>
  </si>
  <si>
    <t xml:space="preserve">buono (7-8)</t>
  </si>
  <si>
    <t xml:space="preserve">otiimo (9-10)</t>
  </si>
  <si>
    <t xml:space="preserve">il docente</t>
  </si>
  <si>
    <t xml:space="preserve">ANNO SCOLASTICO 2007-2008</t>
  </si>
  <si>
    <t xml:space="preserve">VALUTAZIONE SOMMATIVA QUADRIMESTRALE</t>
  </si>
  <si>
    <t xml:space="preserve">CONTINUOCONTINUO</t>
  </si>
  <si>
    <t xml:space="preserve">CONTINUOCONTINUO E TENACE</t>
  </si>
  <si>
    <t xml:space="preserve">SCRITTO-GRAFICO</t>
  </si>
  <si>
    <t xml:space="preserve">ORALE</t>
  </si>
  <si>
    <t xml:space="preserve">PRATICO</t>
  </si>
  <si>
    <t xml:space="preserve">ASSENZE</t>
  </si>
  <si>
    <t xml:space="preserve">LEGENDA</t>
  </si>
  <si>
    <t xml:space="preserve">scarso</t>
  </si>
  <si>
    <t xml:space="preserve">l'allievo non si impegna o si impegna poco</t>
  </si>
  <si>
    <t xml:space="preserve">saltuario</t>
  </si>
  <si>
    <t xml:space="preserve">l'allievo si impegna solo nello studio di alcuni argomenti o solo in occasione di verifiche</t>
  </si>
  <si>
    <t xml:space="preserve">adeguato</t>
  </si>
  <si>
    <t xml:space="preserve">l'allievo si impegna con sufficiente continuità</t>
  </si>
  <si>
    <t xml:space="preserve">continuo</t>
  </si>
  <si>
    <t xml:space="preserve">l'allievo si impegna</t>
  </si>
  <si>
    <t xml:space="preserve">continuo e tenace</t>
  </si>
  <si>
    <t xml:space="preserve">l'allievo si impegna in modo continuo o tenace e proficuo</t>
  </si>
  <si>
    <t xml:space="preserve">passiva</t>
  </si>
  <si>
    <t xml:space="preserve">l'allievo si limita ad assistere alla lezione</t>
  </si>
  <si>
    <t xml:space="preserve">sollecitata</t>
  </si>
  <si>
    <t xml:space="preserve">l'allievo non è costantemente attento e segue solo se opportunamente stimolato</t>
  </si>
  <si>
    <t xml:space="preserve">attiva</t>
  </si>
  <si>
    <t xml:space="preserve">l'allievo partecipa con attenzione alle attività scolastiche</t>
  </si>
  <si>
    <t xml:space="preserve">attiva e propositiva</t>
  </si>
  <si>
    <t xml:space="preserve">l'allievo prende appunti, chiede chiarimenti</t>
  </si>
  <si>
    <t xml:space="preserve">attiva-costruttiva e proficua</t>
  </si>
  <si>
    <t xml:space="preserve">l'allievo partecipa in modo attivo con interventi pertinenti e personali</t>
  </si>
  <si>
    <t xml:space="preserve">disorganico</t>
  </si>
  <si>
    <t xml:space="preserve">l'allievo non sa pianificare lo studio e non sa organizzare le ue conoscenze in modo ordinato</t>
  </si>
  <si>
    <t xml:space="preserve">poco organico</t>
  </si>
  <si>
    <t xml:space="preserve">l'allievo studia in modo meccanico e ripetitivo: ha difficoltà a selezionare le informazioni importanti</t>
  </si>
  <si>
    <t xml:space="preserve">organico nelle fasi essenziali</t>
  </si>
  <si>
    <t xml:space="preserve">l'allievo non sistema in modo coerente e logico gli argomenti di studio che comprende tuttavia nei loro aspetti essenziali</t>
  </si>
  <si>
    <t xml:space="preserve">organico e riflessivo</t>
  </si>
  <si>
    <t xml:space="preserve">l'allievo studia in modo preciso e analitico e sa selezionare gli argomenti fondamentali</t>
  </si>
  <si>
    <t xml:space="preserve">organico elaborativo critico</t>
  </si>
  <si>
    <t xml:space="preserve">l'allievo studia in modo organico, rielaborando i contenuti in modo critico e personale</t>
  </si>
  <si>
    <t xml:space="preserve">assidua</t>
  </si>
  <si>
    <t xml:space="preserve">oltre il 95% di presenze</t>
  </si>
  <si>
    <t xml:space="preserve">costante</t>
  </si>
  <si>
    <t xml:space="preserve">fra l'85% e il 94,99% di presenze</t>
  </si>
  <si>
    <t xml:space="preserve">regolare</t>
  </si>
  <si>
    <t xml:space="preserve">fra l'80% e il 84,99% di presenze</t>
  </si>
  <si>
    <t xml:space="preserve">discontinua</t>
  </si>
  <si>
    <t xml:space="preserve">fra l'60% e il 79,99% di presenze</t>
  </si>
  <si>
    <t xml:space="preserve">saltuaria</t>
  </si>
  <si>
    <t xml:space="preserve">meno del 59,99% di presen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\-mmm\-yy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9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8080"/>
      <name val="Arial"/>
      <family val="2"/>
    </font>
    <font>
      <b val="true"/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8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4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pagellina interperioda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_CLAS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CdC"/>
    </sheetNames>
    <sheetDataSet>
      <sheetData sheetId="0">
        <row r="4">
          <cell r="E4">
            <v>2008</v>
          </cell>
          <cell r="F4">
            <v>2009</v>
          </cell>
        </row>
        <row r="5">
          <cell r="E5" t="str">
            <v>V</v>
          </cell>
        </row>
        <row r="5">
          <cell r="G5" t="str">
            <v>A-EN</v>
          </cell>
        </row>
      </sheetData>
      <sheetData sheetId="1">
        <row r="17">
          <cell r="B17" t="str">
            <v>ED.FISICA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0.85"/>
    <col collapsed="false" customWidth="true" hidden="false" outlineLevel="0" max="4" min="4" style="0" width="12.7"/>
    <col collapsed="false" customWidth="true" hidden="false" outlineLevel="0" max="5" min="5" style="0" width="17.7"/>
    <col collapsed="false" customWidth="true" hidden="false" outlineLevel="0" max="6" min="6" style="0" width="10.85"/>
    <col collapsed="false" customWidth="true" hidden="false" outlineLevel="0" max="7" min="7" style="0" width="1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3" t="n">
        <f aca="false">IF([1]intestazione!E4&lt;&gt;0,[1]intestazione!E4," ")</f>
        <v>2008</v>
      </c>
      <c r="F4" s="4" t="n">
        <f aca="false">IF([1]intestazione!F4&lt;&gt;0,[1]intestazione!F4," ")</f>
        <v>2009</v>
      </c>
      <c r="G4" s="5"/>
    </row>
    <row r="5" customFormat="false" ht="12.75" hidden="false" customHeight="false" outlineLevel="0" collapsed="false">
      <c r="A5" s="6"/>
      <c r="B5" s="6"/>
      <c r="C5" s="6"/>
      <c r="D5" s="7" t="s">
        <v>3</v>
      </c>
      <c r="E5" s="7" t="str">
        <f aca="false">IF([1]intestazione!E5&lt;&gt;0,[1]intestazione!E5," ")</f>
        <v>V</v>
      </c>
      <c r="F5" s="7" t="s">
        <v>4</v>
      </c>
      <c r="G5" s="4" t="str">
        <f aca="false">IF([1]intestazione!G5&lt;&gt;0,[1]intestazione!G5," ")</f>
        <v>A-EN</v>
      </c>
    </row>
    <row r="6" customFormat="false" ht="12.75" hidden="false" customHeight="false" outlineLevel="0" collapsed="false">
      <c r="A6" s="6"/>
      <c r="B6" s="6" t="s">
        <v>5</v>
      </c>
      <c r="C6" s="8" t="s">
        <v>6</v>
      </c>
      <c r="D6" s="8" t="str">
        <f aca="false">IF([1]CdC!D17&lt;&gt;0,[1]CdC!D17," ")</f>
        <v> </v>
      </c>
      <c r="E6" s="5"/>
      <c r="F6" s="5" t="str">
        <f aca="false">IF([1]CdC!C17&lt;&gt;0,[1]CdC!C17," ")</f>
        <v> </v>
      </c>
      <c r="G6" s="5"/>
    </row>
    <row r="7" customFormat="false" ht="12.75" hidden="false" customHeight="false" outlineLevel="0" collapsed="false">
      <c r="A7" s="6"/>
      <c r="B7" s="6"/>
      <c r="C7" s="8"/>
      <c r="D7" s="7" t="s">
        <v>7</v>
      </c>
      <c r="E7" s="5" t="str">
        <f aca="false">IF([1]CdC!B17&lt;&gt;0,[1]CdC!B17," ")</f>
        <v>ED.FISICA</v>
      </c>
      <c r="F7" s="5"/>
      <c r="G7" s="5"/>
    </row>
    <row r="8" customFormat="false" ht="13.5" hidden="false" customHeight="false" outlineLevel="0" collapsed="false">
      <c r="A8" s="6"/>
      <c r="B8" s="6"/>
      <c r="C8" s="6"/>
      <c r="D8" s="7"/>
      <c r="E8" s="5"/>
      <c r="F8" s="5"/>
      <c r="G8" s="7"/>
    </row>
    <row r="9" customFormat="false" ht="13.5" hidden="false" customHeight="false" outlineLevel="0" collapsed="false">
      <c r="A9" s="9"/>
      <c r="B9" s="10"/>
      <c r="C9" s="11" t="s">
        <v>8</v>
      </c>
      <c r="D9" s="11"/>
      <c r="E9" s="12" t="s">
        <v>9</v>
      </c>
      <c r="F9" s="13" t="s">
        <v>10</v>
      </c>
      <c r="G9" s="14" t="s">
        <v>11</v>
      </c>
    </row>
    <row r="10" customFormat="false" ht="13.5" hidden="false" customHeight="false" outlineLevel="0" collapsed="false">
      <c r="A10" s="15" t="s">
        <v>12</v>
      </c>
      <c r="B10" s="16" t="s">
        <v>13</v>
      </c>
      <c r="C10" s="17" t="s">
        <v>14</v>
      </c>
      <c r="D10" s="18" t="s">
        <v>15</v>
      </c>
      <c r="E10" s="19" t="s">
        <v>16</v>
      </c>
      <c r="F10" s="19" t="s">
        <v>17</v>
      </c>
      <c r="G10" s="20"/>
    </row>
    <row r="11" customFormat="false" ht="15.75" hidden="false" customHeight="false" outlineLevel="0" collapsed="false">
      <c r="A11" s="21" t="n">
        <v>1</v>
      </c>
      <c r="B11" s="22"/>
      <c r="C11" s="23" t="str">
        <f aca="false">IF([1]intestazione!C11&lt;&gt;0,[1]intestazione!C11," ")</f>
        <v> </v>
      </c>
      <c r="D11" s="24" t="str">
        <f aca="false">IF([1]intestazione!D11&lt;&gt;0,[1]intestazione!D11," ")</f>
        <v> </v>
      </c>
      <c r="E11" s="25"/>
      <c r="F11" s="26"/>
      <c r="G11" s="27" t="str">
        <f aca="false">C11&amp;" "&amp;D11</f>
        <v>   </v>
      </c>
    </row>
    <row r="12" customFormat="false" ht="15" hidden="false" customHeight="false" outlineLevel="0" collapsed="false">
      <c r="A12" s="28" t="n">
        <v>2</v>
      </c>
      <c r="B12" s="29"/>
      <c r="C12" s="30" t="str">
        <f aca="false">IF([1]intestazione!C12&lt;&gt;0,[1]intestazione!C12," ")</f>
        <v> </v>
      </c>
      <c r="D12" s="31" t="str">
        <f aca="false">IF([1]intestazione!D12&lt;&gt;0,[1]intestazione!D12," ")</f>
        <v> </v>
      </c>
      <c r="E12" s="32"/>
      <c r="F12" s="33"/>
      <c r="G12" s="34" t="str">
        <f aca="false">C12&amp;" "&amp;D12</f>
        <v>   </v>
      </c>
    </row>
    <row r="13" customFormat="false" ht="15" hidden="false" customHeight="false" outlineLevel="0" collapsed="false">
      <c r="A13" s="28" t="n">
        <v>3</v>
      </c>
      <c r="B13" s="29"/>
      <c r="C13" s="30" t="str">
        <f aca="false">IF([1]intestazione!C13&lt;&gt;0,[1]intestazione!C13," ")</f>
        <v> </v>
      </c>
      <c r="D13" s="31" t="str">
        <f aca="false">IF([1]intestazione!D13&lt;&gt;0,[1]intestazione!D13," ")</f>
        <v> </v>
      </c>
      <c r="E13" s="32"/>
      <c r="F13" s="33"/>
      <c r="G13" s="34" t="str">
        <f aca="false">C13&amp;" "&amp;D13</f>
        <v>   </v>
      </c>
    </row>
    <row r="14" customFormat="false" ht="15" hidden="false" customHeight="false" outlineLevel="0" collapsed="false">
      <c r="A14" s="28" t="n">
        <v>4</v>
      </c>
      <c r="B14" s="29"/>
      <c r="C14" s="30" t="str">
        <f aca="false">IF([1]intestazione!C14&lt;&gt;0,[1]intestazione!C14," ")</f>
        <v> </v>
      </c>
      <c r="D14" s="31" t="str">
        <f aca="false">IF([1]intestazione!D14&lt;&gt;0,[1]intestazione!D14," ")</f>
        <v> </v>
      </c>
      <c r="E14" s="32"/>
      <c r="F14" s="33"/>
      <c r="G14" s="34" t="str">
        <f aca="false">C14&amp;" "&amp;D14</f>
        <v>   </v>
      </c>
    </row>
    <row r="15" customFormat="false" ht="15" hidden="false" customHeight="false" outlineLevel="0" collapsed="false">
      <c r="A15" s="28" t="n">
        <v>5</v>
      </c>
      <c r="B15" s="29"/>
      <c r="C15" s="30" t="str">
        <f aca="false">IF([1]intestazione!C15&lt;&gt;0,[1]intestazione!C15," ")</f>
        <v> </v>
      </c>
      <c r="D15" s="31" t="str">
        <f aca="false">IF([1]intestazione!D15&lt;&gt;0,[1]intestazione!D15," ")</f>
        <v> </v>
      </c>
      <c r="E15" s="32"/>
      <c r="F15" s="33"/>
      <c r="G15" s="34" t="str">
        <f aca="false">C15&amp;" "&amp;D15</f>
        <v>   </v>
      </c>
    </row>
    <row r="16" customFormat="false" ht="15" hidden="false" customHeight="false" outlineLevel="0" collapsed="false">
      <c r="A16" s="28" t="n">
        <v>6</v>
      </c>
      <c r="B16" s="29"/>
      <c r="C16" s="30" t="str">
        <f aca="false">IF([1]intestazione!C16&lt;&gt;0,[1]intestazione!C16," ")</f>
        <v> </v>
      </c>
      <c r="D16" s="31" t="str">
        <f aca="false">IF([1]intestazione!D16&lt;&gt;0,[1]intestazione!D16," ")</f>
        <v> </v>
      </c>
      <c r="E16" s="32"/>
      <c r="F16" s="33"/>
      <c r="G16" s="34" t="str">
        <f aca="false">C16&amp;" "&amp;D16</f>
        <v>   </v>
      </c>
    </row>
    <row r="17" customFormat="false" ht="15" hidden="false" customHeight="false" outlineLevel="0" collapsed="false">
      <c r="A17" s="28" t="n">
        <v>7</v>
      </c>
      <c r="B17" s="29"/>
      <c r="C17" s="30" t="str">
        <f aca="false">IF([1]intestazione!C17&lt;&gt;0,[1]intestazione!C17," ")</f>
        <v> </v>
      </c>
      <c r="D17" s="31" t="str">
        <f aca="false">IF([1]intestazione!D17&lt;&gt;0,[1]intestazione!D17," ")</f>
        <v> </v>
      </c>
      <c r="E17" s="32"/>
      <c r="F17" s="33"/>
      <c r="G17" s="34" t="str">
        <f aca="false">C17&amp;" "&amp;D17</f>
        <v>   </v>
      </c>
    </row>
    <row r="18" customFormat="false" ht="15" hidden="false" customHeight="false" outlineLevel="0" collapsed="false">
      <c r="A18" s="28" t="n">
        <v>8</v>
      </c>
      <c r="B18" s="29"/>
      <c r="C18" s="30" t="str">
        <f aca="false">IF([1]intestazione!C18&lt;&gt;0,[1]intestazione!C18," ")</f>
        <v> </v>
      </c>
      <c r="D18" s="31" t="str">
        <f aca="false">IF([1]intestazione!D18&lt;&gt;0,[1]intestazione!D18," ")</f>
        <v> </v>
      </c>
      <c r="E18" s="32"/>
      <c r="F18" s="33"/>
      <c r="G18" s="34" t="str">
        <f aca="false">C18&amp;" "&amp;D18</f>
        <v>   </v>
      </c>
    </row>
    <row r="19" customFormat="false" ht="15" hidden="false" customHeight="false" outlineLevel="0" collapsed="false">
      <c r="A19" s="28" t="n">
        <v>9</v>
      </c>
      <c r="B19" s="29"/>
      <c r="C19" s="30" t="str">
        <f aca="false">IF([1]intestazione!C19&lt;&gt;0,[1]intestazione!C19," ")</f>
        <v> </v>
      </c>
      <c r="D19" s="31" t="str">
        <f aca="false">IF([1]intestazione!D19&lt;&gt;0,[1]intestazione!D19," ")</f>
        <v> </v>
      </c>
      <c r="E19" s="32"/>
      <c r="F19" s="33"/>
      <c r="G19" s="34" t="str">
        <f aca="false">C19&amp;" "&amp;D19</f>
        <v>   </v>
      </c>
    </row>
    <row r="20" customFormat="false" ht="15" hidden="false" customHeight="false" outlineLevel="0" collapsed="false">
      <c r="A20" s="28" t="n">
        <v>10</v>
      </c>
      <c r="B20" s="29"/>
      <c r="C20" s="30" t="str">
        <f aca="false">IF([1]intestazione!C20&lt;&gt;0,[1]intestazione!C20," ")</f>
        <v> </v>
      </c>
      <c r="D20" s="31" t="str">
        <f aca="false">IF([1]intestazione!D20&lt;&gt;0,[1]intestazione!D20," ")</f>
        <v> </v>
      </c>
      <c r="E20" s="32"/>
      <c r="F20" s="33"/>
      <c r="G20" s="34" t="str">
        <f aca="false">C20&amp;" "&amp;D20</f>
        <v>   </v>
      </c>
    </row>
    <row r="21" customFormat="false" ht="15" hidden="false" customHeight="false" outlineLevel="0" collapsed="false">
      <c r="A21" s="28" t="n">
        <v>11</v>
      </c>
      <c r="B21" s="29"/>
      <c r="C21" s="30" t="str">
        <f aca="false">IF([1]intestazione!C21&lt;&gt;0,[1]intestazione!C21," ")</f>
        <v> </v>
      </c>
      <c r="D21" s="31" t="str">
        <f aca="false">IF([1]intestazione!D21&lt;&gt;0,[1]intestazione!D21," ")</f>
        <v> </v>
      </c>
      <c r="E21" s="32"/>
      <c r="F21" s="33"/>
      <c r="G21" s="34" t="str">
        <f aca="false">C21&amp;" "&amp;D21</f>
        <v>   </v>
      </c>
    </row>
    <row r="22" customFormat="false" ht="15" hidden="false" customHeight="false" outlineLevel="0" collapsed="false">
      <c r="A22" s="28" t="n">
        <v>12</v>
      </c>
      <c r="B22" s="29"/>
      <c r="C22" s="30" t="str">
        <f aca="false">IF([1]intestazione!C22&lt;&gt;0,[1]intestazione!C22," ")</f>
        <v> </v>
      </c>
      <c r="D22" s="31" t="str">
        <f aca="false">IF([1]intestazione!D22&lt;&gt;0,[1]intestazione!D22," ")</f>
        <v> </v>
      </c>
      <c r="E22" s="32"/>
      <c r="F22" s="33"/>
      <c r="G22" s="34" t="str">
        <f aca="false">C22&amp;" "&amp;D22</f>
        <v>   </v>
      </c>
    </row>
    <row r="23" customFormat="false" ht="15" hidden="false" customHeight="false" outlineLevel="0" collapsed="false">
      <c r="A23" s="28" t="n">
        <v>13</v>
      </c>
      <c r="B23" s="29"/>
      <c r="C23" s="30" t="str">
        <f aca="false">IF([1]intestazione!C23&lt;&gt;0,[1]intestazione!C23," ")</f>
        <v> </v>
      </c>
      <c r="D23" s="31" t="str">
        <f aca="false">IF([1]intestazione!D23&lt;&gt;0,[1]intestazione!D23," ")</f>
        <v> </v>
      </c>
      <c r="E23" s="32"/>
      <c r="F23" s="33"/>
      <c r="G23" s="34" t="str">
        <f aca="false">C23&amp;" "&amp;D23</f>
        <v>   </v>
      </c>
    </row>
    <row r="24" customFormat="false" ht="15" hidden="false" customHeight="false" outlineLevel="0" collapsed="false">
      <c r="A24" s="28" t="n">
        <v>14</v>
      </c>
      <c r="B24" s="29"/>
      <c r="C24" s="30" t="str">
        <f aca="false">IF([1]intestazione!C24&lt;&gt;0,[1]intestazione!C24," ")</f>
        <v> </v>
      </c>
      <c r="D24" s="31" t="str">
        <f aca="false">IF([1]intestazione!D24&lt;&gt;0,[1]intestazione!D24," ")</f>
        <v> </v>
      </c>
      <c r="E24" s="32"/>
      <c r="F24" s="33"/>
      <c r="G24" s="34" t="str">
        <f aca="false">C24&amp;" "&amp;D24</f>
        <v>   </v>
      </c>
    </row>
    <row r="25" customFormat="false" ht="15" hidden="false" customHeight="false" outlineLevel="0" collapsed="false">
      <c r="A25" s="28" t="n">
        <v>15</v>
      </c>
      <c r="B25" s="29"/>
      <c r="C25" s="30" t="str">
        <f aca="false">IF([1]intestazione!C25&lt;&gt;0,[1]intestazione!C25," ")</f>
        <v> </v>
      </c>
      <c r="D25" s="31" t="str">
        <f aca="false">IF([1]intestazione!D25&lt;&gt;0,[1]intestazione!D25," ")</f>
        <v> </v>
      </c>
      <c r="E25" s="32"/>
      <c r="F25" s="33"/>
      <c r="G25" s="34" t="str">
        <f aca="false">C25&amp;" "&amp;D25</f>
        <v>   </v>
      </c>
    </row>
    <row r="26" customFormat="false" ht="15" hidden="false" customHeight="false" outlineLevel="0" collapsed="false">
      <c r="A26" s="28" t="n">
        <v>16</v>
      </c>
      <c r="B26" s="29"/>
      <c r="C26" s="30" t="str">
        <f aca="false">IF([1]intestazione!C26&lt;&gt;0,[1]intestazione!C26," ")</f>
        <v> </v>
      </c>
      <c r="D26" s="31" t="str">
        <f aca="false">IF([1]intestazione!D26&lt;&gt;0,[1]intestazione!D26," ")</f>
        <v> </v>
      </c>
      <c r="E26" s="32"/>
      <c r="F26" s="33"/>
      <c r="G26" s="34" t="str">
        <f aca="false">C26&amp;" "&amp;D26</f>
        <v>   </v>
      </c>
    </row>
    <row r="27" customFormat="false" ht="15" hidden="false" customHeight="false" outlineLevel="0" collapsed="false">
      <c r="A27" s="28" t="n">
        <v>17</v>
      </c>
      <c r="B27" s="35"/>
      <c r="C27" s="36" t="str">
        <f aca="false">IF([1]intestazione!C27&lt;&gt;0,[1]intestazione!C27," ")</f>
        <v> </v>
      </c>
      <c r="D27" s="37" t="str">
        <f aca="false">IF([1]intestazione!D27&lt;&gt;0,[1]intestazione!D27," ")</f>
        <v> </v>
      </c>
      <c r="E27" s="38"/>
      <c r="F27" s="39"/>
      <c r="G27" s="34" t="str">
        <f aca="false">C27&amp;" "&amp;D27</f>
        <v>   </v>
      </c>
    </row>
    <row r="28" customFormat="false" ht="15" hidden="false" customHeight="false" outlineLevel="0" collapsed="false">
      <c r="A28" s="28" t="n">
        <v>18</v>
      </c>
      <c r="B28" s="35"/>
      <c r="C28" s="36" t="str">
        <f aca="false">IF([1]intestazione!C28&lt;&gt;0,[1]intestazione!C28," ")</f>
        <v> </v>
      </c>
      <c r="D28" s="37" t="str">
        <f aca="false">IF([1]intestazione!D28&lt;&gt;0,[1]intestazione!D28," ")</f>
        <v> </v>
      </c>
      <c r="E28" s="38"/>
      <c r="F28" s="39"/>
      <c r="G28" s="34" t="str">
        <f aca="false">C28&amp;" "&amp;D28</f>
        <v>   </v>
      </c>
    </row>
    <row r="29" customFormat="false" ht="15" hidden="false" customHeight="false" outlineLevel="0" collapsed="false">
      <c r="A29" s="28" t="n">
        <v>19</v>
      </c>
      <c r="B29" s="35"/>
      <c r="C29" s="36" t="str">
        <f aca="false">IF([1]intestazione!C29&lt;&gt;0,[1]intestazione!C29," ")</f>
        <v> </v>
      </c>
      <c r="D29" s="37" t="str">
        <f aca="false">IF([1]intestazione!D29&lt;&gt;0,[1]intestazione!D29," ")</f>
        <v> </v>
      </c>
      <c r="E29" s="38"/>
      <c r="F29" s="39"/>
      <c r="G29" s="34" t="str">
        <f aca="false">C29&amp;" "&amp;D29</f>
        <v>   </v>
      </c>
    </row>
    <row r="30" customFormat="false" ht="15" hidden="false" customHeight="false" outlineLevel="0" collapsed="false">
      <c r="A30" s="28" t="n">
        <v>20</v>
      </c>
      <c r="B30" s="35"/>
      <c r="C30" s="36" t="str">
        <f aca="false">IF([1]intestazione!C30&lt;&gt;0,[1]intestazione!C30," ")</f>
        <v> </v>
      </c>
      <c r="D30" s="37" t="str">
        <f aca="false">IF([1]intestazione!D30&lt;&gt;0,[1]intestazione!D30," ")</f>
        <v> </v>
      </c>
      <c r="E30" s="38"/>
      <c r="F30" s="39"/>
      <c r="G30" s="34" t="str">
        <f aca="false">C30&amp;" "&amp;D30</f>
        <v>   </v>
      </c>
    </row>
    <row r="31" customFormat="false" ht="15" hidden="false" customHeight="false" outlineLevel="0" collapsed="false">
      <c r="A31" s="28" t="n">
        <v>21</v>
      </c>
      <c r="B31" s="35"/>
      <c r="C31" s="36" t="str">
        <f aca="false">IF([1]intestazione!C31&lt;&gt;0,[1]intestazione!C31," ")</f>
        <v> </v>
      </c>
      <c r="D31" s="37" t="str">
        <f aca="false">IF([1]intestazione!D31&lt;&gt;0,[1]intestazione!D31," ")</f>
        <v> </v>
      </c>
      <c r="E31" s="38"/>
      <c r="F31" s="39"/>
      <c r="G31" s="34" t="str">
        <f aca="false">C31&amp;" "&amp;D31</f>
        <v>   </v>
      </c>
    </row>
    <row r="32" customFormat="false" ht="15" hidden="false" customHeight="false" outlineLevel="0" collapsed="false">
      <c r="A32" s="28" t="n">
        <v>22</v>
      </c>
      <c r="B32" s="35"/>
      <c r="C32" s="36" t="str">
        <f aca="false">IF([1]intestazione!C32&lt;&gt;0,[1]intestazione!C32," ")</f>
        <v> </v>
      </c>
      <c r="D32" s="37" t="str">
        <f aca="false">IF([1]intestazione!D32&lt;&gt;0,[1]intestazione!D32," ")</f>
        <v> </v>
      </c>
      <c r="E32" s="38"/>
      <c r="F32" s="39"/>
      <c r="G32" s="34" t="str">
        <f aca="false">C32&amp;" "&amp;D32</f>
        <v>   </v>
      </c>
    </row>
    <row r="33" customFormat="false" ht="15" hidden="false" customHeight="false" outlineLevel="0" collapsed="false">
      <c r="A33" s="28" t="n">
        <v>23</v>
      </c>
      <c r="B33" s="35"/>
      <c r="C33" s="36" t="str">
        <f aca="false">IF([1]intestazione!C33&lt;&gt;0,[1]intestazione!C33," ")</f>
        <v> </v>
      </c>
      <c r="D33" s="37" t="str">
        <f aca="false">IF([1]intestazione!D33&lt;&gt;0,[1]intestazione!D33," ")</f>
        <v> </v>
      </c>
      <c r="E33" s="38"/>
      <c r="F33" s="39" t="s">
        <v>18</v>
      </c>
      <c r="G33" s="34" t="str">
        <f aca="false">C33&amp;" "&amp;D33</f>
        <v>   </v>
      </c>
    </row>
    <row r="34" customFormat="false" ht="15" hidden="false" customHeight="false" outlineLevel="0" collapsed="false">
      <c r="A34" s="28" t="n">
        <v>24</v>
      </c>
      <c r="B34" s="35"/>
      <c r="C34" s="36" t="str">
        <f aca="false">IF([1]intestazione!C34&lt;&gt;0,[1]intestazione!C34," ")</f>
        <v> </v>
      </c>
      <c r="D34" s="37" t="str">
        <f aca="false">IF([1]intestazione!D34&lt;&gt;0,[1]intestazione!D34," ")</f>
        <v> </v>
      </c>
      <c r="E34" s="38"/>
      <c r="F34" s="39"/>
      <c r="G34" s="34" t="str">
        <f aca="false">C34&amp;" "&amp;D34</f>
        <v>   </v>
      </c>
    </row>
    <row r="35" customFormat="false" ht="15" hidden="false" customHeight="false" outlineLevel="0" collapsed="false">
      <c r="A35" s="28" t="n">
        <v>25</v>
      </c>
      <c r="B35" s="40"/>
      <c r="C35" s="41" t="str">
        <f aca="false">IF([1]intestazione!C35&lt;&gt;0,[1]intestazione!C35," ")</f>
        <v> </v>
      </c>
      <c r="D35" s="42" t="str">
        <f aca="false">IF([1]intestazione!D35&lt;&gt;0,[1]intestazione!D35," ")</f>
        <v> </v>
      </c>
      <c r="E35" s="43"/>
      <c r="F35" s="44"/>
      <c r="G35" s="34" t="str">
        <f aca="false">C35&amp;" "&amp;D35</f>
        <v>   </v>
      </c>
    </row>
    <row r="36" customFormat="false" ht="15" hidden="false" customHeight="false" outlineLevel="0" collapsed="false">
      <c r="A36" s="28" t="n">
        <v>26</v>
      </c>
      <c r="B36" s="40"/>
      <c r="C36" s="41" t="str">
        <f aca="false">IF([1]intestazione!C36&lt;&gt;0,[1]intestazione!C36," ")</f>
        <v> </v>
      </c>
      <c r="D36" s="42" t="str">
        <f aca="false">IF([1]intestazione!D36&lt;&gt;0,[1]intestazione!D36," ")</f>
        <v> </v>
      </c>
      <c r="E36" s="43"/>
      <c r="F36" s="44"/>
      <c r="G36" s="34" t="str">
        <f aca="false">C36&amp;" "&amp;D36</f>
        <v>   </v>
      </c>
    </row>
    <row r="37" customFormat="false" ht="15" hidden="false" customHeight="false" outlineLevel="0" collapsed="false">
      <c r="A37" s="28" t="n">
        <v>27</v>
      </c>
      <c r="B37" s="40"/>
      <c r="C37" s="41" t="str">
        <f aca="false">IF([1]intestazione!C37&lt;&gt;0,[1]intestazione!C37," ")</f>
        <v> </v>
      </c>
      <c r="D37" s="42" t="str">
        <f aca="false">IF([1]intestazione!D37&lt;&gt;0,[1]intestazione!D37," ")</f>
        <v> </v>
      </c>
      <c r="E37" s="43"/>
      <c r="F37" s="44"/>
      <c r="G37" s="34" t="str">
        <f aca="false">C37&amp;" "&amp;D37</f>
        <v>   </v>
      </c>
    </row>
    <row r="38" customFormat="false" ht="15" hidden="false" customHeight="false" outlineLevel="0" collapsed="false">
      <c r="A38" s="28" t="n">
        <v>28</v>
      </c>
      <c r="B38" s="40"/>
      <c r="C38" s="41" t="str">
        <f aca="false">IF([1]intestazione!C38&lt;&gt;0,[1]intestazione!C38," ")</f>
        <v> </v>
      </c>
      <c r="D38" s="42" t="str">
        <f aca="false">IF([1]intestazione!D38&lt;&gt;0,[1]intestazione!D38," ")</f>
        <v> </v>
      </c>
      <c r="E38" s="43"/>
      <c r="F38" s="44"/>
      <c r="G38" s="34" t="str">
        <f aca="false">C38&amp;" "&amp;D38</f>
        <v>   </v>
      </c>
    </row>
    <row r="39" customFormat="false" ht="15" hidden="false" customHeight="false" outlineLevel="0" collapsed="false">
      <c r="A39" s="28" t="n">
        <v>29</v>
      </c>
      <c r="B39" s="40"/>
      <c r="C39" s="41" t="str">
        <f aca="false">IF([1]intestazione!C39&lt;&gt;0,[1]intestazione!C39," ")</f>
        <v> </v>
      </c>
      <c r="D39" s="42" t="str">
        <f aca="false">IF([1]intestazione!D39&lt;&gt;0,[1]intestazione!D39," ")</f>
        <v> </v>
      </c>
      <c r="E39" s="43"/>
      <c r="F39" s="44"/>
      <c r="G39" s="34" t="str">
        <f aca="false">C39&amp;" "&amp;D39</f>
        <v>   </v>
      </c>
    </row>
    <row r="40" customFormat="false" ht="15" hidden="false" customHeight="false" outlineLevel="0" collapsed="false">
      <c r="A40" s="28" t="n">
        <v>30</v>
      </c>
      <c r="B40" s="40"/>
      <c r="C40" s="41" t="str">
        <f aca="false">IF([1]intestazione!C40&lt;&gt;0,[1]intestazione!C40," ")</f>
        <v> </v>
      </c>
      <c r="D40" s="42" t="str">
        <f aca="false">IF([1]intestazione!D40&lt;&gt;0,[1]intestazione!D40," ")</f>
        <v> </v>
      </c>
      <c r="E40" s="43"/>
      <c r="F40" s="44"/>
      <c r="G40" s="34" t="str">
        <f aca="false">C40&amp;" "&amp;D40</f>
        <v>   </v>
      </c>
    </row>
    <row r="41" customFormat="false" ht="15" hidden="false" customHeight="false" outlineLevel="0" collapsed="false">
      <c r="A41" s="28" t="n">
        <v>31</v>
      </c>
      <c r="B41" s="40"/>
      <c r="C41" s="41" t="str">
        <f aca="false">IF([1]intestazione!C41&lt;&gt;0,[1]intestazione!C41," ")</f>
        <v> </v>
      </c>
      <c r="D41" s="42" t="str">
        <f aca="false">IF([1]intestazione!D41&lt;&gt;0,[1]intestazione!D41," ")</f>
        <v> </v>
      </c>
      <c r="E41" s="43"/>
      <c r="F41" s="44"/>
      <c r="G41" s="34" t="str">
        <f aca="false">C41&amp;" "&amp;D41</f>
        <v>   </v>
      </c>
    </row>
    <row r="42" customFormat="false" ht="15.75" hidden="false" customHeight="false" outlineLevel="0" collapsed="false">
      <c r="A42" s="45" t="n">
        <v>32</v>
      </c>
      <c r="B42" s="46"/>
      <c r="C42" s="47" t="str">
        <f aca="false">IF([1]intestazione!C42&lt;&gt;0,[1]intestazione!C42," ")</f>
        <v> </v>
      </c>
      <c r="D42" s="48" t="str">
        <f aca="false">IF([1]intestazione!D42&lt;&gt;0,[1]intestazione!D42," ")</f>
        <v> </v>
      </c>
      <c r="E42" s="49"/>
      <c r="F42" s="50"/>
      <c r="G42" s="51" t="str">
        <f aca="false">C42&amp;" "&amp;D42</f>
        <v>   </v>
      </c>
    </row>
    <row r="43" customFormat="false" ht="13.5" hidden="false" customHeight="false" outlineLevel="0" collapsed="false"/>
  </sheetData>
  <mergeCells count="4">
    <mergeCell ref="A2:G2"/>
    <mergeCell ref="A3:G3"/>
    <mergeCell ref="A4:D4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7" min="3" style="0" width="2.7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8"/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6" t="s">
        <v>21</v>
      </c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V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N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ED.FISICA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</row>
    <row r="10" customFormat="false" ht="17.2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34</v>
      </c>
      <c r="X10" s="73"/>
      <c r="Y10" s="73"/>
      <c r="Z10" s="73"/>
      <c r="AA10" s="73"/>
    </row>
    <row r="11" customFormat="false" ht="132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38</v>
      </c>
      <c r="G11" s="76" t="s">
        <v>39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82" t="s">
        <v>55</v>
      </c>
      <c r="X11" s="83" t="s">
        <v>56</v>
      </c>
      <c r="Y11" s="83" t="s">
        <v>57</v>
      </c>
      <c r="Z11" s="83" t="s">
        <v>58</v>
      </c>
      <c r="AA11" s="84" t="s">
        <v>59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88"/>
      <c r="Z12" s="88"/>
      <c r="AA12" s="95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05"/>
      <c r="Z13" s="105"/>
      <c r="AA13" s="106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94"/>
      <c r="Z14" s="94"/>
      <c r="AA14" s="110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05"/>
      <c r="Z15" s="105"/>
      <c r="AA15" s="106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94"/>
      <c r="Z16" s="94"/>
      <c r="AA16" s="110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05"/>
      <c r="Z17" s="105"/>
      <c r="AA17" s="106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94"/>
      <c r="Z18" s="94"/>
      <c r="AA18" s="110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05"/>
      <c r="Z19" s="105"/>
      <c r="AA19" s="106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94"/>
      <c r="Z20" s="94"/>
      <c r="AA20" s="110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05"/>
      <c r="Z21" s="105"/>
      <c r="AA21" s="106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94"/>
      <c r="Z22" s="94"/>
      <c r="AA22" s="110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05"/>
      <c r="Z23" s="105"/>
      <c r="AA23" s="106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94"/>
      <c r="Z24" s="94"/>
      <c r="AA24" s="110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05"/>
      <c r="Z25" s="105"/>
      <c r="AA25" s="106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94"/>
      <c r="Z26" s="94"/>
      <c r="AA26" s="110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05"/>
      <c r="Z27" s="105"/>
      <c r="AA27" s="106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94"/>
      <c r="Z28" s="94"/>
      <c r="AA28" s="110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05"/>
      <c r="Z29" s="105"/>
      <c r="AA29" s="106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94"/>
      <c r="Z30" s="94"/>
      <c r="AA30" s="110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05"/>
      <c r="Z31" s="105"/>
      <c r="AA31" s="106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94"/>
      <c r="Z32" s="94"/>
      <c r="AA32" s="110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05"/>
      <c r="Z33" s="105"/>
      <c r="AA33" s="106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94"/>
      <c r="Z34" s="94"/>
      <c r="AA34" s="110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05"/>
      <c r="Z35" s="105"/>
      <c r="AA35" s="106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94"/>
      <c r="Z36" s="94"/>
      <c r="AA36" s="110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20"/>
      <c r="Z37" s="120"/>
      <c r="AA37" s="121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30"/>
      <c r="Z38" s="130"/>
      <c r="AA38" s="110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20"/>
      <c r="Z39" s="120"/>
      <c r="AA39" s="121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30"/>
      <c r="Z40" s="130"/>
      <c r="AA40" s="110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20"/>
      <c r="Z41" s="120"/>
      <c r="AA41" s="121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30"/>
      <c r="Z42" s="130"/>
      <c r="AA42" s="110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4"/>
      <c r="Z43" s="134"/>
      <c r="AA43" s="143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0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Q46" s="145" t="str">
        <f aca="false">K7</f>
        <v>Prof.:    </v>
      </c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AA10"/>
    <mergeCell ref="S45:Y45"/>
    <mergeCell ref="Q46:AA46"/>
  </mergeCells>
  <dataValidations count="2">
    <dataValidation allowBlank="true" errorStyle="stop" operator="between" showDropDown="false" showErrorMessage="true" showInputMessage="false" sqref="C12:AA43" type="list">
      <formula1>$AA$4:$AA$5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420138888888889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4" activeCellId="0" sqref="A44:IV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6" min="3" style="0" width="2.7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147" t="s">
        <v>21</v>
      </c>
      <c r="AA3" s="56" t="s">
        <v>20</v>
      </c>
    </row>
    <row r="4" customFormat="false" ht="12.75" hidden="false" customHeight="false" outlineLevel="0" collapsed="false">
      <c r="A4" s="59" t="s">
        <v>6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3"/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V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N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ED.FISICA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</row>
    <row r="10" customFormat="false" ht="13.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62</v>
      </c>
      <c r="X10" s="73"/>
      <c r="Y10" s="73"/>
      <c r="Z10" s="73"/>
    </row>
    <row r="11" customFormat="false" ht="103.5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63</v>
      </c>
      <c r="G11" s="76" t="s">
        <v>64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79" t="s">
        <v>65</v>
      </c>
      <c r="X11" s="80" t="s">
        <v>66</v>
      </c>
      <c r="Y11" s="78" t="s">
        <v>67</v>
      </c>
      <c r="Z11" s="148" t="s">
        <v>68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149"/>
      <c r="Z12" s="150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51"/>
      <c r="Z13" s="152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149"/>
      <c r="Z14" s="153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51"/>
      <c r="Z15" s="152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149"/>
      <c r="Z16" s="153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51"/>
      <c r="Z17" s="152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149"/>
      <c r="Z18" s="153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51"/>
      <c r="Z19" s="152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149"/>
      <c r="Z20" s="153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51"/>
      <c r="Z21" s="152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149"/>
      <c r="Z22" s="153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51"/>
      <c r="Z23" s="152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149"/>
      <c r="Z24" s="153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51"/>
      <c r="Z25" s="152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149"/>
      <c r="Z26" s="153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51"/>
      <c r="Z27" s="152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149"/>
      <c r="Z28" s="153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51"/>
      <c r="Z29" s="152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149"/>
      <c r="Z30" s="153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51"/>
      <c r="Z31" s="152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149"/>
      <c r="Z32" s="153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51"/>
      <c r="Z33" s="152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149"/>
      <c r="Z34" s="153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51"/>
      <c r="Z35" s="152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149"/>
      <c r="Z36" s="153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54"/>
      <c r="Z37" s="155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56"/>
      <c r="Z38" s="153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54"/>
      <c r="Z39" s="155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56"/>
      <c r="Z40" s="153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54"/>
      <c r="Z41" s="155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56"/>
      <c r="Z42" s="153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7"/>
      <c r="Z43" s="157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0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R46" s="145" t="str">
        <f aca="false">K7</f>
        <v>Prof.:    </v>
      </c>
      <c r="S46" s="145"/>
      <c r="T46" s="145"/>
      <c r="U46" s="145"/>
      <c r="V46" s="145"/>
      <c r="W46" s="145"/>
      <c r="X46" s="145"/>
      <c r="Y46" s="145"/>
      <c r="Z46" s="145"/>
    </row>
    <row r="48" customFormat="false" ht="12.75" hidden="false" customHeight="false" outlineLevel="0" collapsed="false"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Z10"/>
    <mergeCell ref="S45:Y45"/>
    <mergeCell ref="R46:Z46"/>
  </mergeCells>
  <dataValidations count="2">
    <dataValidation allowBlank="true" errorStyle="stop" operator="between" showDropDown="false" showErrorMessage="true" showInputMessage="false" sqref="C12:V43" type="list">
      <formula1>$Z$3:$Z$4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158" t="s">
        <v>69</v>
      </c>
      <c r="B1" s="158"/>
      <c r="C1" s="158"/>
      <c r="D1" s="158"/>
      <c r="E1" s="158"/>
      <c r="F1" s="158"/>
      <c r="G1" s="158"/>
      <c r="H1" s="158"/>
      <c r="I1" s="158"/>
    </row>
    <row r="2" customFormat="false" ht="13.5" hidden="false" customHeight="false" outlineLevel="0" collapsed="false">
      <c r="A2" s="159" t="s">
        <v>30</v>
      </c>
      <c r="B2" s="160"/>
      <c r="C2" s="160"/>
      <c r="D2" s="160"/>
      <c r="E2" s="160"/>
      <c r="F2" s="160"/>
      <c r="G2" s="160"/>
      <c r="H2" s="160"/>
      <c r="I2" s="160"/>
    </row>
    <row r="3" customFormat="false" ht="12.75" hidden="false" customHeight="false" outlineLevel="0" collapsed="false">
      <c r="A3" s="161" t="s">
        <v>70</v>
      </c>
      <c r="B3" s="162" t="s">
        <v>71</v>
      </c>
      <c r="C3" s="162"/>
      <c r="D3" s="162"/>
      <c r="E3" s="162"/>
      <c r="F3" s="162"/>
      <c r="G3" s="162"/>
      <c r="H3" s="162"/>
      <c r="I3" s="162"/>
    </row>
    <row r="4" customFormat="false" ht="12.75" hidden="false" customHeight="false" outlineLevel="0" collapsed="false">
      <c r="A4" s="163" t="s">
        <v>72</v>
      </c>
      <c r="B4" s="164" t="s">
        <v>73</v>
      </c>
      <c r="C4" s="164"/>
      <c r="D4" s="164"/>
      <c r="E4" s="164"/>
      <c r="F4" s="164"/>
      <c r="G4" s="164"/>
      <c r="H4" s="164"/>
      <c r="I4" s="164"/>
    </row>
    <row r="5" customFormat="false" ht="12.75" hidden="false" customHeight="false" outlineLevel="0" collapsed="false">
      <c r="A5" s="163" t="s">
        <v>74</v>
      </c>
      <c r="B5" s="164" t="s">
        <v>75</v>
      </c>
      <c r="C5" s="164"/>
      <c r="D5" s="164"/>
      <c r="E5" s="164"/>
      <c r="F5" s="164"/>
      <c r="G5" s="164"/>
      <c r="H5" s="164"/>
      <c r="I5" s="164"/>
    </row>
    <row r="6" customFormat="false" ht="12.75" hidden="false" customHeight="false" outlineLevel="0" collapsed="false">
      <c r="A6" s="163" t="s">
        <v>76</v>
      </c>
      <c r="B6" s="164" t="s">
        <v>77</v>
      </c>
      <c r="C6" s="164"/>
      <c r="D6" s="164"/>
      <c r="E6" s="164"/>
      <c r="F6" s="164"/>
      <c r="G6" s="164"/>
      <c r="H6" s="164"/>
      <c r="I6" s="164"/>
    </row>
    <row r="7" customFormat="false" ht="13.5" hidden="false" customHeight="false" outlineLevel="0" collapsed="false">
      <c r="A7" s="165" t="s">
        <v>78</v>
      </c>
      <c r="B7" s="166" t="s">
        <v>79</v>
      </c>
      <c r="C7" s="166"/>
      <c r="D7" s="166"/>
      <c r="E7" s="166"/>
      <c r="F7" s="166"/>
      <c r="G7" s="166"/>
      <c r="H7" s="166"/>
      <c r="I7" s="166"/>
    </row>
    <row r="8" customFormat="false" ht="12.75" hidden="false" customHeight="false" outlineLevel="0" collapsed="false">
      <c r="A8" s="160"/>
      <c r="B8" s="160"/>
      <c r="C8" s="160"/>
      <c r="D8" s="160"/>
      <c r="E8" s="160"/>
      <c r="F8" s="160"/>
      <c r="G8" s="160"/>
      <c r="H8" s="160"/>
      <c r="I8" s="160"/>
    </row>
    <row r="9" customFormat="false" ht="13.5" hidden="false" customHeight="false" outlineLevel="0" collapsed="false">
      <c r="A9" s="159" t="s">
        <v>31</v>
      </c>
      <c r="B9" s="160"/>
      <c r="C9" s="160"/>
      <c r="D9" s="160"/>
      <c r="E9" s="160"/>
      <c r="F9" s="160"/>
      <c r="G9" s="160"/>
      <c r="H9" s="160"/>
      <c r="I9" s="160"/>
    </row>
    <row r="10" customFormat="false" ht="12.75" hidden="false" customHeight="false" outlineLevel="0" collapsed="false">
      <c r="A10" s="161" t="s">
        <v>80</v>
      </c>
      <c r="B10" s="162" t="s">
        <v>81</v>
      </c>
      <c r="C10" s="162"/>
      <c r="D10" s="162"/>
      <c r="E10" s="162"/>
      <c r="F10" s="162"/>
      <c r="G10" s="162"/>
      <c r="H10" s="162"/>
      <c r="I10" s="162"/>
    </row>
    <row r="11" customFormat="false" ht="12.75" hidden="false" customHeight="false" outlineLevel="0" collapsed="false">
      <c r="A11" s="163" t="s">
        <v>82</v>
      </c>
      <c r="B11" s="164" t="s">
        <v>83</v>
      </c>
      <c r="C11" s="164"/>
      <c r="D11" s="164"/>
      <c r="E11" s="164"/>
      <c r="F11" s="164"/>
      <c r="G11" s="164"/>
      <c r="H11" s="164"/>
      <c r="I11" s="164"/>
    </row>
    <row r="12" customFormat="false" ht="12.75" hidden="false" customHeight="false" outlineLevel="0" collapsed="false">
      <c r="A12" s="163" t="s">
        <v>84</v>
      </c>
      <c r="B12" s="164" t="s">
        <v>85</v>
      </c>
      <c r="C12" s="164"/>
      <c r="D12" s="164"/>
      <c r="E12" s="164"/>
      <c r="F12" s="164"/>
      <c r="G12" s="164"/>
      <c r="H12" s="164"/>
      <c r="I12" s="164"/>
    </row>
    <row r="13" customFormat="false" ht="12.75" hidden="false" customHeight="false" outlineLevel="0" collapsed="false">
      <c r="A13" s="163" t="s">
        <v>86</v>
      </c>
      <c r="B13" s="164" t="s">
        <v>87</v>
      </c>
      <c r="C13" s="164"/>
      <c r="D13" s="164"/>
      <c r="E13" s="164"/>
      <c r="F13" s="164"/>
      <c r="G13" s="164"/>
      <c r="H13" s="164"/>
      <c r="I13" s="164"/>
    </row>
    <row r="14" customFormat="false" ht="13.5" hidden="false" customHeight="false" outlineLevel="0" collapsed="false">
      <c r="A14" s="165" t="s">
        <v>88</v>
      </c>
      <c r="B14" s="166" t="s">
        <v>89</v>
      </c>
      <c r="C14" s="166"/>
      <c r="D14" s="166"/>
      <c r="E14" s="166"/>
      <c r="F14" s="166"/>
      <c r="G14" s="166"/>
      <c r="H14" s="166"/>
      <c r="I14" s="166"/>
    </row>
    <row r="15" customFormat="false" ht="12.75" hidden="false" customHeight="false" outlineLevel="0" collapsed="false">
      <c r="A15" s="160"/>
      <c r="B15" s="160"/>
      <c r="C15" s="160"/>
      <c r="D15" s="160"/>
      <c r="E15" s="160"/>
      <c r="F15" s="160"/>
      <c r="G15" s="160"/>
      <c r="H15" s="160"/>
      <c r="I15" s="160"/>
    </row>
    <row r="16" customFormat="false" ht="13.5" hidden="false" customHeight="false" outlineLevel="0" collapsed="false">
      <c r="A16" s="159" t="s">
        <v>32</v>
      </c>
      <c r="B16" s="160"/>
      <c r="C16" s="160"/>
      <c r="D16" s="160"/>
      <c r="E16" s="160"/>
      <c r="F16" s="160"/>
      <c r="G16" s="160"/>
      <c r="H16" s="160"/>
      <c r="I16" s="160"/>
    </row>
    <row r="17" customFormat="false" ht="12.75" hidden="false" customHeight="false" outlineLevel="0" collapsed="false">
      <c r="A17" s="167" t="s">
        <v>90</v>
      </c>
      <c r="B17" s="162" t="s">
        <v>91</v>
      </c>
      <c r="C17" s="162"/>
      <c r="D17" s="162"/>
      <c r="E17" s="162"/>
      <c r="F17" s="162"/>
      <c r="G17" s="162"/>
      <c r="H17" s="162"/>
      <c r="I17" s="162"/>
    </row>
    <row r="18" customFormat="false" ht="12.75" hidden="false" customHeight="true" outlineLevel="0" collapsed="false">
      <c r="A18" s="168" t="s">
        <v>92</v>
      </c>
      <c r="B18" s="169" t="s">
        <v>93</v>
      </c>
      <c r="C18" s="169"/>
      <c r="D18" s="169"/>
      <c r="E18" s="169"/>
      <c r="F18" s="169"/>
      <c r="G18" s="169"/>
      <c r="H18" s="169"/>
      <c r="I18" s="169"/>
    </row>
    <row r="19" customFormat="false" ht="12.75" hidden="false" customHeight="true" outlineLevel="0" collapsed="false">
      <c r="A19" s="168" t="s">
        <v>94</v>
      </c>
      <c r="B19" s="169" t="s">
        <v>95</v>
      </c>
      <c r="C19" s="169"/>
      <c r="D19" s="169"/>
      <c r="E19" s="169"/>
      <c r="F19" s="169"/>
      <c r="G19" s="169"/>
      <c r="H19" s="169"/>
      <c r="I19" s="169"/>
    </row>
    <row r="20" customFormat="false" ht="12.75" hidden="false" customHeight="false" outlineLevel="0" collapsed="false">
      <c r="A20" s="168" t="s">
        <v>96</v>
      </c>
      <c r="B20" s="164" t="s">
        <v>97</v>
      </c>
      <c r="C20" s="164"/>
      <c r="D20" s="164"/>
      <c r="E20" s="164"/>
      <c r="F20" s="164"/>
      <c r="G20" s="164"/>
      <c r="H20" s="164"/>
      <c r="I20" s="164"/>
    </row>
    <row r="21" customFormat="false" ht="13.5" hidden="false" customHeight="false" outlineLevel="0" collapsed="false">
      <c r="A21" s="170" t="s">
        <v>98</v>
      </c>
      <c r="B21" s="166" t="s">
        <v>99</v>
      </c>
      <c r="C21" s="166"/>
      <c r="D21" s="166"/>
      <c r="E21" s="166"/>
      <c r="F21" s="166"/>
      <c r="G21" s="166"/>
      <c r="H21" s="166"/>
      <c r="I21" s="166"/>
    </row>
    <row r="22" customFormat="false" ht="12.75" hidden="false" customHeight="false" outlineLevel="0" collapsed="false">
      <c r="A22" s="160"/>
      <c r="B22" s="160"/>
      <c r="C22" s="160"/>
      <c r="D22" s="160"/>
      <c r="E22" s="160"/>
      <c r="F22" s="160"/>
      <c r="G22" s="160"/>
      <c r="H22" s="160"/>
      <c r="I22" s="160"/>
    </row>
    <row r="23" customFormat="false" ht="13.5" hidden="false" customHeight="false" outlineLevel="0" collapsed="false">
      <c r="A23" s="159" t="s">
        <v>33</v>
      </c>
      <c r="B23" s="160"/>
      <c r="C23" s="160"/>
      <c r="D23" s="160"/>
      <c r="E23" s="160"/>
      <c r="F23" s="160"/>
      <c r="G23" s="160"/>
      <c r="H23" s="160"/>
      <c r="I23" s="160"/>
    </row>
    <row r="24" customFormat="false" ht="12.75" hidden="false" customHeight="false" outlineLevel="0" collapsed="false">
      <c r="A24" s="161" t="s">
        <v>100</v>
      </c>
      <c r="B24" s="162" t="s">
        <v>101</v>
      </c>
      <c r="C24" s="162"/>
      <c r="D24" s="162"/>
      <c r="E24" s="162"/>
      <c r="F24" s="162"/>
      <c r="G24" s="162"/>
      <c r="H24" s="162"/>
      <c r="I24" s="162"/>
    </row>
    <row r="25" customFormat="false" ht="12.75" hidden="false" customHeight="false" outlineLevel="0" collapsed="false">
      <c r="A25" s="163" t="s">
        <v>102</v>
      </c>
      <c r="B25" s="164" t="s">
        <v>103</v>
      </c>
      <c r="C25" s="164"/>
      <c r="D25" s="164"/>
      <c r="E25" s="164"/>
      <c r="F25" s="164"/>
      <c r="G25" s="164"/>
      <c r="H25" s="164"/>
      <c r="I25" s="164"/>
    </row>
    <row r="26" customFormat="false" ht="12.75" hidden="false" customHeight="false" outlineLevel="0" collapsed="false">
      <c r="A26" s="163" t="s">
        <v>104</v>
      </c>
      <c r="B26" s="164" t="s">
        <v>105</v>
      </c>
      <c r="C26" s="164"/>
      <c r="D26" s="164"/>
      <c r="E26" s="164"/>
      <c r="F26" s="164"/>
      <c r="G26" s="164"/>
      <c r="H26" s="164"/>
      <c r="I26" s="164"/>
    </row>
    <row r="27" customFormat="false" ht="12.75" hidden="false" customHeight="false" outlineLevel="0" collapsed="false">
      <c r="A27" s="163" t="s">
        <v>106</v>
      </c>
      <c r="B27" s="164" t="s">
        <v>107</v>
      </c>
      <c r="C27" s="164"/>
      <c r="D27" s="164"/>
      <c r="E27" s="164"/>
      <c r="F27" s="164"/>
      <c r="G27" s="164"/>
      <c r="H27" s="164"/>
      <c r="I27" s="164"/>
    </row>
    <row r="28" customFormat="false" ht="13.5" hidden="false" customHeight="false" outlineLevel="0" collapsed="false">
      <c r="A28" s="165" t="s">
        <v>108</v>
      </c>
      <c r="B28" s="166" t="s">
        <v>109</v>
      </c>
      <c r="C28" s="166"/>
      <c r="D28" s="166"/>
      <c r="E28" s="166"/>
      <c r="F28" s="166"/>
      <c r="G28" s="166"/>
      <c r="H28" s="166"/>
      <c r="I28" s="166"/>
    </row>
  </sheetData>
  <mergeCells count="21">
    <mergeCell ref="A1:I1"/>
    <mergeCell ref="B3:I3"/>
    <mergeCell ref="B4:I4"/>
    <mergeCell ref="B5:I5"/>
    <mergeCell ref="B6:I6"/>
    <mergeCell ref="B7:I7"/>
    <mergeCell ref="B10:I10"/>
    <mergeCell ref="B11:I11"/>
    <mergeCell ref="B12:I12"/>
    <mergeCell ref="B13:I13"/>
    <mergeCell ref="B14:I14"/>
    <mergeCell ref="B17:I17"/>
    <mergeCell ref="B18:I18"/>
    <mergeCell ref="B19:I19"/>
    <mergeCell ref="B20:I20"/>
    <mergeCell ref="B21:I21"/>
    <mergeCell ref="B24:I24"/>
    <mergeCell ref="B25:I25"/>
    <mergeCell ref="B26:I26"/>
    <mergeCell ref="B27:I27"/>
    <mergeCell ref="B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38:59Z</dcterms:created>
  <dc:creator>DEFAULT</dc:creator>
  <dc:description/>
  <dc:language>en-US</dc:language>
  <cp:lastModifiedBy>default</cp:lastModifiedBy>
  <cp:lastPrinted>2008-04-21T13:47:56Z</cp:lastPrinted>
  <dcterms:modified xsi:type="dcterms:W3CDTF">2008-12-16T21:05:21Z</dcterms:modified>
  <cp:revision>0</cp:revision>
  <dc:subject/>
  <dc:title/>
</cp:coreProperties>
</file>