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ANNO SCOLASTICO 2007-2008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V</v>
          </cell>
        </row>
        <row r="5">
          <cell r="G5" t="str">
            <v>A-EN</v>
          </cell>
        </row>
      </sheetData>
      <sheetData sheetId="1">
        <row r="12">
          <cell r="B12" t="str">
            <v>STORI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2&lt;&gt;0,[1]CdC!D12," ")</f>
        <v> </v>
      </c>
      <c r="E6" s="5"/>
      <c r="F6" s="5" t="str">
        <f aca="false">IF([1]CdC!C12&lt;&gt;0,[1]CdC!C12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2&lt;&gt;0,[1]CdC!B12," ")</f>
        <v>STORI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TORI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4" activeCellId="0" sqref="A44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99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">
        <v>6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TORI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3</v>
      </c>
      <c r="G11" s="76" t="s">
        <v>64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5</v>
      </c>
      <c r="X11" s="80" t="s">
        <v>66</v>
      </c>
      <c r="Y11" s="78" t="s">
        <v>67</v>
      </c>
      <c r="Z11" s="148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70</v>
      </c>
      <c r="B3" s="162" t="s">
        <v>71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2</v>
      </c>
      <c r="B4" s="164" t="s">
        <v>73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4</v>
      </c>
      <c r="B5" s="164" t="s">
        <v>75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6</v>
      </c>
      <c r="B6" s="164" t="s">
        <v>77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8</v>
      </c>
      <c r="B7" s="166" t="s">
        <v>79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80</v>
      </c>
      <c r="B10" s="162" t="s">
        <v>81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2</v>
      </c>
      <c r="B11" s="164" t="s">
        <v>83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4</v>
      </c>
      <c r="B12" s="164" t="s">
        <v>85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6</v>
      </c>
      <c r="B13" s="164" t="s">
        <v>87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8</v>
      </c>
      <c r="B14" s="166" t="s">
        <v>89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90</v>
      </c>
      <c r="B17" s="162" t="s">
        <v>91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2</v>
      </c>
      <c r="B18" s="169" t="s">
        <v>93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4</v>
      </c>
      <c r="B19" s="169" t="s">
        <v>95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6</v>
      </c>
      <c r="B20" s="164" t="s">
        <v>97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8</v>
      </c>
      <c r="B21" s="166" t="s">
        <v>99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100</v>
      </c>
      <c r="B24" s="162" t="s">
        <v>101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2</v>
      </c>
      <c r="B25" s="164" t="s">
        <v>103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4</v>
      </c>
      <c r="B26" s="164" t="s">
        <v>105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6</v>
      </c>
      <c r="B27" s="164" t="s">
        <v>107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8</v>
      </c>
      <c r="B28" s="166" t="s">
        <v>109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16T21:03:17Z</dcterms:modified>
  <cp:revision>0</cp:revision>
  <dc:subject/>
  <dc:title/>
</cp:coreProperties>
</file>