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7" firstSheet="0" activeTab="0"/>
  </bookViews>
  <sheets>
    <sheet name="interperiodale" sheetId="1" state="visible" r:id="rId2"/>
    <sheet name="scrutini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name="as" vbProcedure="false">[2]NOMI!$B$4</definedName>
    <definedName function="false" hidden="false" name="classe" vbProcedure="false">[1]NOMI!$F$4</definedName>
    <definedName function="false" hidden="false" name="GIORGIO" vbProcedure="false">'[3]'!$C$4</definedName>
    <definedName function="false" hidden="false" name="GIOVEDI" vbProcedure="false">'[3]'!$K$11:$K$18</definedName>
    <definedName function="false" hidden="false" name="istituto" vbProcedure="false">[1]NOMI!$B$1</definedName>
    <definedName function="false" hidden="false" name="LUNEDI" vbProcedure="false">'[3]'!$E$11:$E$18</definedName>
    <definedName function="false" hidden="false" name="MARTEDI" vbProcedure="false">'[3]'!$G$11:$G$18</definedName>
    <definedName function="false" hidden="false" name="MERCOLEDI" vbProcedure="false">'[3]'!$I$11:$I$18</definedName>
    <definedName function="false" hidden="false" name="SABATO" vbProcedure="false">'[3]'!$O$11:$O$18</definedName>
    <definedName function="false" hidden="false" name="SCUOLA" vbProcedure="false">[2]NOMI!$B$2:$M$3</definedName>
    <definedName function="false" hidden="false" name="sezione" vbProcedure="false">[1]NOMI!$H$4</definedName>
    <definedName function="false" hidden="false" name="VENERDI" vbProcedure="false">'[3]'!$M$11:$M$18</definedName>
    <definedName function="false" hidden="false" name="VOTI" vbProcedure="false">'[3]'!$C$36:$C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74">
  <si>
    <t xml:space="preserve">Giorni Lezione</t>
  </si>
  <si>
    <t xml:space="preserve">as</t>
  </si>
  <si>
    <t xml:space="preserve">classe</t>
  </si>
  <si>
    <t xml:space="preserve">Italiano</t>
  </si>
  <si>
    <t xml:space="preserve">Storia</t>
  </si>
  <si>
    <t xml:space="preserve">Inglese</t>
  </si>
  <si>
    <t xml:space="preserve">Matematica</t>
  </si>
  <si>
    <t xml:space="preserve">Elettrotecnica</t>
  </si>
  <si>
    <t xml:space="preserve">Sistemi</t>
  </si>
  <si>
    <t xml:space="preserve">Ed. Fisica</t>
  </si>
  <si>
    <t xml:space="preserve">Religione</t>
  </si>
  <si>
    <t xml:space="preserve">Alunno</t>
  </si>
  <si>
    <t xml:space="preserve">assenze</t>
  </si>
  <si>
    <t xml:space="preserve">Frequenza</t>
  </si>
  <si>
    <t xml:space="preserve">Condotta</t>
  </si>
  <si>
    <t xml:space="preserve">IMPEGNO</t>
  </si>
  <si>
    <t xml:space="preserve">PARTECIPAZIONE</t>
  </si>
  <si>
    <t xml:space="preserve">METODO DI STUDIO</t>
  </si>
  <si>
    <t xml:space="preserve">VERIFICA FORMAT.</t>
  </si>
  <si>
    <t xml:space="preserve">da registro</t>
  </si>
  <si>
    <t xml:space="preserve">n.</t>
  </si>
  <si>
    <t xml:space="preserve">Pr.</t>
  </si>
  <si>
    <t xml:space="preserve">COGNOME</t>
  </si>
  <si>
    <t xml:space="preserve">NOME</t>
  </si>
  <si>
    <t xml:space="preserve">ritardi</t>
  </si>
  <si>
    <t xml:space="preserve">permessi</t>
  </si>
  <si>
    <t xml:space="preserve">individuali</t>
  </si>
  <si>
    <t xml:space="preserve">collettive</t>
  </si>
  <si>
    <t xml:space="preserve">percentuale</t>
  </si>
  <si>
    <t xml:space="preserve">S</t>
  </si>
  <si>
    <t xml:space="preserve">D</t>
  </si>
  <si>
    <t xml:space="preserve">R</t>
  </si>
  <si>
    <t xml:space="preserve">C</t>
  </si>
  <si>
    <t xml:space="preserve">A</t>
  </si>
  <si>
    <t xml:space="preserve">CR</t>
  </si>
  <si>
    <t xml:space="preserve">CV</t>
  </si>
  <si>
    <t xml:space="preserve">EV</t>
  </si>
  <si>
    <t xml:space="preserve">SP</t>
  </si>
  <si>
    <t xml:space="preserve">Sc</t>
  </si>
  <si>
    <t xml:space="preserve">Sl</t>
  </si>
  <si>
    <t xml:space="preserve">Ad</t>
  </si>
  <si>
    <t xml:space="preserve">Cn</t>
  </si>
  <si>
    <t xml:space="preserve">Cs</t>
  </si>
  <si>
    <t xml:space="preserve">P</t>
  </si>
  <si>
    <t xml:space="preserve">Ap</t>
  </si>
  <si>
    <t xml:space="preserve">Ac</t>
  </si>
  <si>
    <t xml:space="preserve">PO</t>
  </si>
  <si>
    <t xml:space="preserve">O</t>
  </si>
  <si>
    <t xml:space="preserve">OR</t>
  </si>
  <si>
    <t xml:space="preserve">OE</t>
  </si>
  <si>
    <t xml:space="preserve">GI</t>
  </si>
  <si>
    <t xml:space="preserve">I</t>
  </si>
  <si>
    <t xml:space="preserve">B</t>
  </si>
  <si>
    <t xml:space="preserve">note</t>
  </si>
  <si>
    <t xml:space="preserve">sospens.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X</t>
  </si>
  <si>
    <t xml:space="preserve">ITALIANO</t>
  </si>
  <si>
    <t xml:space="preserve">STORIA</t>
  </si>
  <si>
    <t xml:space="preserve">INGLESE</t>
  </si>
  <si>
    <t xml:space="preserve">MATEMATICA</t>
  </si>
  <si>
    <t xml:space="preserve">ELETTROTECNICA</t>
  </si>
  <si>
    <t xml:space="preserve">SISTEMI</t>
  </si>
  <si>
    <t xml:space="preserve">ED.FISICA</t>
  </si>
  <si>
    <t xml:space="preserve">RELIGIONE</t>
  </si>
  <si>
    <t xml:space="preserve">As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%"/>
    <numFmt numFmtId="168" formatCode="d\-mmm\-yy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sz val="10"/>
      <color rgb="FFFFFFFF"/>
      <name val="Arial"/>
      <family val="0"/>
    </font>
    <font>
      <b val="true"/>
      <sz val="12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7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1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1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9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9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1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1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9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1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1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1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1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11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9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9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9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1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9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9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9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8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9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7" fillId="9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7" fillId="1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1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7" fillId="1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9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9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9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8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9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1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7" fillId="9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7" fillId="10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1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7" fillId="1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9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9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9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8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9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9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9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1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9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9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9" fillId="1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9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9" fillId="9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9" fillId="10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9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38160</xdr:rowOff>
    </xdr:from>
    <xdr:to>
      <xdr:col>1</xdr:col>
      <xdr:colOff>20160</xdr:colOff>
      <xdr:row>2</xdr:row>
      <xdr:rowOff>133560</xdr:rowOff>
    </xdr:to>
    <xdr:clientData/>
  </xdr:twoCellAnchor>
  <xdr:twoCellAnchor editAs="oneCell">
    <xdr:from>
      <xdr:col>1</xdr:col>
      <xdr:colOff>29880</xdr:colOff>
      <xdr:row>1</xdr:row>
      <xdr:rowOff>38160</xdr:rowOff>
    </xdr:from>
    <xdr:to>
      <xdr:col>1</xdr:col>
      <xdr:colOff>240840</xdr:colOff>
      <xdr:row>2</xdr:row>
      <xdr:rowOff>1335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47520</xdr:rowOff>
    </xdr:from>
    <xdr:to>
      <xdr:col>1</xdr:col>
      <xdr:colOff>10080</xdr:colOff>
      <xdr:row>1</xdr:row>
      <xdr:rowOff>142920</xdr:rowOff>
    </xdr:to>
    <xdr:clientData/>
  </xdr:twoCellAnchor>
  <xdr:twoCellAnchor editAs="oneCell">
    <xdr:from>
      <xdr:col>1</xdr:col>
      <xdr:colOff>30240</xdr:colOff>
      <xdr:row>0</xdr:row>
      <xdr:rowOff>38160</xdr:rowOff>
    </xdr:from>
    <xdr:to>
      <xdr:col>1</xdr:col>
      <xdr:colOff>240840</xdr:colOff>
      <xdr:row>1</xdr:row>
      <xdr:rowOff>1335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uto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06_sistemi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07_ed_fisic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08_religion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FAULT/Desktop/Registro%20Personale%20ver%201.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urora/Documenti/interperiodal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ATI_CLASS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1_italian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2_stori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3_ingles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04_matematic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05_elettrotecnic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MI"/>
      <sheetName val="I_Quadrimestre"/>
      <sheetName val="II_Quadrimestre"/>
      <sheetName val="Foglio2"/>
      <sheetName val="Foglio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interperiodale"/>
      <sheetName val="scrutini"/>
      <sheetName val="retro"/>
      <sheetName val="Foglio3"/>
    </sheetNames>
    <sheetDataSet>
      <sheetData sheetId="0"/>
      <sheetData sheetId="1">
        <row r="11">
          <cell r="AA11" t="str">
            <v>otiimo (9-10)</v>
          </cell>
        </row>
      </sheetData>
      <sheetData sheetId="2">
        <row r="11">
          <cell r="W11" t="str">
            <v>SCRITTO-GRAFICO</v>
          </cell>
          <cell r="X11" t="str">
            <v>ORALE</v>
          </cell>
          <cell r="Y11" t="str">
            <v>PRATICO</v>
          </cell>
          <cell r="Z11" t="str">
            <v>ASSENZE</v>
          </cell>
        </row>
      </sheetData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interperiodale"/>
      <sheetName val="scrutini"/>
      <sheetName val="retro"/>
      <sheetName val="Foglio3"/>
    </sheetNames>
    <sheetDataSet>
      <sheetData sheetId="0"/>
      <sheetData sheetId="1"/>
      <sheetData sheetId="2">
        <row r="11">
          <cell r="W11" t="str">
            <v>SCRITTO-GRAFICO</v>
          </cell>
          <cell r="X11" t="str">
            <v>ORALE</v>
          </cell>
          <cell r="Y11" t="str">
            <v>PRATICO</v>
          </cell>
          <cell r="Z11" t="str">
            <v>ASSENZE</v>
          </cell>
        </row>
      </sheetData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interperiodale"/>
      <sheetName val="scrutini"/>
      <sheetName val="retro"/>
      <sheetName val="Foglio3"/>
    </sheetNames>
    <sheetDataSet>
      <sheetData sheetId="0"/>
      <sheetData sheetId="1"/>
      <sheetData sheetId="2">
        <row r="11">
          <cell r="W11" t="str">
            <v>SCRITTO-GRAFICO</v>
          </cell>
          <cell r="X11" t="str">
            <v>ORALE</v>
          </cell>
          <cell r="Y11" t="str">
            <v>PRATICO</v>
          </cell>
          <cell r="Z11" t="str">
            <v>ASSENZE</v>
          </cell>
        </row>
      </sheetData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MI"/>
      <sheetName val="CAL"/>
      <sheetName val="I quadrimestre"/>
      <sheetName val="II quadrimestre"/>
      <sheetName val="COMUNICAZIONE"/>
      <sheetName val="NOTE"/>
      <sheetName val="griglia confronto"/>
      <sheetName val="griglia riassuntiva"/>
      <sheetName val="scrutini"/>
      <sheetName val="Settembre"/>
      <sheetName val="Ottobre"/>
      <sheetName val="Novembre"/>
      <sheetName val="Dicembre"/>
      <sheetName val="Gennaio"/>
      <sheetName val="Febbraio"/>
      <sheetName val="Marzo"/>
      <sheetName val="Aprile"/>
      <sheetName val="Maggio"/>
      <sheetName val="Giugno"/>
      <sheetName val="Striscie Compi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lbiolo"/>
      <sheetName val="Cannavò"/>
      <sheetName val="Retro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CdC"/>
    </sheetNames>
    <sheetDataSet>
      <sheetData sheetId="0">
        <row r="4">
          <cell r="E4">
            <v>2008</v>
          </cell>
          <cell r="F4">
            <v>2009</v>
          </cell>
        </row>
        <row r="5">
          <cell r="E5" t="str">
            <v>V</v>
          </cell>
        </row>
        <row r="5">
          <cell r="G5" t="str">
            <v>A-EN</v>
          </cell>
        </row>
        <row r="6">
          <cell r="G6" t="str">
            <v>Nome Cognome</v>
          </cell>
        </row>
        <row r="8">
          <cell r="E8" t="str">
            <v>DICEMBRE</v>
          </cell>
        </row>
        <row r="43">
          <cell r="G43" t="str">
            <v>12 DICEMBRE 2008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interperiodale"/>
      <sheetName val="scrutini"/>
      <sheetName val="retro"/>
    </sheetNames>
    <sheetDataSet>
      <sheetData sheetId="0"/>
      <sheetData sheetId="1"/>
      <sheetData sheetId="2">
        <row r="11">
          <cell r="W11" t="str">
            <v>SCRITTO-GRAFICO</v>
          </cell>
          <cell r="X11" t="str">
            <v>ORALE</v>
          </cell>
          <cell r="Y11" t="str">
            <v>PRATICO</v>
          </cell>
          <cell r="Z11" t="str">
            <v>ASSENZE</v>
          </cell>
        </row>
      </sheetData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interperiodale"/>
      <sheetName val="scrutini"/>
      <sheetName val="retro"/>
      <sheetName val="Foglio3"/>
    </sheetNames>
    <sheetDataSet>
      <sheetData sheetId="0"/>
      <sheetData sheetId="1">
        <row r="11">
          <cell r="AA11" t="str">
            <v>otiimo (9-10)</v>
          </cell>
        </row>
      </sheetData>
      <sheetData sheetId="2">
        <row r="11">
          <cell r="W11" t="str">
            <v>SCRITTO-GRAFICO</v>
          </cell>
          <cell r="X11" t="str">
            <v>ORALE</v>
          </cell>
          <cell r="Y11" t="str">
            <v>PRATICO</v>
          </cell>
          <cell r="Z11" t="str">
            <v>ASSENZE</v>
          </cell>
        </row>
      </sheetData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interperiodale"/>
      <sheetName val="scrutini"/>
      <sheetName val="retro"/>
      <sheetName val="Foglio3"/>
    </sheetNames>
    <sheetDataSet>
      <sheetData sheetId="0"/>
      <sheetData sheetId="1">
        <row r="11">
          <cell r="AA11" t="str">
            <v>otiimo (9-10)</v>
          </cell>
        </row>
      </sheetData>
      <sheetData sheetId="2">
        <row r="11">
          <cell r="W11" t="str">
            <v>SCRITTO-GRAFICO</v>
          </cell>
          <cell r="X11" t="str">
            <v>ORALE</v>
          </cell>
          <cell r="Y11" t="str">
            <v>PRATICO</v>
          </cell>
          <cell r="Z11" t="str">
            <v>ASSENZE</v>
          </cell>
        </row>
      </sheetData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interperiodale"/>
      <sheetName val="scrutini"/>
      <sheetName val="retro"/>
      <sheetName val="Foglio3"/>
    </sheetNames>
    <sheetDataSet>
      <sheetData sheetId="0"/>
      <sheetData sheetId="1">
        <row r="11">
          <cell r="AA11" t="str">
            <v>otiimo (9-10)</v>
          </cell>
        </row>
      </sheetData>
      <sheetData sheetId="2">
        <row r="11">
          <cell r="W11" t="str">
            <v>SCRITTO-GRAFICO</v>
          </cell>
          <cell r="X11" t="str">
            <v>ORALE</v>
          </cell>
          <cell r="Y11" t="str">
            <v>PRATICO</v>
          </cell>
          <cell r="Z11" t="str">
            <v>ASSENZE</v>
          </cell>
        </row>
      </sheetData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interperiodale"/>
      <sheetName val="scrutini"/>
      <sheetName val="retro"/>
      <sheetName val="Foglio3"/>
    </sheetNames>
    <sheetDataSet>
      <sheetData sheetId="0"/>
      <sheetData sheetId="1">
        <row r="11">
          <cell r="AA11" t="str">
            <v>otiimo (9-10)</v>
          </cell>
        </row>
      </sheetData>
      <sheetData sheetId="2">
        <row r="11">
          <cell r="W11" t="str">
            <v>SCRITTO-GRAFICO</v>
          </cell>
          <cell r="X11" t="str">
            <v>ORALE</v>
          </cell>
          <cell r="Y11" t="str">
            <v>PRATICO</v>
          </cell>
          <cell r="Z11" t="str">
            <v>ASSENZE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56"/>
    <col collapsed="false" customWidth="true" hidden="false" outlineLevel="0" max="3" min="3" style="0" width="14.56"/>
    <col collapsed="false" customWidth="true" hidden="false" outlineLevel="0" max="4" min="4" style="0" width="11.56"/>
    <col collapsed="false" customWidth="true" hidden="false" outlineLevel="0" max="5" min="5" style="0" width="6.41"/>
    <col collapsed="false" customWidth="true" hidden="false" outlineLevel="0" max="6" min="6" style="0" width="9.56"/>
    <col collapsed="false" customWidth="true" hidden="false" outlineLevel="0" max="7" min="7" style="0" width="10.56"/>
    <col collapsed="false" customWidth="true" hidden="false" outlineLevel="0" max="8" min="8" style="0" width="9.28"/>
    <col collapsed="false" customWidth="true" hidden="false" outlineLevel="0" max="9" min="9" style="0" width="13.99"/>
    <col collapsed="false" customWidth="true" hidden="false" outlineLevel="0" max="19" min="10" style="0" width="3.7"/>
    <col collapsed="false" customWidth="true" hidden="true" outlineLevel="0" max="179" min="20" style="0" width="3.7"/>
    <col collapsed="false" customWidth="true" hidden="true" outlineLevel="0" max="184" min="180" style="0" width="2.7"/>
    <col collapsed="false" customWidth="true" hidden="false" outlineLevel="0" max="185" min="185" style="0" width="6.28"/>
  </cols>
  <sheetData>
    <row r="1" customFormat="false" ht="6.75" hidden="false" customHeight="true" outlineLevel="0" collapsed="false"/>
    <row r="2" customFormat="false" ht="13.5" hidden="false" customHeight="false" outlineLevel="0" collapsed="false">
      <c r="A2" s="1"/>
      <c r="B2" s="2"/>
      <c r="C2" s="3" t="s">
        <v>0</v>
      </c>
      <c r="D2" s="4" t="n">
        <v>60</v>
      </c>
      <c r="E2" s="5" t="s">
        <v>1</v>
      </c>
      <c r="F2" s="5" t="str">
        <f aca="false">[4]intestazione!$E$4&amp;"/"&amp;[4]intestazione!$F$4</f>
        <v>2008/2009</v>
      </c>
      <c r="G2" s="5" t="s">
        <v>2</v>
      </c>
      <c r="H2" s="5" t="str">
        <f aca="false">[4]intestazione!$E$5&amp;" "&amp;[4]intestazione!$G$5</f>
        <v>V A-EN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 t="s">
        <v>3</v>
      </c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8" t="s">
        <v>4</v>
      </c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 t="s">
        <v>5</v>
      </c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 t="s">
        <v>6</v>
      </c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 t="s">
        <v>7</v>
      </c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 t="s">
        <v>8</v>
      </c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 t="s">
        <v>9</v>
      </c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 t="s">
        <v>10</v>
      </c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GC2" s="9"/>
      <c r="GD2" s="10"/>
    </row>
    <row r="3" customFormat="false" ht="12.75" hidden="false" customHeight="false" outlineLevel="0" collapsed="false">
      <c r="A3" s="11"/>
      <c r="B3" s="12"/>
      <c r="C3" s="13" t="s">
        <v>11</v>
      </c>
      <c r="D3" s="13"/>
      <c r="E3" s="14"/>
      <c r="F3" s="14"/>
      <c r="G3" s="15" t="s">
        <v>12</v>
      </c>
      <c r="H3" s="15"/>
      <c r="I3" s="15"/>
      <c r="J3" s="16" t="s">
        <v>13</v>
      </c>
      <c r="K3" s="16"/>
      <c r="L3" s="16"/>
      <c r="M3" s="16"/>
      <c r="N3" s="16"/>
      <c r="O3" s="17" t="s">
        <v>14</v>
      </c>
      <c r="P3" s="17"/>
      <c r="Q3" s="17"/>
      <c r="R3" s="17"/>
      <c r="S3" s="17"/>
      <c r="T3" s="16" t="s">
        <v>15</v>
      </c>
      <c r="U3" s="16"/>
      <c r="V3" s="16"/>
      <c r="W3" s="16"/>
      <c r="X3" s="16"/>
      <c r="Y3" s="16" t="s">
        <v>16</v>
      </c>
      <c r="Z3" s="16"/>
      <c r="AA3" s="16"/>
      <c r="AB3" s="16"/>
      <c r="AC3" s="16"/>
      <c r="AD3" s="16" t="s">
        <v>17</v>
      </c>
      <c r="AE3" s="16"/>
      <c r="AF3" s="16"/>
      <c r="AG3" s="16"/>
      <c r="AH3" s="16"/>
      <c r="AI3" s="18" t="s">
        <v>18</v>
      </c>
      <c r="AJ3" s="18"/>
      <c r="AK3" s="18"/>
      <c r="AL3" s="18"/>
      <c r="AM3" s="18"/>
      <c r="AN3" s="16" t="s">
        <v>15</v>
      </c>
      <c r="AO3" s="16"/>
      <c r="AP3" s="16"/>
      <c r="AQ3" s="16"/>
      <c r="AR3" s="16"/>
      <c r="AS3" s="16" t="s">
        <v>16</v>
      </c>
      <c r="AT3" s="16"/>
      <c r="AU3" s="16"/>
      <c r="AV3" s="16"/>
      <c r="AW3" s="16"/>
      <c r="AX3" s="16" t="s">
        <v>17</v>
      </c>
      <c r="AY3" s="16"/>
      <c r="AZ3" s="16"/>
      <c r="BA3" s="16"/>
      <c r="BB3" s="16"/>
      <c r="BC3" s="18" t="s">
        <v>18</v>
      </c>
      <c r="BD3" s="18"/>
      <c r="BE3" s="18"/>
      <c r="BF3" s="18"/>
      <c r="BG3" s="18"/>
      <c r="BH3" s="16" t="s">
        <v>15</v>
      </c>
      <c r="BI3" s="16"/>
      <c r="BJ3" s="16"/>
      <c r="BK3" s="16"/>
      <c r="BL3" s="16"/>
      <c r="BM3" s="16" t="s">
        <v>16</v>
      </c>
      <c r="BN3" s="16"/>
      <c r="BO3" s="16"/>
      <c r="BP3" s="16"/>
      <c r="BQ3" s="16"/>
      <c r="BR3" s="16" t="s">
        <v>17</v>
      </c>
      <c r="BS3" s="16"/>
      <c r="BT3" s="16"/>
      <c r="BU3" s="16"/>
      <c r="BV3" s="16"/>
      <c r="BW3" s="18" t="s">
        <v>18</v>
      </c>
      <c r="BX3" s="18"/>
      <c r="BY3" s="18"/>
      <c r="BZ3" s="18"/>
      <c r="CA3" s="18"/>
      <c r="CB3" s="16" t="s">
        <v>15</v>
      </c>
      <c r="CC3" s="16"/>
      <c r="CD3" s="16"/>
      <c r="CE3" s="16"/>
      <c r="CF3" s="16"/>
      <c r="CG3" s="16" t="s">
        <v>16</v>
      </c>
      <c r="CH3" s="16"/>
      <c r="CI3" s="16"/>
      <c r="CJ3" s="16"/>
      <c r="CK3" s="16"/>
      <c r="CL3" s="16" t="s">
        <v>17</v>
      </c>
      <c r="CM3" s="16"/>
      <c r="CN3" s="16"/>
      <c r="CO3" s="16"/>
      <c r="CP3" s="16"/>
      <c r="CQ3" s="18" t="s">
        <v>18</v>
      </c>
      <c r="CR3" s="18"/>
      <c r="CS3" s="18"/>
      <c r="CT3" s="18"/>
      <c r="CU3" s="18"/>
      <c r="CV3" s="16" t="s">
        <v>15</v>
      </c>
      <c r="CW3" s="16"/>
      <c r="CX3" s="16"/>
      <c r="CY3" s="16"/>
      <c r="CZ3" s="16"/>
      <c r="DA3" s="16" t="s">
        <v>16</v>
      </c>
      <c r="DB3" s="16"/>
      <c r="DC3" s="16"/>
      <c r="DD3" s="16"/>
      <c r="DE3" s="16"/>
      <c r="DF3" s="16" t="s">
        <v>17</v>
      </c>
      <c r="DG3" s="16"/>
      <c r="DH3" s="16"/>
      <c r="DI3" s="16"/>
      <c r="DJ3" s="16"/>
      <c r="DK3" s="18" t="s">
        <v>18</v>
      </c>
      <c r="DL3" s="18"/>
      <c r="DM3" s="18"/>
      <c r="DN3" s="18"/>
      <c r="DO3" s="18"/>
      <c r="DP3" s="16" t="s">
        <v>15</v>
      </c>
      <c r="DQ3" s="16"/>
      <c r="DR3" s="16"/>
      <c r="DS3" s="16"/>
      <c r="DT3" s="16"/>
      <c r="DU3" s="16" t="s">
        <v>16</v>
      </c>
      <c r="DV3" s="16"/>
      <c r="DW3" s="16"/>
      <c r="DX3" s="16"/>
      <c r="DY3" s="16"/>
      <c r="DZ3" s="16" t="s">
        <v>17</v>
      </c>
      <c r="EA3" s="16"/>
      <c r="EB3" s="16"/>
      <c r="EC3" s="16"/>
      <c r="ED3" s="16"/>
      <c r="EE3" s="18" t="s">
        <v>18</v>
      </c>
      <c r="EF3" s="18"/>
      <c r="EG3" s="18"/>
      <c r="EH3" s="18"/>
      <c r="EI3" s="18"/>
      <c r="EJ3" s="16" t="s">
        <v>15</v>
      </c>
      <c r="EK3" s="16"/>
      <c r="EL3" s="16"/>
      <c r="EM3" s="16"/>
      <c r="EN3" s="16"/>
      <c r="EO3" s="16" t="s">
        <v>16</v>
      </c>
      <c r="EP3" s="16"/>
      <c r="EQ3" s="16"/>
      <c r="ER3" s="16"/>
      <c r="ES3" s="16"/>
      <c r="ET3" s="16" t="s">
        <v>17</v>
      </c>
      <c r="EU3" s="16"/>
      <c r="EV3" s="16"/>
      <c r="EW3" s="16"/>
      <c r="EX3" s="16"/>
      <c r="EY3" s="18" t="s">
        <v>18</v>
      </c>
      <c r="EZ3" s="18"/>
      <c r="FA3" s="18"/>
      <c r="FB3" s="18"/>
      <c r="FC3" s="18"/>
      <c r="FD3" s="16" t="s">
        <v>15</v>
      </c>
      <c r="FE3" s="16"/>
      <c r="FF3" s="16"/>
      <c r="FG3" s="16"/>
      <c r="FH3" s="16"/>
      <c r="FI3" s="16" t="s">
        <v>16</v>
      </c>
      <c r="FJ3" s="16"/>
      <c r="FK3" s="16"/>
      <c r="FL3" s="16"/>
      <c r="FM3" s="16"/>
      <c r="FN3" s="16" t="s">
        <v>17</v>
      </c>
      <c r="FO3" s="16"/>
      <c r="FP3" s="16"/>
      <c r="FQ3" s="16"/>
      <c r="FR3" s="16"/>
      <c r="FS3" s="18" t="s">
        <v>18</v>
      </c>
      <c r="FT3" s="18"/>
      <c r="FU3" s="18"/>
      <c r="FV3" s="18"/>
      <c r="FW3" s="18"/>
      <c r="GC3" s="19" t="s">
        <v>19</v>
      </c>
      <c r="GD3" s="19"/>
    </row>
    <row r="4" customFormat="false" ht="13.5" hidden="false" customHeight="false" outlineLevel="0" collapsed="false">
      <c r="A4" s="20" t="s">
        <v>20</v>
      </c>
      <c r="B4" s="21" t="s">
        <v>21</v>
      </c>
      <c r="C4" s="22" t="s">
        <v>22</v>
      </c>
      <c r="D4" s="23" t="s">
        <v>23</v>
      </c>
      <c r="E4" s="24" t="s">
        <v>24</v>
      </c>
      <c r="F4" s="24" t="s">
        <v>25</v>
      </c>
      <c r="G4" s="25" t="s">
        <v>26</v>
      </c>
      <c r="H4" s="25" t="s">
        <v>27</v>
      </c>
      <c r="I4" s="25" t="s">
        <v>28</v>
      </c>
      <c r="J4" s="26" t="s">
        <v>29</v>
      </c>
      <c r="K4" s="26" t="s">
        <v>30</v>
      </c>
      <c r="L4" s="27" t="s">
        <v>31</v>
      </c>
      <c r="M4" s="27" t="s">
        <v>32</v>
      </c>
      <c r="N4" s="28" t="s">
        <v>33</v>
      </c>
      <c r="O4" s="24" t="s">
        <v>34</v>
      </c>
      <c r="P4" s="24" t="s">
        <v>35</v>
      </c>
      <c r="Q4" s="29" t="s">
        <v>36</v>
      </c>
      <c r="R4" s="30" t="s">
        <v>37</v>
      </c>
      <c r="S4" s="31"/>
      <c r="T4" s="26" t="s">
        <v>38</v>
      </c>
      <c r="U4" s="26" t="s">
        <v>39</v>
      </c>
      <c r="V4" s="27" t="s">
        <v>40</v>
      </c>
      <c r="W4" s="27" t="s">
        <v>41</v>
      </c>
      <c r="X4" s="28" t="s">
        <v>42</v>
      </c>
      <c r="Y4" s="26" t="s">
        <v>43</v>
      </c>
      <c r="Z4" s="26" t="s">
        <v>29</v>
      </c>
      <c r="AA4" s="27" t="s">
        <v>33</v>
      </c>
      <c r="AB4" s="27" t="s">
        <v>44</v>
      </c>
      <c r="AC4" s="28" t="s">
        <v>45</v>
      </c>
      <c r="AD4" s="26" t="s">
        <v>30</v>
      </c>
      <c r="AE4" s="26" t="s">
        <v>46</v>
      </c>
      <c r="AF4" s="27" t="s">
        <v>47</v>
      </c>
      <c r="AG4" s="27" t="s">
        <v>48</v>
      </c>
      <c r="AH4" s="28" t="s">
        <v>49</v>
      </c>
      <c r="AI4" s="26" t="s">
        <v>50</v>
      </c>
      <c r="AJ4" s="26" t="s">
        <v>51</v>
      </c>
      <c r="AK4" s="26" t="s">
        <v>29</v>
      </c>
      <c r="AL4" s="27" t="s">
        <v>52</v>
      </c>
      <c r="AM4" s="32" t="s">
        <v>47</v>
      </c>
      <c r="AN4" s="33" t="s">
        <v>38</v>
      </c>
      <c r="AO4" s="26" t="s">
        <v>39</v>
      </c>
      <c r="AP4" s="27" t="s">
        <v>40</v>
      </c>
      <c r="AQ4" s="27" t="s">
        <v>41</v>
      </c>
      <c r="AR4" s="28" t="s">
        <v>42</v>
      </c>
      <c r="AS4" s="26" t="s">
        <v>43</v>
      </c>
      <c r="AT4" s="26" t="s">
        <v>29</v>
      </c>
      <c r="AU4" s="27" t="s">
        <v>33</v>
      </c>
      <c r="AV4" s="27" t="s">
        <v>44</v>
      </c>
      <c r="AW4" s="28" t="s">
        <v>45</v>
      </c>
      <c r="AX4" s="26" t="s">
        <v>30</v>
      </c>
      <c r="AY4" s="26" t="s">
        <v>46</v>
      </c>
      <c r="AZ4" s="27" t="s">
        <v>47</v>
      </c>
      <c r="BA4" s="27" t="s">
        <v>48</v>
      </c>
      <c r="BB4" s="28" t="s">
        <v>49</v>
      </c>
      <c r="BC4" s="26" t="s">
        <v>50</v>
      </c>
      <c r="BD4" s="26" t="s">
        <v>51</v>
      </c>
      <c r="BE4" s="27" t="s">
        <v>29</v>
      </c>
      <c r="BF4" s="27" t="s">
        <v>52</v>
      </c>
      <c r="BG4" s="32" t="s">
        <v>47</v>
      </c>
      <c r="BH4" s="33" t="s">
        <v>38</v>
      </c>
      <c r="BI4" s="26" t="s">
        <v>39</v>
      </c>
      <c r="BJ4" s="27" t="s">
        <v>40</v>
      </c>
      <c r="BK4" s="27" t="s">
        <v>41</v>
      </c>
      <c r="BL4" s="28" t="s">
        <v>42</v>
      </c>
      <c r="BM4" s="26" t="s">
        <v>43</v>
      </c>
      <c r="BN4" s="26" t="s">
        <v>29</v>
      </c>
      <c r="BO4" s="27" t="s">
        <v>33</v>
      </c>
      <c r="BP4" s="27" t="s">
        <v>44</v>
      </c>
      <c r="BQ4" s="28" t="s">
        <v>45</v>
      </c>
      <c r="BR4" s="26" t="s">
        <v>30</v>
      </c>
      <c r="BS4" s="26" t="s">
        <v>46</v>
      </c>
      <c r="BT4" s="27" t="s">
        <v>47</v>
      </c>
      <c r="BU4" s="27" t="s">
        <v>48</v>
      </c>
      <c r="BV4" s="28" t="s">
        <v>49</v>
      </c>
      <c r="BW4" s="26" t="s">
        <v>50</v>
      </c>
      <c r="BX4" s="26" t="s">
        <v>51</v>
      </c>
      <c r="BY4" s="27" t="s">
        <v>29</v>
      </c>
      <c r="BZ4" s="27" t="s">
        <v>52</v>
      </c>
      <c r="CA4" s="32" t="s">
        <v>47</v>
      </c>
      <c r="CB4" s="33" t="s">
        <v>38</v>
      </c>
      <c r="CC4" s="26" t="s">
        <v>39</v>
      </c>
      <c r="CD4" s="27" t="s">
        <v>40</v>
      </c>
      <c r="CE4" s="27" t="s">
        <v>41</v>
      </c>
      <c r="CF4" s="28" t="s">
        <v>42</v>
      </c>
      <c r="CG4" s="26" t="s">
        <v>43</v>
      </c>
      <c r="CH4" s="26" t="s">
        <v>29</v>
      </c>
      <c r="CI4" s="27" t="s">
        <v>33</v>
      </c>
      <c r="CJ4" s="27" t="s">
        <v>44</v>
      </c>
      <c r="CK4" s="28" t="s">
        <v>45</v>
      </c>
      <c r="CL4" s="26" t="s">
        <v>30</v>
      </c>
      <c r="CM4" s="26" t="s">
        <v>46</v>
      </c>
      <c r="CN4" s="27" t="s">
        <v>47</v>
      </c>
      <c r="CO4" s="27" t="s">
        <v>48</v>
      </c>
      <c r="CP4" s="28" t="s">
        <v>49</v>
      </c>
      <c r="CQ4" s="26" t="s">
        <v>50</v>
      </c>
      <c r="CR4" s="26" t="s">
        <v>51</v>
      </c>
      <c r="CS4" s="27" t="s">
        <v>29</v>
      </c>
      <c r="CT4" s="27" t="s">
        <v>52</v>
      </c>
      <c r="CU4" s="32" t="s">
        <v>47</v>
      </c>
      <c r="CV4" s="33" t="s">
        <v>38</v>
      </c>
      <c r="CW4" s="26" t="s">
        <v>39</v>
      </c>
      <c r="CX4" s="27" t="s">
        <v>40</v>
      </c>
      <c r="CY4" s="27" t="s">
        <v>41</v>
      </c>
      <c r="CZ4" s="28" t="s">
        <v>42</v>
      </c>
      <c r="DA4" s="26" t="s">
        <v>43</v>
      </c>
      <c r="DB4" s="26" t="s">
        <v>29</v>
      </c>
      <c r="DC4" s="27" t="s">
        <v>33</v>
      </c>
      <c r="DD4" s="27" t="s">
        <v>44</v>
      </c>
      <c r="DE4" s="28" t="s">
        <v>45</v>
      </c>
      <c r="DF4" s="26" t="s">
        <v>30</v>
      </c>
      <c r="DG4" s="26" t="s">
        <v>46</v>
      </c>
      <c r="DH4" s="27" t="s">
        <v>47</v>
      </c>
      <c r="DI4" s="27" t="s">
        <v>48</v>
      </c>
      <c r="DJ4" s="28" t="s">
        <v>49</v>
      </c>
      <c r="DK4" s="26" t="s">
        <v>50</v>
      </c>
      <c r="DL4" s="26" t="s">
        <v>51</v>
      </c>
      <c r="DM4" s="27" t="s">
        <v>29</v>
      </c>
      <c r="DN4" s="27" t="s">
        <v>52</v>
      </c>
      <c r="DO4" s="32" t="s">
        <v>47</v>
      </c>
      <c r="DP4" s="33" t="s">
        <v>38</v>
      </c>
      <c r="DQ4" s="26" t="s">
        <v>39</v>
      </c>
      <c r="DR4" s="27" t="s">
        <v>40</v>
      </c>
      <c r="DS4" s="27" t="s">
        <v>41</v>
      </c>
      <c r="DT4" s="28" t="s">
        <v>42</v>
      </c>
      <c r="DU4" s="26" t="s">
        <v>43</v>
      </c>
      <c r="DV4" s="26" t="s">
        <v>29</v>
      </c>
      <c r="DW4" s="27" t="s">
        <v>33</v>
      </c>
      <c r="DX4" s="27" t="s">
        <v>44</v>
      </c>
      <c r="DY4" s="28" t="s">
        <v>45</v>
      </c>
      <c r="DZ4" s="26" t="s">
        <v>30</v>
      </c>
      <c r="EA4" s="26" t="s">
        <v>46</v>
      </c>
      <c r="EB4" s="27" t="s">
        <v>47</v>
      </c>
      <c r="EC4" s="27" t="s">
        <v>48</v>
      </c>
      <c r="ED4" s="28" t="s">
        <v>49</v>
      </c>
      <c r="EE4" s="26" t="s">
        <v>50</v>
      </c>
      <c r="EF4" s="26" t="s">
        <v>51</v>
      </c>
      <c r="EG4" s="27" t="s">
        <v>29</v>
      </c>
      <c r="EH4" s="27" t="s">
        <v>52</v>
      </c>
      <c r="EI4" s="32" t="s">
        <v>47</v>
      </c>
      <c r="EJ4" s="33" t="s">
        <v>38</v>
      </c>
      <c r="EK4" s="26" t="s">
        <v>39</v>
      </c>
      <c r="EL4" s="27" t="s">
        <v>40</v>
      </c>
      <c r="EM4" s="27" t="s">
        <v>41</v>
      </c>
      <c r="EN4" s="28" t="s">
        <v>42</v>
      </c>
      <c r="EO4" s="26" t="s">
        <v>43</v>
      </c>
      <c r="EP4" s="26" t="s">
        <v>29</v>
      </c>
      <c r="EQ4" s="27" t="s">
        <v>33</v>
      </c>
      <c r="ER4" s="27" t="s">
        <v>44</v>
      </c>
      <c r="ES4" s="28" t="s">
        <v>45</v>
      </c>
      <c r="ET4" s="26" t="s">
        <v>30</v>
      </c>
      <c r="EU4" s="26" t="s">
        <v>46</v>
      </c>
      <c r="EV4" s="27" t="s">
        <v>47</v>
      </c>
      <c r="EW4" s="27" t="s">
        <v>48</v>
      </c>
      <c r="EX4" s="28" t="s">
        <v>49</v>
      </c>
      <c r="EY4" s="26" t="s">
        <v>50</v>
      </c>
      <c r="EZ4" s="26" t="s">
        <v>51</v>
      </c>
      <c r="FA4" s="27" t="s">
        <v>29</v>
      </c>
      <c r="FB4" s="27" t="s">
        <v>52</v>
      </c>
      <c r="FC4" s="32" t="s">
        <v>47</v>
      </c>
      <c r="FD4" s="33" t="s">
        <v>38</v>
      </c>
      <c r="FE4" s="26" t="s">
        <v>39</v>
      </c>
      <c r="FF4" s="27" t="s">
        <v>40</v>
      </c>
      <c r="FG4" s="27" t="s">
        <v>41</v>
      </c>
      <c r="FH4" s="28" t="s">
        <v>42</v>
      </c>
      <c r="FI4" s="26" t="s">
        <v>43</v>
      </c>
      <c r="FJ4" s="26" t="s">
        <v>29</v>
      </c>
      <c r="FK4" s="27" t="s">
        <v>33</v>
      </c>
      <c r="FL4" s="27" t="s">
        <v>44</v>
      </c>
      <c r="FM4" s="28" t="s">
        <v>45</v>
      </c>
      <c r="FN4" s="26" t="s">
        <v>30</v>
      </c>
      <c r="FO4" s="26" t="s">
        <v>46</v>
      </c>
      <c r="FP4" s="27" t="s">
        <v>47</v>
      </c>
      <c r="FQ4" s="27" t="s">
        <v>48</v>
      </c>
      <c r="FR4" s="28" t="s">
        <v>49</v>
      </c>
      <c r="FS4" s="26" t="s">
        <v>50</v>
      </c>
      <c r="FT4" s="26" t="s">
        <v>51</v>
      </c>
      <c r="FU4" s="27" t="s">
        <v>29</v>
      </c>
      <c r="FV4" s="27" t="s">
        <v>52</v>
      </c>
      <c r="FW4" s="32" t="s">
        <v>47</v>
      </c>
      <c r="GC4" s="34" t="s">
        <v>53</v>
      </c>
      <c r="GD4" s="35" t="s">
        <v>54</v>
      </c>
    </row>
    <row r="5" customFormat="false" ht="3" hidden="false" customHeight="true" outlineLevel="0" collapsed="false">
      <c r="A5" s="11"/>
      <c r="B5" s="36"/>
      <c r="C5" s="37"/>
      <c r="D5" s="38"/>
      <c r="E5" s="39"/>
      <c r="F5" s="39"/>
      <c r="G5" s="39"/>
      <c r="H5" s="39"/>
      <c r="I5" s="39"/>
      <c r="J5" s="40"/>
      <c r="K5" s="40"/>
      <c r="L5" s="41"/>
      <c r="M5" s="41"/>
      <c r="N5" s="42"/>
      <c r="O5" s="39"/>
      <c r="P5" s="39"/>
      <c r="Q5" s="43"/>
      <c r="R5" s="44"/>
      <c r="S5" s="45"/>
      <c r="T5" s="40"/>
      <c r="U5" s="40"/>
      <c r="V5" s="41"/>
      <c r="W5" s="41"/>
      <c r="X5" s="42"/>
      <c r="Y5" s="46"/>
      <c r="Z5" s="40"/>
      <c r="AA5" s="41"/>
      <c r="AB5" s="41"/>
      <c r="AC5" s="42"/>
      <c r="AD5" s="40"/>
      <c r="AE5" s="40"/>
      <c r="AF5" s="41"/>
      <c r="AG5" s="41"/>
      <c r="AH5" s="42"/>
      <c r="AI5" s="40"/>
      <c r="AJ5" s="40"/>
      <c r="AK5" s="40"/>
      <c r="AL5" s="41"/>
      <c r="AM5" s="47"/>
      <c r="AN5" s="48"/>
      <c r="AO5" s="40"/>
      <c r="AP5" s="41"/>
      <c r="AQ5" s="41"/>
      <c r="AR5" s="42"/>
      <c r="AS5" s="40"/>
      <c r="AT5" s="40"/>
      <c r="AU5" s="41"/>
      <c r="AV5" s="41"/>
      <c r="AW5" s="42"/>
      <c r="AX5" s="40"/>
      <c r="AY5" s="40"/>
      <c r="AZ5" s="41"/>
      <c r="BA5" s="41"/>
      <c r="BB5" s="42"/>
      <c r="BC5" s="40"/>
      <c r="BD5" s="40"/>
      <c r="BE5" s="41"/>
      <c r="BF5" s="41"/>
      <c r="BG5" s="47"/>
      <c r="BH5" s="48"/>
      <c r="BI5" s="40"/>
      <c r="BJ5" s="41"/>
      <c r="BK5" s="41"/>
      <c r="BL5" s="42"/>
      <c r="BM5" s="40"/>
      <c r="BN5" s="40"/>
      <c r="BO5" s="41"/>
      <c r="BP5" s="41"/>
      <c r="BQ5" s="42"/>
      <c r="BR5" s="40"/>
      <c r="BS5" s="40"/>
      <c r="BT5" s="41"/>
      <c r="BU5" s="41"/>
      <c r="BV5" s="42"/>
      <c r="BW5" s="40"/>
      <c r="BX5" s="40"/>
      <c r="BY5" s="41"/>
      <c r="BZ5" s="41"/>
      <c r="CA5" s="47"/>
      <c r="CB5" s="48"/>
      <c r="CC5" s="40"/>
      <c r="CD5" s="41"/>
      <c r="CE5" s="41"/>
      <c r="CF5" s="42"/>
      <c r="CG5" s="40"/>
      <c r="CH5" s="40"/>
      <c r="CI5" s="41"/>
      <c r="CJ5" s="41"/>
      <c r="CK5" s="42"/>
      <c r="CL5" s="40"/>
      <c r="CM5" s="40"/>
      <c r="CN5" s="41"/>
      <c r="CO5" s="41"/>
      <c r="CP5" s="42"/>
      <c r="CQ5" s="40"/>
      <c r="CR5" s="40"/>
      <c r="CS5" s="41"/>
      <c r="CT5" s="41"/>
      <c r="CU5" s="47"/>
      <c r="CV5" s="48"/>
      <c r="CW5" s="40"/>
      <c r="CX5" s="41"/>
      <c r="CY5" s="41"/>
      <c r="CZ5" s="42"/>
      <c r="DA5" s="40"/>
      <c r="DB5" s="40"/>
      <c r="DC5" s="41"/>
      <c r="DD5" s="41"/>
      <c r="DE5" s="42"/>
      <c r="DF5" s="40"/>
      <c r="DG5" s="40"/>
      <c r="DH5" s="41"/>
      <c r="DI5" s="41"/>
      <c r="DJ5" s="42"/>
      <c r="DK5" s="40"/>
      <c r="DL5" s="40"/>
      <c r="DM5" s="41"/>
      <c r="DN5" s="41"/>
      <c r="DO5" s="47"/>
      <c r="DP5" s="48"/>
      <c r="DQ5" s="40"/>
      <c r="DR5" s="41"/>
      <c r="DS5" s="41"/>
      <c r="DT5" s="42"/>
      <c r="DU5" s="40"/>
      <c r="DV5" s="40"/>
      <c r="DW5" s="41"/>
      <c r="DX5" s="41"/>
      <c r="DY5" s="42"/>
      <c r="DZ5" s="40"/>
      <c r="EA5" s="40"/>
      <c r="EB5" s="41"/>
      <c r="EC5" s="41"/>
      <c r="ED5" s="42"/>
      <c r="EE5" s="40"/>
      <c r="EF5" s="40"/>
      <c r="EG5" s="41"/>
      <c r="EH5" s="41"/>
      <c r="EI5" s="47"/>
      <c r="EJ5" s="48"/>
      <c r="EK5" s="40"/>
      <c r="EL5" s="41"/>
      <c r="EM5" s="41"/>
      <c r="EN5" s="42"/>
      <c r="EO5" s="40"/>
      <c r="EP5" s="40"/>
      <c r="EQ5" s="41"/>
      <c r="ER5" s="41"/>
      <c r="ES5" s="42"/>
      <c r="ET5" s="40"/>
      <c r="EU5" s="40"/>
      <c r="EV5" s="41"/>
      <c r="EW5" s="41"/>
      <c r="EX5" s="42"/>
      <c r="EY5" s="40"/>
      <c r="EZ5" s="40"/>
      <c r="FA5" s="41"/>
      <c r="FB5" s="41"/>
      <c r="FC5" s="47"/>
      <c r="FD5" s="48"/>
      <c r="FE5" s="40"/>
      <c r="FF5" s="41"/>
      <c r="FG5" s="41"/>
      <c r="FH5" s="42"/>
      <c r="FI5" s="40"/>
      <c r="FJ5" s="40"/>
      <c r="FK5" s="41"/>
      <c r="FL5" s="41"/>
      <c r="FM5" s="42"/>
      <c r="FN5" s="40"/>
      <c r="FO5" s="40"/>
      <c r="FP5" s="41"/>
      <c r="FQ5" s="41"/>
      <c r="FR5" s="42"/>
      <c r="FS5" s="40"/>
      <c r="FT5" s="40"/>
      <c r="FU5" s="41"/>
      <c r="FV5" s="41"/>
      <c r="FW5" s="47"/>
      <c r="GC5" s="34"/>
      <c r="GD5" s="49"/>
    </row>
    <row r="6" customFormat="false" ht="16.5" hidden="false" customHeight="false" outlineLevel="0" collapsed="false">
      <c r="A6" s="50" t="s">
        <v>55</v>
      </c>
      <c r="B6" s="51"/>
      <c r="C6" s="52" t="str">
        <f aca="false">IF([4]intestazione!C11&lt;&gt;0,[4]intestazione!C11," ")</f>
        <v> </v>
      </c>
      <c r="D6" s="53" t="str">
        <f aca="false">IF([4]intestazione!D11&lt;&gt;0,[4]intestazione!D11," ")</f>
        <v> </v>
      </c>
      <c r="E6" s="54"/>
      <c r="F6" s="54"/>
      <c r="G6" s="54"/>
      <c r="H6" s="54"/>
      <c r="I6" s="55" t="str">
        <f aca="false">IF(C6&lt;&gt;" ",G6/$D$2," ")</f>
        <v> </v>
      </c>
      <c r="J6" s="56" t="str">
        <f aca="false">IF(C6&lt;&gt;" ",IF(I6&gt;0.4,"X"," ")," ")</f>
        <v> </v>
      </c>
      <c r="K6" s="57" t="str">
        <f aca="false">IF(C6&lt;&gt;" ",IF(I6&gt;0.2,IF(I6&lt;=0.4,"X"," ")," ")," ")</f>
        <v> </v>
      </c>
      <c r="L6" s="58" t="str">
        <f aca="false">IF(C6&lt;&gt;" ",IF(I6&gt;0.15,IF(I6&lt;=0.2,"X"," ")," ")," ")</f>
        <v> </v>
      </c>
      <c r="M6" s="58" t="str">
        <f aca="false">IF(C6&lt;&gt;" ",IF(I6&gt;0.05,IF(I6&lt;=0.15,"X"," ")," ")," ")</f>
        <v> </v>
      </c>
      <c r="N6" s="59" t="str">
        <f aca="false">IF(C6&lt;&gt;" ",IF(I6&lt;=0.05,"X"," ")," ")</f>
        <v> </v>
      </c>
      <c r="O6" s="60"/>
      <c r="P6" s="61"/>
      <c r="Q6" s="62"/>
      <c r="R6" s="63"/>
      <c r="S6" s="64"/>
      <c r="T6" s="65" t="str">
        <f aca="false">IF([5]interperiodale!C12&lt;&gt;0,[5]interperiodale!C12," ")</f>
        <v> </v>
      </c>
      <c r="U6" s="56" t="str">
        <f aca="false">IF([5]interperiodale!D12&lt;&gt;0,[5]interperiodale!D12," ")</f>
        <v> </v>
      </c>
      <c r="V6" s="56" t="str">
        <f aca="false">IF([5]interperiodale!E12&lt;&gt;0,[5]interperiodale!E12," ")</f>
        <v> </v>
      </c>
      <c r="W6" s="56" t="str">
        <f aca="false">IF([5]interperiodale!F12&lt;&gt;0,[5]interperiodale!F12," ")</f>
        <v> </v>
      </c>
      <c r="X6" s="66" t="str">
        <f aca="false">IF([5]interperiodale!G12&lt;&gt;0,[5]interperiodale!G12," ")</f>
        <v> </v>
      </c>
      <c r="Y6" s="65" t="str">
        <f aca="false">IF([5]interperiodale!H12&lt;&gt;0,[5]interperiodale!H12," ")</f>
        <v> </v>
      </c>
      <c r="Z6" s="67" t="str">
        <f aca="false">IF([5]interperiodale!I12&lt;&gt;0,[5]interperiodale!I12," ")</f>
        <v> </v>
      </c>
      <c r="AA6" s="67" t="str">
        <f aca="false">IF([5]interperiodale!J12&lt;&gt;0,[5]interperiodale!J12," ")</f>
        <v> </v>
      </c>
      <c r="AB6" s="67" t="str">
        <f aca="false">IF([5]interperiodale!K12&lt;&gt;0,[5]interperiodale!K12," ")</f>
        <v> </v>
      </c>
      <c r="AC6" s="68" t="str">
        <f aca="false">IF([5]interperiodale!L12&lt;&gt;0,[5]interperiodale!L12," ")</f>
        <v> </v>
      </c>
      <c r="AD6" s="67" t="str">
        <f aca="false">IF([5]interperiodale!M12&lt;&gt;0,[5]interperiodale!M12," ")</f>
        <v> </v>
      </c>
      <c r="AE6" s="57" t="str">
        <f aca="false">IF([5]interperiodale!N12&lt;&gt;0,[5]interperiodale!N12," ")</f>
        <v> </v>
      </c>
      <c r="AF6" s="57" t="str">
        <f aca="false">IF([5]interperiodale!O12&lt;&gt;0,[5]interperiodale!O12," ")</f>
        <v> </v>
      </c>
      <c r="AG6" s="57" t="str">
        <f aca="false">IF([5]interperiodale!P12&lt;&gt;0,[5]interperiodale!P12," ")</f>
        <v> </v>
      </c>
      <c r="AH6" s="59" t="str">
        <f aca="false">IF([5]interperiodale!Q12&lt;&gt;0,[5]interperiodale!Q12," ")</f>
        <v> </v>
      </c>
      <c r="AI6" s="56" t="str">
        <f aca="false">IF([5]interperiodale!W12&lt;&gt;0,[5]interperiodale!W12," ")</f>
        <v> </v>
      </c>
      <c r="AJ6" s="56" t="str">
        <f aca="false">IF([5]interperiodale!X12&lt;&gt;0,[5]interperiodale!X12," ")</f>
        <v> </v>
      </c>
      <c r="AK6" s="57" t="str">
        <f aca="false">IF([5]interperiodale!Y12&lt;&gt;0,[5]interperiodale!Y12," ")</f>
        <v> </v>
      </c>
      <c r="AL6" s="58" t="str">
        <f aca="false">IF([5]interperiodale!Z12&lt;&gt;0,[5]interperiodale!Z12," ")</f>
        <v> </v>
      </c>
      <c r="AM6" s="69" t="str">
        <f aca="false">IF([5]interperiodale!AA12&lt;&gt;0,[5]interperiodale!AA12," ")</f>
        <v> </v>
      </c>
      <c r="AN6" s="70" t="str">
        <f aca="false">IF([6]interperiodale!C12&lt;&gt;0,[6]interperiodale!C12," ")</f>
        <v> </v>
      </c>
      <c r="AO6" s="71" t="str">
        <f aca="false">IF([6]interperiodale!D12&lt;&gt;0,[6]interperiodale!D12," ")</f>
        <v> </v>
      </c>
      <c r="AP6" s="72" t="str">
        <f aca="false">IF([6]interperiodale!E12&lt;&gt;0,[6]interperiodale!E12," ")</f>
        <v> </v>
      </c>
      <c r="AQ6" s="72" t="str">
        <f aca="false">IF([6]interperiodale!F12&lt;&gt;0,[6]interperiodale!F12," ")</f>
        <v> </v>
      </c>
      <c r="AR6" s="73" t="str">
        <f aca="false">IF([6]interperiodale!G12&lt;&gt;0,[6]interperiodale!G12," ")</f>
        <v> </v>
      </c>
      <c r="AS6" s="74" t="str">
        <f aca="false">IF([6]interperiodale!H12&lt;&gt;0,[6]interperiodale!H12," ")</f>
        <v> </v>
      </c>
      <c r="AT6" s="71" t="str">
        <f aca="false">IF([6]interperiodale!I12&lt;&gt;0,[6]interperiodale!I12," ")</f>
        <v> </v>
      </c>
      <c r="AU6" s="72" t="str">
        <f aca="false">IF([6]interperiodale!J12&lt;&gt;0,[6]interperiodale!J12," ")</f>
        <v> </v>
      </c>
      <c r="AV6" s="72" t="str">
        <f aca="false">IF([6]interperiodale!K12&lt;&gt;0,[6]interperiodale!K12," ")</f>
        <v> </v>
      </c>
      <c r="AW6" s="73" t="str">
        <f aca="false">IF([6]interperiodale!L12&lt;&gt;0,[6]interperiodale!L12," ")</f>
        <v> </v>
      </c>
      <c r="AX6" s="74" t="str">
        <f aca="false">IF([6]interperiodale!M12&lt;&gt;0,[6]interperiodale!M12," ")</f>
        <v> </v>
      </c>
      <c r="AY6" s="71" t="str">
        <f aca="false">IF([6]interperiodale!N12&lt;&gt;0,[6]interperiodale!N12," ")</f>
        <v> </v>
      </c>
      <c r="AZ6" s="72" t="str">
        <f aca="false">IF([6]interperiodale!O12&lt;&gt;0,[6]interperiodale!O12," ")</f>
        <v> </v>
      </c>
      <c r="BA6" s="72" t="str">
        <f aca="false">IF([6]interperiodale!P12&lt;&gt;0,[6]interperiodale!P12," ")</f>
        <v> </v>
      </c>
      <c r="BB6" s="73" t="str">
        <f aca="false">IF([6]interperiodale!Q12&lt;&gt;0,[6]interperiodale!Q12," ")</f>
        <v> </v>
      </c>
      <c r="BC6" s="74" t="str">
        <f aca="false">IF([6]interperiodale!W12&lt;&gt;0,[6]interperiodale!W12," ")</f>
        <v> </v>
      </c>
      <c r="BD6" s="71" t="str">
        <f aca="false">IF([6]interperiodale!X12&lt;&gt;0,[6]interperiodale!X12," ")</f>
        <v> </v>
      </c>
      <c r="BE6" s="72" t="str">
        <f aca="false">IF([6]interperiodale!Y12&lt;&gt;0,[6]interperiodale!Y12," ")</f>
        <v> </v>
      </c>
      <c r="BF6" s="72" t="str">
        <f aca="false">IF([6]interperiodale!Z12&lt;&gt;0,[6]interperiodale!Z12," ")</f>
        <v> </v>
      </c>
      <c r="BG6" s="75" t="str">
        <f aca="false">IF([6]interperiodale!AA12&lt;&gt;0,[6]interperiodale!AA12," ")</f>
        <v> </v>
      </c>
      <c r="BH6" s="76" t="str">
        <f aca="false">IF([7]interperiodale!C12&lt;&gt;0,[7]interperiodale!C12," ")</f>
        <v> </v>
      </c>
      <c r="BI6" s="57" t="str">
        <f aca="false">IF([7]interperiodale!D12&lt;&gt;0,[7]interperiodale!D12," ")</f>
        <v> </v>
      </c>
      <c r="BJ6" s="58" t="str">
        <f aca="false">IF([7]interperiodale!E12&lt;&gt;0,[7]interperiodale!E12," ")</f>
        <v> </v>
      </c>
      <c r="BK6" s="58" t="str">
        <f aca="false">IF([7]interperiodale!F12&lt;&gt;0,[7]interperiodale!F12," ")</f>
        <v> </v>
      </c>
      <c r="BL6" s="59" t="str">
        <f aca="false">IF([7]interperiodale!G12&lt;&gt;0,[7]interperiodale!G12," ")</f>
        <v> </v>
      </c>
      <c r="BM6" s="56" t="str">
        <f aca="false">IF([7]interperiodale!H12&lt;&gt;0,[7]interperiodale!H12," ")</f>
        <v> </v>
      </c>
      <c r="BN6" s="57" t="str">
        <f aca="false">IF([7]interperiodale!I12&lt;&gt;0,[7]interperiodale!I12," ")</f>
        <v> </v>
      </c>
      <c r="BO6" s="58" t="str">
        <f aca="false">IF([7]interperiodale!J12&lt;&gt;0,[7]interperiodale!J12," ")</f>
        <v> </v>
      </c>
      <c r="BP6" s="58" t="str">
        <f aca="false">IF([7]interperiodale!K12&lt;&gt;0,[7]interperiodale!K12," ")</f>
        <v> </v>
      </c>
      <c r="BQ6" s="59" t="str">
        <f aca="false">IF([7]interperiodale!L12&lt;&gt;0,[7]interperiodale!L12," ")</f>
        <v> </v>
      </c>
      <c r="BR6" s="56" t="str">
        <f aca="false">IF([7]interperiodale!M12&lt;&gt;0,[7]interperiodale!M12," ")</f>
        <v> </v>
      </c>
      <c r="BS6" s="57" t="str">
        <f aca="false">IF([7]interperiodale!N12&lt;&gt;0,[7]interperiodale!N12," ")</f>
        <v> </v>
      </c>
      <c r="BT6" s="58" t="str">
        <f aca="false">IF([7]interperiodale!O12&lt;&gt;0,[7]interperiodale!O12," ")</f>
        <v> </v>
      </c>
      <c r="BU6" s="58" t="str">
        <f aca="false">IF([7]interperiodale!P12&lt;&gt;0,[7]interperiodale!P12," ")</f>
        <v> </v>
      </c>
      <c r="BV6" s="59" t="str">
        <f aca="false">IF([7]interperiodale!Q12&lt;&gt;0,[7]interperiodale!Q12," ")</f>
        <v> </v>
      </c>
      <c r="BW6" s="56" t="str">
        <f aca="false">IF([7]interperiodale!W12&lt;&gt;0,[7]interperiodale!W12," ")</f>
        <v> </v>
      </c>
      <c r="BX6" s="57" t="str">
        <f aca="false">IF([7]interperiodale!X12&lt;&gt;0,[7]interperiodale!X12," ")</f>
        <v> </v>
      </c>
      <c r="BY6" s="58" t="str">
        <f aca="false">IF([7]interperiodale!Y12&lt;&gt;0,[7]interperiodale!Y12," ")</f>
        <v> </v>
      </c>
      <c r="BZ6" s="58" t="str">
        <f aca="false">IF([7]interperiodale!Z12&lt;&gt;0,[7]interperiodale!Z12," ")</f>
        <v> </v>
      </c>
      <c r="CA6" s="69" t="str">
        <f aca="false">IF([7]interperiodale!AA12&lt;&gt;0,[7]interperiodale!AA12," ")</f>
        <v> </v>
      </c>
      <c r="CB6" s="70" t="str">
        <f aca="false">IF([8]interperiodale!C12&lt;&gt;0,[8]interperiodale!C12," ")</f>
        <v> </v>
      </c>
      <c r="CC6" s="71" t="str">
        <f aca="false">IF([8]interperiodale!D12&lt;&gt;0,[8]interperiodale!D12," ")</f>
        <v> </v>
      </c>
      <c r="CD6" s="72" t="str">
        <f aca="false">IF([8]interperiodale!E12&lt;&gt;0,[8]interperiodale!E12," ")</f>
        <v> </v>
      </c>
      <c r="CE6" s="72" t="str">
        <f aca="false">IF([8]interperiodale!F12&lt;&gt;0,[8]interperiodale!F12," ")</f>
        <v> </v>
      </c>
      <c r="CF6" s="73" t="str">
        <f aca="false">IF([8]interperiodale!G12&lt;&gt;0,[8]interperiodale!G12," ")</f>
        <v> </v>
      </c>
      <c r="CG6" s="74" t="str">
        <f aca="false">IF([8]interperiodale!H12&lt;&gt;0,[8]interperiodale!H12," ")</f>
        <v> </v>
      </c>
      <c r="CH6" s="71" t="str">
        <f aca="false">IF([8]interperiodale!I12&lt;&gt;0,[8]interperiodale!I12," ")</f>
        <v> </v>
      </c>
      <c r="CI6" s="72" t="str">
        <f aca="false">IF([8]interperiodale!J12&lt;&gt;0,[8]interperiodale!J12," ")</f>
        <v> </v>
      </c>
      <c r="CJ6" s="72" t="str">
        <f aca="false">IF([8]interperiodale!K12&lt;&gt;0,[8]interperiodale!K12," ")</f>
        <v> </v>
      </c>
      <c r="CK6" s="73" t="str">
        <f aca="false">IF([8]interperiodale!L12&lt;&gt;0,[8]interperiodale!L12," ")</f>
        <v> </v>
      </c>
      <c r="CL6" s="74" t="str">
        <f aca="false">IF([8]interperiodale!M12&lt;&gt;0,[8]interperiodale!M12," ")</f>
        <v> </v>
      </c>
      <c r="CM6" s="71" t="str">
        <f aca="false">IF([8]interperiodale!N12&lt;&gt;0,[8]interperiodale!N12," ")</f>
        <v> </v>
      </c>
      <c r="CN6" s="72" t="str">
        <f aca="false">IF([8]interperiodale!O12&lt;&gt;0,[8]interperiodale!O12," ")</f>
        <v> </v>
      </c>
      <c r="CO6" s="72" t="str">
        <f aca="false">IF([8]interperiodale!P12&lt;&gt;0,[8]interperiodale!P12," ")</f>
        <v> </v>
      </c>
      <c r="CP6" s="73" t="str">
        <f aca="false">IF([8]interperiodale!Q12&lt;&gt;0,[8]interperiodale!Q12," ")</f>
        <v> </v>
      </c>
      <c r="CQ6" s="74" t="str">
        <f aca="false">IF([8]interperiodale!W12&lt;&gt;0,[8]interperiodale!W12," ")</f>
        <v> </v>
      </c>
      <c r="CR6" s="71" t="str">
        <f aca="false">IF([8]interperiodale!X12&lt;&gt;0,[8]interperiodale!X12," ")</f>
        <v> </v>
      </c>
      <c r="CS6" s="72" t="str">
        <f aca="false">IF([8]interperiodale!Y12&lt;&gt;0,[8]interperiodale!Y12," ")</f>
        <v> </v>
      </c>
      <c r="CT6" s="72" t="str">
        <f aca="false">IF([8]interperiodale!Z12&lt;&gt;0,[8]interperiodale!Z12," ")</f>
        <v> </v>
      </c>
      <c r="CU6" s="75" t="str">
        <f aca="false">IF([8]interperiodale!AA12&lt;&gt;0,[8]interperiodale!AA12," ")</f>
        <v> </v>
      </c>
      <c r="CV6" s="76" t="str">
        <f aca="false">IF([9]interperiodale!C12&lt;&gt;0,[9]interperiodale!C12," ")</f>
        <v> </v>
      </c>
      <c r="CW6" s="57" t="str">
        <f aca="false">IF([9]interperiodale!D12&lt;&gt;0,[9]interperiodale!D12," ")</f>
        <v> </v>
      </c>
      <c r="CX6" s="58" t="str">
        <f aca="false">IF([9]interperiodale!E12&lt;&gt;0,[9]interperiodale!E12," ")</f>
        <v> </v>
      </c>
      <c r="CY6" s="58" t="str">
        <f aca="false">IF([9]interperiodale!F12&lt;&gt;0,[9]interperiodale!F12," ")</f>
        <v> </v>
      </c>
      <c r="CZ6" s="59" t="str">
        <f aca="false">IF([9]interperiodale!G12&lt;&gt;0,[9]interperiodale!G12," ")</f>
        <v> </v>
      </c>
      <c r="DA6" s="56" t="str">
        <f aca="false">IF([9]interperiodale!H12&lt;&gt;0,[9]interperiodale!H12," ")</f>
        <v> </v>
      </c>
      <c r="DB6" s="57" t="str">
        <f aca="false">IF([9]interperiodale!I12&lt;&gt;0,[9]interperiodale!I12," ")</f>
        <v> </v>
      </c>
      <c r="DC6" s="58" t="str">
        <f aca="false">IF([9]interperiodale!J12&lt;&gt;0,[9]interperiodale!J12," ")</f>
        <v> </v>
      </c>
      <c r="DD6" s="58" t="str">
        <f aca="false">IF([9]interperiodale!K12&lt;&gt;0,[9]interperiodale!K12," ")</f>
        <v> </v>
      </c>
      <c r="DE6" s="59" t="str">
        <f aca="false">IF([9]interperiodale!L12&lt;&gt;0,[9]interperiodale!L12," ")</f>
        <v> </v>
      </c>
      <c r="DF6" s="56" t="str">
        <f aca="false">IF([9]interperiodale!M12&lt;&gt;0,[9]interperiodale!M12," ")</f>
        <v> </v>
      </c>
      <c r="DG6" s="57" t="str">
        <f aca="false">IF([9]interperiodale!N12&lt;&gt;0,[9]interperiodale!N12," ")</f>
        <v> </v>
      </c>
      <c r="DH6" s="58" t="str">
        <f aca="false">IF([9]interperiodale!O12&lt;&gt;0,[9]interperiodale!O12," ")</f>
        <v> </v>
      </c>
      <c r="DI6" s="58" t="str">
        <f aca="false">IF([9]interperiodale!P12&lt;&gt;0,[9]interperiodale!P12," ")</f>
        <v> </v>
      </c>
      <c r="DJ6" s="59" t="str">
        <f aca="false">IF([9]interperiodale!Q12&lt;&gt;0,[9]interperiodale!Q12," ")</f>
        <v> </v>
      </c>
      <c r="DK6" s="56" t="str">
        <f aca="false">IF([9]interperiodale!W12&lt;&gt;0,[9]interperiodale!W12," ")</f>
        <v> </v>
      </c>
      <c r="DL6" s="57" t="str">
        <f aca="false">IF([9]interperiodale!X12&lt;&gt;0,[9]interperiodale!X12," ")</f>
        <v> </v>
      </c>
      <c r="DM6" s="58" t="str">
        <f aca="false">IF([9]interperiodale!Y12&lt;&gt;0,[9]interperiodale!Y12," ")</f>
        <v> </v>
      </c>
      <c r="DN6" s="58" t="str">
        <f aca="false">IF([9]interperiodale!Z12&lt;&gt;0,[9]interperiodale!Z12," ")</f>
        <v> </v>
      </c>
      <c r="DO6" s="69" t="str">
        <f aca="false">IF([9]interperiodale!AA12&lt;&gt;0,[9]interperiodale!AA12," ")</f>
        <v> </v>
      </c>
      <c r="DP6" s="70" t="str">
        <f aca="false">IF([10]interperiodale!C12&lt;&gt;0,[10]interperiodale!C12," ")</f>
        <v> </v>
      </c>
      <c r="DQ6" s="71" t="str">
        <f aca="false">IF([10]interperiodale!D12&lt;&gt;0,[10]interperiodale!D12," ")</f>
        <v> </v>
      </c>
      <c r="DR6" s="72" t="str">
        <f aca="false">IF([10]interperiodale!E12&lt;&gt;0,[10]interperiodale!E12," ")</f>
        <v> </v>
      </c>
      <c r="DS6" s="72" t="str">
        <f aca="false">IF([10]interperiodale!F12&lt;&gt;0,[10]interperiodale!F12," ")</f>
        <v> </v>
      </c>
      <c r="DT6" s="73" t="str">
        <f aca="false">IF([10]interperiodale!G12&lt;&gt;0,[10]interperiodale!G12," ")</f>
        <v> </v>
      </c>
      <c r="DU6" s="74" t="str">
        <f aca="false">IF([10]interperiodale!H12&lt;&gt;0,[10]interperiodale!H12," ")</f>
        <v> </v>
      </c>
      <c r="DV6" s="71" t="str">
        <f aca="false">IF([10]interperiodale!I12&lt;&gt;0,[10]interperiodale!I12," ")</f>
        <v> </v>
      </c>
      <c r="DW6" s="72" t="str">
        <f aca="false">IF([10]interperiodale!J12&lt;&gt;0,[10]interperiodale!J12," ")</f>
        <v> </v>
      </c>
      <c r="DX6" s="72" t="str">
        <f aca="false">IF([10]interperiodale!K12&lt;&gt;0,[10]interperiodale!K12," ")</f>
        <v> </v>
      </c>
      <c r="DY6" s="73" t="str">
        <f aca="false">IF([10]interperiodale!L12&lt;&gt;0,[10]interperiodale!L12," ")</f>
        <v> </v>
      </c>
      <c r="DZ6" s="74" t="str">
        <f aca="false">IF([10]interperiodale!M12&lt;&gt;0,[10]interperiodale!M12," ")</f>
        <v> </v>
      </c>
      <c r="EA6" s="71" t="str">
        <f aca="false">IF([10]interperiodale!N12&lt;&gt;0,[10]interperiodale!N12," ")</f>
        <v> </v>
      </c>
      <c r="EB6" s="72" t="str">
        <f aca="false">IF([10]interperiodale!O12&lt;&gt;0,[10]interperiodale!O12," ")</f>
        <v> </v>
      </c>
      <c r="EC6" s="72" t="str">
        <f aca="false">IF([10]interperiodale!P12&lt;&gt;0,[10]interperiodale!P12," ")</f>
        <v> </v>
      </c>
      <c r="ED6" s="73" t="str">
        <f aca="false">IF([10]interperiodale!Q12&lt;&gt;0,[10]interperiodale!Q12," ")</f>
        <v> </v>
      </c>
      <c r="EE6" s="74" t="str">
        <f aca="false">IF([10]interperiodale!W12&lt;&gt;0,[10]interperiodale!W12," ")</f>
        <v> </v>
      </c>
      <c r="EF6" s="71" t="str">
        <f aca="false">IF([10]interperiodale!X12&lt;&gt;0,[10]interperiodale!X12," ")</f>
        <v> </v>
      </c>
      <c r="EG6" s="72" t="str">
        <f aca="false">IF([10]interperiodale!Y12&lt;&gt;0,[10]interperiodale!Y12," ")</f>
        <v> </v>
      </c>
      <c r="EH6" s="72" t="str">
        <f aca="false">IF([10]interperiodale!Z12&lt;&gt;0,[10]interperiodale!Z12," ")</f>
        <v> </v>
      </c>
      <c r="EI6" s="75" t="str">
        <f aca="false">IF([10]interperiodale!AA12&lt;&gt;0,[10]interperiodale!AA12," ")</f>
        <v> </v>
      </c>
      <c r="EJ6" s="76" t="str">
        <f aca="false">IF([11]interperiodale!C12&lt;&gt;0,[11]interperiodale!C12," ")</f>
        <v> </v>
      </c>
      <c r="EK6" s="57" t="str">
        <f aca="false">IF([11]interperiodale!D12&lt;&gt;0,[11]interperiodale!D12," ")</f>
        <v> </v>
      </c>
      <c r="EL6" s="58" t="str">
        <f aca="false">IF([11]interperiodale!E12&lt;&gt;0,[11]interperiodale!E12," ")</f>
        <v> </v>
      </c>
      <c r="EM6" s="58" t="str">
        <f aca="false">IF([11]interperiodale!F12&lt;&gt;0,[11]interperiodale!F12," ")</f>
        <v> </v>
      </c>
      <c r="EN6" s="59" t="str">
        <f aca="false">IF([11]interperiodale!G12&lt;&gt;0,[11]interperiodale!G12," ")</f>
        <v> </v>
      </c>
      <c r="EO6" s="56" t="str">
        <f aca="false">IF([11]interperiodale!H12&lt;&gt;0,[11]interperiodale!H12," ")</f>
        <v> </v>
      </c>
      <c r="EP6" s="57" t="str">
        <f aca="false">IF([11]interperiodale!I12&lt;&gt;0,[11]interperiodale!I12," ")</f>
        <v> </v>
      </c>
      <c r="EQ6" s="58" t="str">
        <f aca="false">IF([11]interperiodale!J12&lt;&gt;0,[11]interperiodale!J12," ")</f>
        <v> </v>
      </c>
      <c r="ER6" s="58" t="str">
        <f aca="false">IF([11]interperiodale!K12&lt;&gt;0,[11]interperiodale!K12," ")</f>
        <v> </v>
      </c>
      <c r="ES6" s="59" t="str">
        <f aca="false">IF([11]interperiodale!L12&lt;&gt;0,[11]interperiodale!L12," ")</f>
        <v> </v>
      </c>
      <c r="ET6" s="56" t="str">
        <f aca="false">IF([11]interperiodale!M12&lt;&gt;0,[11]interperiodale!M12," ")</f>
        <v> </v>
      </c>
      <c r="EU6" s="57" t="str">
        <f aca="false">IF([11]interperiodale!N12&lt;&gt;0,[11]interperiodale!N12," ")</f>
        <v> </v>
      </c>
      <c r="EV6" s="58" t="str">
        <f aca="false">IF([11]interperiodale!O12&lt;&gt;0,[11]interperiodale!O12," ")</f>
        <v> </v>
      </c>
      <c r="EW6" s="58" t="str">
        <f aca="false">IF([11]interperiodale!P12&lt;&gt;0,[11]interperiodale!P12," ")</f>
        <v> </v>
      </c>
      <c r="EX6" s="59" t="str">
        <f aca="false">IF([11]interperiodale!Q12&lt;&gt;0,[11]interperiodale!Q12," ")</f>
        <v> </v>
      </c>
      <c r="EY6" s="56" t="str">
        <f aca="false">IF([11]interperiodale!W12&lt;&gt;0,[11]interperiodale!W12," ")</f>
        <v> </v>
      </c>
      <c r="EZ6" s="56" t="str">
        <f aca="false">IF([11]interperiodale!X12&lt;&gt;0,[11]interperiodale!X12," ")</f>
        <v> </v>
      </c>
      <c r="FA6" s="56" t="str">
        <f aca="false">IF([11]interperiodale!Y12&lt;&gt;0,[11]interperiodale!Y12," ")</f>
        <v> </v>
      </c>
      <c r="FB6" s="56" t="str">
        <f aca="false">IF([11]interperiodale!Z12&lt;&gt;0,[11]interperiodale!Z12," ")</f>
        <v> </v>
      </c>
      <c r="FC6" s="56" t="str">
        <f aca="false">IF([11]interperiodale!AA12&lt;&gt;0,[11]interperiodale!AA12," ")</f>
        <v> </v>
      </c>
      <c r="FD6" s="70" t="str">
        <f aca="false">IF([12]interperiodale!C12&lt;&gt;0,[12]interperiodale!C12," ")</f>
        <v> </v>
      </c>
      <c r="FE6" s="71" t="str">
        <f aca="false">IF([12]interperiodale!D12&lt;&gt;0,[12]interperiodale!D12," ")</f>
        <v> </v>
      </c>
      <c r="FF6" s="72" t="str">
        <f aca="false">IF([12]interperiodale!E12&lt;&gt;0,[12]interperiodale!E12," ")</f>
        <v> </v>
      </c>
      <c r="FG6" s="72" t="str">
        <f aca="false">IF([12]interperiodale!F12&lt;&gt;0,[12]interperiodale!F12," ")</f>
        <v> </v>
      </c>
      <c r="FH6" s="73" t="str">
        <f aca="false">IF([12]interperiodale!G12&lt;&gt;0,[12]interperiodale!G12," ")</f>
        <v> </v>
      </c>
      <c r="FI6" s="74" t="str">
        <f aca="false">IF([12]interperiodale!H12&lt;&gt;0,[12]interperiodale!H12," ")</f>
        <v> </v>
      </c>
      <c r="FJ6" s="71" t="str">
        <f aca="false">IF([12]interperiodale!I12&lt;&gt;0,[12]interperiodale!I12," ")</f>
        <v> </v>
      </c>
      <c r="FK6" s="72" t="str">
        <f aca="false">IF([12]interperiodale!J12&lt;&gt;0,[12]interperiodale!J12," ")</f>
        <v> </v>
      </c>
      <c r="FL6" s="72" t="str">
        <f aca="false">IF([12]interperiodale!K12&lt;&gt;0,[12]interperiodale!K12," ")</f>
        <v> </v>
      </c>
      <c r="FM6" s="73" t="str">
        <f aca="false">IF([12]interperiodale!L12&lt;&gt;0,[12]interperiodale!L12," ")</f>
        <v> </v>
      </c>
      <c r="FN6" s="74" t="str">
        <f aca="false">IF([12]interperiodale!M12&lt;&gt;0,[12]interperiodale!M12," ")</f>
        <v> </v>
      </c>
      <c r="FO6" s="71" t="str">
        <f aca="false">IF([12]interperiodale!N12&lt;&gt;0,[12]interperiodale!N12," ")</f>
        <v> </v>
      </c>
      <c r="FP6" s="72" t="str">
        <f aca="false">IF([12]interperiodale!O12&lt;&gt;0,[12]interperiodale!O12," ")</f>
        <v> </v>
      </c>
      <c r="FQ6" s="72" t="str">
        <f aca="false">IF([12]interperiodale!P12&lt;&gt;0,[12]interperiodale!P12," ")</f>
        <v> </v>
      </c>
      <c r="FR6" s="73" t="str">
        <f aca="false">IF([12]interperiodale!Q12&lt;&gt;0,[12]interperiodale!Q12," ")</f>
        <v> </v>
      </c>
      <c r="FS6" s="74" t="str">
        <f aca="false">IF([12]interperiodale!W12&lt;&gt;0,[12]interperiodale!W12," ")</f>
        <v> </v>
      </c>
      <c r="FT6" s="71" t="str">
        <f aca="false">IF([12]interperiodale!X12&lt;&gt;0,[12]interperiodale!X12," ")</f>
        <v> </v>
      </c>
      <c r="FU6" s="72" t="str">
        <f aca="false">IF([12]interperiodale!Y12&lt;&gt;0,[12]interperiodale!Y12," ")</f>
        <v> </v>
      </c>
      <c r="FV6" s="72" t="str">
        <f aca="false">IF([12]interperiodale!Z12&lt;&gt;0,[12]interperiodale!Z12," ")</f>
        <v> </v>
      </c>
      <c r="FW6" s="75" t="str">
        <f aca="false">IF([12]interperiodale!AA12&lt;&gt;0,[12]interperiodale!AA12," ")</f>
        <v> </v>
      </c>
      <c r="FX6" s="0" t="str">
        <f aca="false">IF([4]intestazione!$G$6&lt;&gt;0,[4]intestazione!$G$6," ")</f>
        <v>Nome Cognome</v>
      </c>
      <c r="FY6" s="0" t="str">
        <f aca="false">IF([4]intestazione!$E$8&lt;&gt;0,[4]intestazione!$E$8," ")</f>
        <v>DICEMBRE</v>
      </c>
      <c r="FZ6" s="0" t="str">
        <f aca="false">IF([4]intestazione!$E$5&lt;&gt;0,[4]intestazione!$E$5," ")</f>
        <v>V</v>
      </c>
      <c r="GA6" s="0" t="str">
        <f aca="false">IF([4]intestazione!$G$5&lt;&gt;0,[4]intestazione!$G$5," ")</f>
        <v>A-EN</v>
      </c>
      <c r="GB6" s="77" t="str">
        <f aca="false">IF([4]intestazione!$G$43&lt;&gt;0,[4]intestazione!$G$43," ")</f>
        <v>12 DICEMBRE 2008</v>
      </c>
      <c r="GC6" s="34"/>
      <c r="GD6" s="49"/>
    </row>
    <row r="7" customFormat="false" ht="16.5" hidden="false" customHeight="false" outlineLevel="0" collapsed="false">
      <c r="A7" s="78" t="s">
        <v>56</v>
      </c>
      <c r="B7" s="79"/>
      <c r="C7" s="80" t="str">
        <f aca="false">IF([4]intestazione!C12&lt;&gt;0,[4]intestazione!C12," ")</f>
        <v> </v>
      </c>
      <c r="D7" s="81" t="str">
        <f aca="false">IF([4]intestazione!D12&lt;&gt;0,[4]intestazione!D12," ")</f>
        <v> </v>
      </c>
      <c r="E7" s="82"/>
      <c r="F7" s="82"/>
      <c r="G7" s="82"/>
      <c r="H7" s="82"/>
      <c r="I7" s="83" t="str">
        <f aca="false">IF(C7&lt;&gt;" ",G7/$D$2," ")</f>
        <v> </v>
      </c>
      <c r="J7" s="84" t="str">
        <f aca="false">IF(C7&lt;&gt;" ",IF(I7&gt;0.4,"X"," ")," ")</f>
        <v> </v>
      </c>
      <c r="K7" s="85" t="str">
        <f aca="false">IF(C7&lt;&gt;" ",IF(I7&gt;0.2,IF(I7&lt;=0.4,"X"," ")," ")," ")</f>
        <v> </v>
      </c>
      <c r="L7" s="86" t="str">
        <f aca="false">IF(C7&lt;&gt;" ",IF(I7&gt;0.15,IF(I7&lt;=0.2,"X"," ")," ")," ")</f>
        <v> </v>
      </c>
      <c r="M7" s="86" t="str">
        <f aca="false">IF(C7&lt;&gt;" ",IF(I7&gt;0.05,IF(I7&lt;=0.15,"X"," ")," ")," ")</f>
        <v> </v>
      </c>
      <c r="N7" s="87" t="str">
        <f aca="false">IF(C7&lt;&gt;" ",IF(I7&lt;=0.05,"X"," ")," ")</f>
        <v> </v>
      </c>
      <c r="O7" s="88"/>
      <c r="P7" s="89"/>
      <c r="Q7" s="90"/>
      <c r="R7" s="91"/>
      <c r="S7" s="92"/>
      <c r="T7" s="93" t="str">
        <f aca="false">IF([5]interperiodale!C13&lt;&gt;0,[5]interperiodale!C13," ")</f>
        <v> </v>
      </c>
      <c r="U7" s="84" t="str">
        <f aca="false">IF([5]interperiodale!D13&lt;&gt;0,[5]interperiodale!D13," ")</f>
        <v> </v>
      </c>
      <c r="V7" s="84" t="str">
        <f aca="false">IF([5]interperiodale!E13&lt;&gt;0,[5]interperiodale!E13," ")</f>
        <v> </v>
      </c>
      <c r="W7" s="84" t="str">
        <f aca="false">IF([5]interperiodale!F13&lt;&gt;0,[5]interperiodale!F13," ")</f>
        <v> </v>
      </c>
      <c r="X7" s="94" t="str">
        <f aca="false">IF([5]interperiodale!G13&lt;&gt;0,[5]interperiodale!G13," ")</f>
        <v> </v>
      </c>
      <c r="Y7" s="93" t="str">
        <f aca="false">IF([5]interperiodale!H13&lt;&gt;0,[5]interperiodale!H13," ")</f>
        <v> </v>
      </c>
      <c r="Z7" s="95" t="str">
        <f aca="false">IF([5]interperiodale!I13&lt;&gt;0,[5]interperiodale!I13," ")</f>
        <v> </v>
      </c>
      <c r="AA7" s="95" t="str">
        <f aca="false">IF([5]interperiodale!J13&lt;&gt;0,[5]interperiodale!J13," ")</f>
        <v> </v>
      </c>
      <c r="AB7" s="95" t="str">
        <f aca="false">IF([5]interperiodale!K13&lt;&gt;0,[5]interperiodale!K13," ")</f>
        <v> </v>
      </c>
      <c r="AC7" s="96" t="str">
        <f aca="false">IF([5]interperiodale!L13&lt;&gt;0,[5]interperiodale!L13," ")</f>
        <v> </v>
      </c>
      <c r="AD7" s="95" t="str">
        <f aca="false">IF([5]interperiodale!M13&lt;&gt;0,[5]interperiodale!M13," ")</f>
        <v> </v>
      </c>
      <c r="AE7" s="85" t="str">
        <f aca="false">IF([5]interperiodale!N13&lt;&gt;0,[5]interperiodale!N13," ")</f>
        <v> </v>
      </c>
      <c r="AF7" s="86" t="str">
        <f aca="false">IF([5]interperiodale!O13&lt;&gt;0,[5]interperiodale!O13," ")</f>
        <v> </v>
      </c>
      <c r="AG7" s="86" t="str">
        <f aca="false">IF([5]interperiodale!P13&lt;&gt;0,[5]interperiodale!P13," ")</f>
        <v> </v>
      </c>
      <c r="AH7" s="87" t="str">
        <f aca="false">IF([5]interperiodale!Q13&lt;&gt;0,[5]interperiodale!Q13," ")</f>
        <v> </v>
      </c>
      <c r="AI7" s="84" t="str">
        <f aca="false">IF([5]interperiodale!W13&lt;&gt;0,[5]interperiodale!W13," ")</f>
        <v> </v>
      </c>
      <c r="AJ7" s="84" t="str">
        <f aca="false">IF([5]interperiodale!X13&lt;&gt;0,[5]interperiodale!X13," ")</f>
        <v> </v>
      </c>
      <c r="AK7" s="85" t="str">
        <f aca="false">IF([5]interperiodale!Y13&lt;&gt;0,[5]interperiodale!Y13," ")</f>
        <v> </v>
      </c>
      <c r="AL7" s="86" t="str">
        <f aca="false">IF([5]interperiodale!Z13&lt;&gt;0,[5]interperiodale!Z13," ")</f>
        <v> </v>
      </c>
      <c r="AM7" s="97" t="str">
        <f aca="false">IF([5]interperiodale!AA13&lt;&gt;0,[5]interperiodale!AA13," ")</f>
        <v> </v>
      </c>
      <c r="AN7" s="98" t="str">
        <f aca="false">IF([6]interperiodale!C13&lt;&gt;0,[6]interperiodale!C13," ")</f>
        <v> </v>
      </c>
      <c r="AO7" s="99" t="str">
        <f aca="false">IF([6]interperiodale!D13&lt;&gt;0,[6]interperiodale!D13," ")</f>
        <v> </v>
      </c>
      <c r="AP7" s="100" t="str">
        <f aca="false">IF([6]interperiodale!E13&lt;&gt;0,[6]interperiodale!E13," ")</f>
        <v> </v>
      </c>
      <c r="AQ7" s="100" t="str">
        <f aca="false">IF([6]interperiodale!F13&lt;&gt;0,[6]interperiodale!F13," ")</f>
        <v> </v>
      </c>
      <c r="AR7" s="101" t="str">
        <f aca="false">IF([6]interperiodale!G13&lt;&gt;0,[6]interperiodale!G13," ")</f>
        <v> </v>
      </c>
      <c r="AS7" s="102" t="str">
        <f aca="false">IF([6]interperiodale!H13&lt;&gt;0,[6]interperiodale!H13," ")</f>
        <v> </v>
      </c>
      <c r="AT7" s="99" t="str">
        <f aca="false">IF([6]interperiodale!I13&lt;&gt;0,[6]interperiodale!I13," ")</f>
        <v> </v>
      </c>
      <c r="AU7" s="100" t="str">
        <f aca="false">IF([6]interperiodale!J13&lt;&gt;0,[6]interperiodale!J13," ")</f>
        <v> </v>
      </c>
      <c r="AV7" s="100" t="str">
        <f aca="false">IF([6]interperiodale!K13&lt;&gt;0,[6]interperiodale!K13," ")</f>
        <v> </v>
      </c>
      <c r="AW7" s="101" t="str">
        <f aca="false">IF([6]interperiodale!L13&lt;&gt;0,[6]interperiodale!L13," ")</f>
        <v> </v>
      </c>
      <c r="AX7" s="102" t="str">
        <f aca="false">IF([6]interperiodale!M13&lt;&gt;0,[6]interperiodale!M13," ")</f>
        <v> </v>
      </c>
      <c r="AY7" s="99" t="str">
        <f aca="false">IF([6]interperiodale!N13&lt;&gt;0,[6]interperiodale!N13," ")</f>
        <v> </v>
      </c>
      <c r="AZ7" s="100" t="str">
        <f aca="false">IF([6]interperiodale!O13&lt;&gt;0,[6]interperiodale!O13," ")</f>
        <v> </v>
      </c>
      <c r="BA7" s="100" t="str">
        <f aca="false">IF([6]interperiodale!P13&lt;&gt;0,[6]interperiodale!P13," ")</f>
        <v> </v>
      </c>
      <c r="BB7" s="101" t="str">
        <f aca="false">IF([6]interperiodale!Q13&lt;&gt;0,[6]interperiodale!Q13," ")</f>
        <v> </v>
      </c>
      <c r="BC7" s="102" t="str">
        <f aca="false">IF([6]interperiodale!W13&lt;&gt;0,[6]interperiodale!W13," ")</f>
        <v> </v>
      </c>
      <c r="BD7" s="99" t="str">
        <f aca="false">IF([6]interperiodale!X13&lt;&gt;0,[6]interperiodale!X13," ")</f>
        <v> </v>
      </c>
      <c r="BE7" s="100" t="str">
        <f aca="false">IF([6]interperiodale!Y13&lt;&gt;0,[6]interperiodale!Y13," ")</f>
        <v> </v>
      </c>
      <c r="BF7" s="100" t="str">
        <f aca="false">IF([6]interperiodale!Z13&lt;&gt;0,[6]interperiodale!Z13," ")</f>
        <v> </v>
      </c>
      <c r="BG7" s="103" t="str">
        <f aca="false">IF([6]interperiodale!AA13&lt;&gt;0,[6]interperiodale!AA13," ")</f>
        <v> </v>
      </c>
      <c r="BH7" s="104" t="str">
        <f aca="false">IF([7]interperiodale!C13&lt;&gt;0,[7]interperiodale!C13," ")</f>
        <v> </v>
      </c>
      <c r="BI7" s="85" t="str">
        <f aca="false">IF([7]interperiodale!D13&lt;&gt;0,[7]interperiodale!D13," ")</f>
        <v> </v>
      </c>
      <c r="BJ7" s="86" t="str">
        <f aca="false">IF([7]interperiodale!E13&lt;&gt;0,[7]interperiodale!E13," ")</f>
        <v> </v>
      </c>
      <c r="BK7" s="86" t="str">
        <f aca="false">IF([7]interperiodale!F13&lt;&gt;0,[7]interperiodale!F13," ")</f>
        <v> </v>
      </c>
      <c r="BL7" s="87" t="str">
        <f aca="false">IF([7]interperiodale!G13&lt;&gt;0,[7]interperiodale!G13," ")</f>
        <v> </v>
      </c>
      <c r="BM7" s="84" t="str">
        <f aca="false">IF([7]interperiodale!H13&lt;&gt;0,[7]interperiodale!H13," ")</f>
        <v> </v>
      </c>
      <c r="BN7" s="85" t="str">
        <f aca="false">IF([7]interperiodale!I13&lt;&gt;0,[7]interperiodale!I13," ")</f>
        <v> </v>
      </c>
      <c r="BO7" s="86" t="str">
        <f aca="false">IF([7]interperiodale!J13&lt;&gt;0,[7]interperiodale!J13," ")</f>
        <v> </v>
      </c>
      <c r="BP7" s="86" t="str">
        <f aca="false">IF([7]interperiodale!K13&lt;&gt;0,[7]interperiodale!K13," ")</f>
        <v> </v>
      </c>
      <c r="BQ7" s="87" t="str">
        <f aca="false">IF([7]interperiodale!L13&lt;&gt;0,[7]interperiodale!L13," ")</f>
        <v> </v>
      </c>
      <c r="BR7" s="84" t="str">
        <f aca="false">IF([7]interperiodale!M13&lt;&gt;0,[7]interperiodale!M13," ")</f>
        <v> </v>
      </c>
      <c r="BS7" s="85" t="str">
        <f aca="false">IF([7]interperiodale!N13&lt;&gt;0,[7]interperiodale!N13," ")</f>
        <v> </v>
      </c>
      <c r="BT7" s="86" t="str">
        <f aca="false">IF([7]interperiodale!O13&lt;&gt;0,[7]interperiodale!O13," ")</f>
        <v> </v>
      </c>
      <c r="BU7" s="86" t="str">
        <f aca="false">IF([7]interperiodale!P13&lt;&gt;0,[7]interperiodale!P13," ")</f>
        <v> </v>
      </c>
      <c r="BV7" s="87" t="str">
        <f aca="false">IF([7]interperiodale!Q13&lt;&gt;0,[7]interperiodale!Q13," ")</f>
        <v> </v>
      </c>
      <c r="BW7" s="84" t="str">
        <f aca="false">IF([7]interperiodale!W13&lt;&gt;0,[7]interperiodale!W13," ")</f>
        <v> </v>
      </c>
      <c r="BX7" s="85" t="str">
        <f aca="false">IF([7]interperiodale!X13&lt;&gt;0,[7]interperiodale!X13," ")</f>
        <v> </v>
      </c>
      <c r="BY7" s="86" t="str">
        <f aca="false">IF([7]interperiodale!Y13&lt;&gt;0,[7]interperiodale!Y13," ")</f>
        <v> </v>
      </c>
      <c r="BZ7" s="86" t="str">
        <f aca="false">IF([7]interperiodale!Z13&lt;&gt;0,[7]interperiodale!Z13," ")</f>
        <v> </v>
      </c>
      <c r="CA7" s="97" t="str">
        <f aca="false">IF([7]interperiodale!AA13&lt;&gt;0,[7]interperiodale!AA13," ")</f>
        <v> </v>
      </c>
      <c r="CB7" s="98" t="str">
        <f aca="false">IF([8]interperiodale!C13&lt;&gt;0,[8]interperiodale!C13," ")</f>
        <v> </v>
      </c>
      <c r="CC7" s="99" t="str">
        <f aca="false">IF([8]interperiodale!D13&lt;&gt;0,[8]interperiodale!D13," ")</f>
        <v> </v>
      </c>
      <c r="CD7" s="100" t="str">
        <f aca="false">IF([8]interperiodale!E13&lt;&gt;0,[8]interperiodale!E13," ")</f>
        <v> </v>
      </c>
      <c r="CE7" s="100" t="str">
        <f aca="false">IF([8]interperiodale!F13&lt;&gt;0,[8]interperiodale!F13," ")</f>
        <v> </v>
      </c>
      <c r="CF7" s="101" t="str">
        <f aca="false">IF([8]interperiodale!G13&lt;&gt;0,[8]interperiodale!G13," ")</f>
        <v> </v>
      </c>
      <c r="CG7" s="102" t="str">
        <f aca="false">IF([8]interperiodale!H13&lt;&gt;0,[8]interperiodale!H13," ")</f>
        <v> </v>
      </c>
      <c r="CH7" s="99" t="str">
        <f aca="false">IF([8]interperiodale!I13&lt;&gt;0,[8]interperiodale!I13," ")</f>
        <v> </v>
      </c>
      <c r="CI7" s="100" t="str">
        <f aca="false">IF([8]interperiodale!J13&lt;&gt;0,[8]interperiodale!J13," ")</f>
        <v> </v>
      </c>
      <c r="CJ7" s="100" t="str">
        <f aca="false">IF([8]interperiodale!K13&lt;&gt;0,[8]interperiodale!K13," ")</f>
        <v> </v>
      </c>
      <c r="CK7" s="101" t="str">
        <f aca="false">IF([8]interperiodale!L13&lt;&gt;0,[8]interperiodale!L13," ")</f>
        <v> </v>
      </c>
      <c r="CL7" s="102" t="str">
        <f aca="false">IF([8]interperiodale!M13&lt;&gt;0,[8]interperiodale!M13," ")</f>
        <v> </v>
      </c>
      <c r="CM7" s="99" t="str">
        <f aca="false">IF([8]interperiodale!N13&lt;&gt;0,[8]interperiodale!N13," ")</f>
        <v> </v>
      </c>
      <c r="CN7" s="100" t="str">
        <f aca="false">IF([8]interperiodale!O13&lt;&gt;0,[8]interperiodale!O13," ")</f>
        <v> </v>
      </c>
      <c r="CO7" s="100" t="str">
        <f aca="false">IF([8]interperiodale!P13&lt;&gt;0,[8]interperiodale!P13," ")</f>
        <v> </v>
      </c>
      <c r="CP7" s="101" t="str">
        <f aca="false">IF([8]interperiodale!Q13&lt;&gt;0,[8]interperiodale!Q13," ")</f>
        <v> </v>
      </c>
      <c r="CQ7" s="102" t="str">
        <f aca="false">IF([8]interperiodale!W13&lt;&gt;0,[8]interperiodale!W13," ")</f>
        <v> </v>
      </c>
      <c r="CR7" s="99" t="str">
        <f aca="false">IF([8]interperiodale!X13&lt;&gt;0,[8]interperiodale!X13," ")</f>
        <v> </v>
      </c>
      <c r="CS7" s="100" t="str">
        <f aca="false">IF([8]interperiodale!Y13&lt;&gt;0,[8]interperiodale!Y13," ")</f>
        <v> </v>
      </c>
      <c r="CT7" s="100" t="str">
        <f aca="false">IF([8]interperiodale!Z13&lt;&gt;0,[8]interperiodale!Z13," ")</f>
        <v> </v>
      </c>
      <c r="CU7" s="103" t="str">
        <f aca="false">IF([8]interperiodale!AA13&lt;&gt;0,[8]interperiodale!AA13," ")</f>
        <v> </v>
      </c>
      <c r="CV7" s="104" t="str">
        <f aca="false">IF([9]interperiodale!C13&lt;&gt;0,[9]interperiodale!C13," ")</f>
        <v> </v>
      </c>
      <c r="CW7" s="85" t="str">
        <f aca="false">IF([9]interperiodale!D13&lt;&gt;0,[9]interperiodale!D13," ")</f>
        <v> </v>
      </c>
      <c r="CX7" s="86" t="str">
        <f aca="false">IF([9]interperiodale!E13&lt;&gt;0,[9]interperiodale!E13," ")</f>
        <v> </v>
      </c>
      <c r="CY7" s="86" t="str">
        <f aca="false">IF([9]interperiodale!F13&lt;&gt;0,[9]interperiodale!F13," ")</f>
        <v> </v>
      </c>
      <c r="CZ7" s="87" t="str">
        <f aca="false">IF([9]interperiodale!G13&lt;&gt;0,[9]interperiodale!G13," ")</f>
        <v> </v>
      </c>
      <c r="DA7" s="84" t="str">
        <f aca="false">IF([9]interperiodale!H13&lt;&gt;0,[9]interperiodale!H13," ")</f>
        <v> </v>
      </c>
      <c r="DB7" s="85" t="str">
        <f aca="false">IF([9]interperiodale!I13&lt;&gt;0,[9]interperiodale!I13," ")</f>
        <v> </v>
      </c>
      <c r="DC7" s="86" t="str">
        <f aca="false">IF([9]interperiodale!J13&lt;&gt;0,[9]interperiodale!J13," ")</f>
        <v> </v>
      </c>
      <c r="DD7" s="86" t="str">
        <f aca="false">IF([9]interperiodale!K13&lt;&gt;0,[9]interperiodale!K13," ")</f>
        <v> </v>
      </c>
      <c r="DE7" s="87" t="str">
        <f aca="false">IF([9]interperiodale!L13&lt;&gt;0,[9]interperiodale!L13," ")</f>
        <v> </v>
      </c>
      <c r="DF7" s="84" t="str">
        <f aca="false">IF([9]interperiodale!M13&lt;&gt;0,[9]interperiodale!M13," ")</f>
        <v> </v>
      </c>
      <c r="DG7" s="85" t="str">
        <f aca="false">IF([9]interperiodale!N13&lt;&gt;0,[9]interperiodale!N13," ")</f>
        <v> </v>
      </c>
      <c r="DH7" s="86" t="str">
        <f aca="false">IF([9]interperiodale!O13&lt;&gt;0,[9]interperiodale!O13," ")</f>
        <v> </v>
      </c>
      <c r="DI7" s="86" t="str">
        <f aca="false">IF([9]interperiodale!P13&lt;&gt;0,[9]interperiodale!P13," ")</f>
        <v> </v>
      </c>
      <c r="DJ7" s="87" t="str">
        <f aca="false">IF([9]interperiodale!Q13&lt;&gt;0,[9]interperiodale!Q13," ")</f>
        <v> </v>
      </c>
      <c r="DK7" s="84" t="str">
        <f aca="false">IF([9]interperiodale!W13&lt;&gt;0,[9]interperiodale!W13," ")</f>
        <v> </v>
      </c>
      <c r="DL7" s="85" t="str">
        <f aca="false">IF([9]interperiodale!X13&lt;&gt;0,[9]interperiodale!X13," ")</f>
        <v> </v>
      </c>
      <c r="DM7" s="86" t="str">
        <f aca="false">IF([9]interperiodale!Y13&lt;&gt;0,[9]interperiodale!Y13," ")</f>
        <v> </v>
      </c>
      <c r="DN7" s="86" t="str">
        <f aca="false">IF([9]interperiodale!Z13&lt;&gt;0,[9]interperiodale!Z13," ")</f>
        <v> </v>
      </c>
      <c r="DO7" s="97" t="str">
        <f aca="false">IF([9]interperiodale!AA13&lt;&gt;0,[9]interperiodale!AA13," ")</f>
        <v> </v>
      </c>
      <c r="DP7" s="98" t="str">
        <f aca="false">IF([10]interperiodale!C13&lt;&gt;0,[10]interperiodale!C13," ")</f>
        <v> </v>
      </c>
      <c r="DQ7" s="99" t="str">
        <f aca="false">IF([10]interperiodale!D13&lt;&gt;0,[10]interperiodale!D13," ")</f>
        <v> </v>
      </c>
      <c r="DR7" s="100" t="str">
        <f aca="false">IF([10]interperiodale!E13&lt;&gt;0,[10]interperiodale!E13," ")</f>
        <v> </v>
      </c>
      <c r="DS7" s="100" t="str">
        <f aca="false">IF([10]interperiodale!F13&lt;&gt;0,[10]interperiodale!F13," ")</f>
        <v> </v>
      </c>
      <c r="DT7" s="101" t="str">
        <f aca="false">IF([10]interperiodale!G13&lt;&gt;0,[10]interperiodale!G13," ")</f>
        <v> </v>
      </c>
      <c r="DU7" s="102" t="str">
        <f aca="false">IF([10]interperiodale!H13&lt;&gt;0,[10]interperiodale!H13," ")</f>
        <v> </v>
      </c>
      <c r="DV7" s="99" t="str">
        <f aca="false">IF([10]interperiodale!I13&lt;&gt;0,[10]interperiodale!I13," ")</f>
        <v> </v>
      </c>
      <c r="DW7" s="100" t="str">
        <f aca="false">IF([10]interperiodale!J13&lt;&gt;0,[10]interperiodale!J13," ")</f>
        <v> </v>
      </c>
      <c r="DX7" s="100" t="str">
        <f aca="false">IF([10]interperiodale!K13&lt;&gt;0,[10]interperiodale!K13," ")</f>
        <v> </v>
      </c>
      <c r="DY7" s="101" t="str">
        <f aca="false">IF([10]interperiodale!L13&lt;&gt;0,[10]interperiodale!L13," ")</f>
        <v> </v>
      </c>
      <c r="DZ7" s="102" t="str">
        <f aca="false">IF([10]interperiodale!M13&lt;&gt;0,[10]interperiodale!M13," ")</f>
        <v> </v>
      </c>
      <c r="EA7" s="99" t="str">
        <f aca="false">IF([10]interperiodale!N13&lt;&gt;0,[10]interperiodale!N13," ")</f>
        <v> </v>
      </c>
      <c r="EB7" s="100" t="str">
        <f aca="false">IF([10]interperiodale!O13&lt;&gt;0,[10]interperiodale!O13," ")</f>
        <v> </v>
      </c>
      <c r="EC7" s="100" t="str">
        <f aca="false">IF([10]interperiodale!P13&lt;&gt;0,[10]interperiodale!P13," ")</f>
        <v> </v>
      </c>
      <c r="ED7" s="101" t="str">
        <f aca="false">IF([10]interperiodale!Q13&lt;&gt;0,[10]interperiodale!Q13," ")</f>
        <v> </v>
      </c>
      <c r="EE7" s="102" t="str">
        <f aca="false">IF([10]interperiodale!W13&lt;&gt;0,[10]interperiodale!W13," ")</f>
        <v> </v>
      </c>
      <c r="EF7" s="99" t="str">
        <f aca="false">IF([10]interperiodale!X13&lt;&gt;0,[10]interperiodale!X13," ")</f>
        <v> </v>
      </c>
      <c r="EG7" s="100" t="str">
        <f aca="false">IF([10]interperiodale!Y13&lt;&gt;0,[10]interperiodale!Y13," ")</f>
        <v> </v>
      </c>
      <c r="EH7" s="100" t="str">
        <f aca="false">IF([10]interperiodale!Z13&lt;&gt;0,[10]interperiodale!Z13," ")</f>
        <v> </v>
      </c>
      <c r="EI7" s="103" t="str">
        <f aca="false">IF([10]interperiodale!AA13&lt;&gt;0,[10]interperiodale!AA13," ")</f>
        <v> </v>
      </c>
      <c r="EJ7" s="104" t="str">
        <f aca="false">IF([11]interperiodale!C13&lt;&gt;0,[11]interperiodale!C13," ")</f>
        <v> </v>
      </c>
      <c r="EK7" s="85" t="str">
        <f aca="false">IF([11]interperiodale!D13&lt;&gt;0,[11]interperiodale!D13," ")</f>
        <v> </v>
      </c>
      <c r="EL7" s="86" t="str">
        <f aca="false">IF([11]interperiodale!E13&lt;&gt;0,[11]interperiodale!E13," ")</f>
        <v> </v>
      </c>
      <c r="EM7" s="86" t="str">
        <f aca="false">IF([11]interperiodale!F13&lt;&gt;0,[11]interperiodale!F13," ")</f>
        <v> </v>
      </c>
      <c r="EN7" s="87" t="str">
        <f aca="false">IF([11]interperiodale!G13&lt;&gt;0,[11]interperiodale!G13," ")</f>
        <v> </v>
      </c>
      <c r="EO7" s="84" t="str">
        <f aca="false">IF([11]interperiodale!H13&lt;&gt;0,[11]interperiodale!H13," ")</f>
        <v> </v>
      </c>
      <c r="EP7" s="85" t="str">
        <f aca="false">IF([11]interperiodale!I13&lt;&gt;0,[11]interperiodale!I13," ")</f>
        <v> </v>
      </c>
      <c r="EQ7" s="86" t="str">
        <f aca="false">IF([11]interperiodale!J13&lt;&gt;0,[11]interperiodale!J13," ")</f>
        <v> </v>
      </c>
      <c r="ER7" s="86" t="str">
        <f aca="false">IF([11]interperiodale!K13&lt;&gt;0,[11]interperiodale!K13," ")</f>
        <v> </v>
      </c>
      <c r="ES7" s="87" t="str">
        <f aca="false">IF([11]interperiodale!L13&lt;&gt;0,[11]interperiodale!L13," ")</f>
        <v> </v>
      </c>
      <c r="ET7" s="84" t="str">
        <f aca="false">IF([11]interperiodale!M13&lt;&gt;0,[11]interperiodale!M13," ")</f>
        <v> </v>
      </c>
      <c r="EU7" s="85" t="str">
        <f aca="false">IF([11]interperiodale!N13&lt;&gt;0,[11]interperiodale!N13," ")</f>
        <v> </v>
      </c>
      <c r="EV7" s="86" t="str">
        <f aca="false">IF([11]interperiodale!O13&lt;&gt;0,[11]interperiodale!O13," ")</f>
        <v> </v>
      </c>
      <c r="EW7" s="86" t="str">
        <f aca="false">IF([11]interperiodale!P13&lt;&gt;0,[11]interperiodale!P13," ")</f>
        <v> </v>
      </c>
      <c r="EX7" s="87" t="str">
        <f aca="false">IF([11]interperiodale!Q13&lt;&gt;0,[11]interperiodale!Q13," ")</f>
        <v> </v>
      </c>
      <c r="EY7" s="56" t="str">
        <f aca="false">IF([11]interperiodale!W13&lt;&gt;0,[11]interperiodale!W13," ")</f>
        <v> </v>
      </c>
      <c r="EZ7" s="56" t="str">
        <f aca="false">IF([11]interperiodale!X13&lt;&gt;0,[11]interperiodale!X13," ")</f>
        <v> </v>
      </c>
      <c r="FA7" s="56" t="str">
        <f aca="false">IF([11]interperiodale!Y13&lt;&gt;0,[11]interperiodale!Y13," ")</f>
        <v> </v>
      </c>
      <c r="FB7" s="56" t="str">
        <f aca="false">IF([11]interperiodale!Z13&lt;&gt;0,[11]interperiodale!Z13," ")</f>
        <v> </v>
      </c>
      <c r="FC7" s="56" t="str">
        <f aca="false">IF([11]interperiodale!AA13&lt;&gt;0,[11]interperiodale!AA13," ")</f>
        <v> </v>
      </c>
      <c r="FD7" s="98" t="str">
        <f aca="false">IF([12]interperiodale!C13&lt;&gt;0,[12]interperiodale!C13," ")</f>
        <v> </v>
      </c>
      <c r="FE7" s="99" t="str">
        <f aca="false">IF([12]interperiodale!D13&lt;&gt;0,[12]interperiodale!D13," ")</f>
        <v> </v>
      </c>
      <c r="FF7" s="100" t="str">
        <f aca="false">IF([12]interperiodale!E13&lt;&gt;0,[12]interperiodale!E13," ")</f>
        <v> </v>
      </c>
      <c r="FG7" s="100" t="str">
        <f aca="false">IF([12]interperiodale!F13&lt;&gt;0,[12]interperiodale!F13," ")</f>
        <v> </v>
      </c>
      <c r="FH7" s="101" t="str">
        <f aca="false">IF([12]interperiodale!G13&lt;&gt;0,[12]interperiodale!G13," ")</f>
        <v> </v>
      </c>
      <c r="FI7" s="102" t="str">
        <f aca="false">IF([12]interperiodale!H13&lt;&gt;0,[12]interperiodale!H13," ")</f>
        <v> </v>
      </c>
      <c r="FJ7" s="99" t="str">
        <f aca="false">IF([12]interperiodale!I13&lt;&gt;0,[12]interperiodale!I13," ")</f>
        <v> </v>
      </c>
      <c r="FK7" s="100" t="str">
        <f aca="false">IF([12]interperiodale!J13&lt;&gt;0,[12]interperiodale!J13," ")</f>
        <v> </v>
      </c>
      <c r="FL7" s="100" t="str">
        <f aca="false">IF([12]interperiodale!K13&lt;&gt;0,[12]interperiodale!K13," ")</f>
        <v> </v>
      </c>
      <c r="FM7" s="101" t="str">
        <f aca="false">IF([12]interperiodale!L13&lt;&gt;0,[12]interperiodale!L13," ")</f>
        <v> </v>
      </c>
      <c r="FN7" s="102" t="str">
        <f aca="false">IF([12]interperiodale!M13&lt;&gt;0,[12]interperiodale!M13," ")</f>
        <v> </v>
      </c>
      <c r="FO7" s="99" t="str">
        <f aca="false">IF([12]interperiodale!N13&lt;&gt;0,[12]interperiodale!N13," ")</f>
        <v> </v>
      </c>
      <c r="FP7" s="100" t="str">
        <f aca="false">IF([12]interperiodale!O13&lt;&gt;0,[12]interperiodale!O13," ")</f>
        <v> </v>
      </c>
      <c r="FQ7" s="100" t="str">
        <f aca="false">IF([12]interperiodale!P13&lt;&gt;0,[12]interperiodale!P13," ")</f>
        <v> </v>
      </c>
      <c r="FR7" s="101" t="str">
        <f aca="false">IF([12]interperiodale!Q13&lt;&gt;0,[12]interperiodale!Q13," ")</f>
        <v> </v>
      </c>
      <c r="FS7" s="102" t="str">
        <f aca="false">IF([12]interperiodale!W13&lt;&gt;0,[12]interperiodale!W13," ")</f>
        <v> </v>
      </c>
      <c r="FT7" s="99" t="str">
        <f aca="false">IF([12]interperiodale!X13&lt;&gt;0,[12]interperiodale!X13," ")</f>
        <v> </v>
      </c>
      <c r="FU7" s="100" t="str">
        <f aca="false">IF([12]interperiodale!Y13&lt;&gt;0,[12]interperiodale!Y13," ")</f>
        <v> </v>
      </c>
      <c r="FV7" s="100" t="str">
        <f aca="false">IF([12]interperiodale!Z13&lt;&gt;0,[12]interperiodale!Z13," ")</f>
        <v> </v>
      </c>
      <c r="FW7" s="103" t="str">
        <f aca="false">IF([12]interperiodale!AA13&lt;&gt;0,[12]interperiodale!AA13," ")</f>
        <v> </v>
      </c>
      <c r="FX7" s="0" t="str">
        <f aca="false">IF([4]intestazione!$G$6&lt;&gt;0,[4]intestazione!$G$6," ")</f>
        <v>Nome Cognome</v>
      </c>
      <c r="FY7" s="0" t="str">
        <f aca="false">IF([4]intestazione!$E$8&lt;&gt;0,[4]intestazione!$E$8," ")</f>
        <v>DICEMBRE</v>
      </c>
      <c r="FZ7" s="0" t="str">
        <f aca="false">IF([4]intestazione!$E$5&lt;&gt;0,[4]intestazione!$E$5," ")</f>
        <v>V</v>
      </c>
      <c r="GA7" s="0" t="str">
        <f aca="false">IF([4]intestazione!$G$5&lt;&gt;0,[4]intestazione!$G$5," ")</f>
        <v>A-EN</v>
      </c>
      <c r="GB7" s="77" t="str">
        <f aca="false">IF([4]intestazione!$G$43&lt;&gt;0,[4]intestazione!$G$43," ")</f>
        <v>12 DICEMBRE 2008</v>
      </c>
      <c r="GC7" s="34"/>
      <c r="GD7" s="49"/>
    </row>
    <row r="8" customFormat="false" ht="16.5" hidden="false" customHeight="false" outlineLevel="0" collapsed="false">
      <c r="A8" s="78" t="s">
        <v>57</v>
      </c>
      <c r="B8" s="79"/>
      <c r="C8" s="80" t="str">
        <f aca="false">IF([4]intestazione!C13&lt;&gt;0,[4]intestazione!C13," ")</f>
        <v> </v>
      </c>
      <c r="D8" s="81" t="str">
        <f aca="false">IF([4]intestazione!D13&lt;&gt;0,[4]intestazione!D13," ")</f>
        <v> </v>
      </c>
      <c r="E8" s="82"/>
      <c r="F8" s="82"/>
      <c r="G8" s="82"/>
      <c r="H8" s="82"/>
      <c r="I8" s="83" t="str">
        <f aca="false">IF(C8&lt;&gt;" ",G8/$D$2," ")</f>
        <v> </v>
      </c>
      <c r="J8" s="84" t="str">
        <f aca="false">IF(C8&lt;&gt;" ",IF(I8&gt;0.4,"X"," ")," ")</f>
        <v> </v>
      </c>
      <c r="K8" s="85" t="str">
        <f aca="false">IF(C8&lt;&gt;" ",IF(I8&gt;0.2,IF(I8&lt;=0.4,"X"," ")," ")," ")</f>
        <v> </v>
      </c>
      <c r="L8" s="86" t="str">
        <f aca="false">IF(C8&lt;&gt;" ",IF(I8&gt;0.15,IF(I8&lt;=0.2,"X"," ")," ")," ")</f>
        <v> </v>
      </c>
      <c r="M8" s="86" t="str">
        <f aca="false">IF(C8&lt;&gt;" ",IF(I8&gt;0.05,IF(I8&lt;=0.15,"X"," ")," ")," ")</f>
        <v> </v>
      </c>
      <c r="N8" s="87" t="str">
        <f aca="false">IF(C8&lt;&gt;" ",IF(I8&lt;=0.05,"X"," ")," ")</f>
        <v> </v>
      </c>
      <c r="O8" s="88"/>
      <c r="P8" s="89"/>
      <c r="Q8" s="90"/>
      <c r="R8" s="91"/>
      <c r="S8" s="92"/>
      <c r="T8" s="93" t="str">
        <f aca="false">IF([5]interperiodale!C14&lt;&gt;0,[5]interperiodale!C14," ")</f>
        <v> </v>
      </c>
      <c r="U8" s="84" t="str">
        <f aca="false">IF([5]interperiodale!D14&lt;&gt;0,[5]interperiodale!D14," ")</f>
        <v> </v>
      </c>
      <c r="V8" s="84" t="str">
        <f aca="false">IF([5]interperiodale!E14&lt;&gt;0,[5]interperiodale!E14," ")</f>
        <v> </v>
      </c>
      <c r="W8" s="84" t="str">
        <f aca="false">IF([5]interperiodale!F14&lt;&gt;0,[5]interperiodale!F14," ")</f>
        <v> </v>
      </c>
      <c r="X8" s="94" t="str">
        <f aca="false">IF([5]interperiodale!G14&lt;&gt;0,[5]interperiodale!G14," ")</f>
        <v> </v>
      </c>
      <c r="Y8" s="93" t="str">
        <f aca="false">IF([5]interperiodale!H14&lt;&gt;0,[5]interperiodale!H14," ")</f>
        <v> </v>
      </c>
      <c r="Z8" s="95" t="str">
        <f aca="false">IF([5]interperiodale!I14&lt;&gt;0,[5]interperiodale!I14," ")</f>
        <v> </v>
      </c>
      <c r="AA8" s="95" t="str">
        <f aca="false">IF([5]interperiodale!J14&lt;&gt;0,[5]interperiodale!J14," ")</f>
        <v> </v>
      </c>
      <c r="AB8" s="95" t="str">
        <f aca="false">IF([5]interperiodale!K14&lt;&gt;0,[5]interperiodale!K14," ")</f>
        <v> </v>
      </c>
      <c r="AC8" s="96" t="str">
        <f aca="false">IF([5]interperiodale!L14&lt;&gt;0,[5]interperiodale!L14," ")</f>
        <v> </v>
      </c>
      <c r="AD8" s="84" t="str">
        <f aca="false">IF([5]interperiodale!M14&lt;&gt;0,[5]interperiodale!M14," ")</f>
        <v> </v>
      </c>
      <c r="AE8" s="85" t="str">
        <f aca="false">IF([5]interperiodale!N14&lt;&gt;0,[5]interperiodale!N14," ")</f>
        <v> </v>
      </c>
      <c r="AF8" s="86" t="str">
        <f aca="false">IF([5]interperiodale!O14&lt;&gt;0,[5]interperiodale!O14," ")</f>
        <v> </v>
      </c>
      <c r="AG8" s="86" t="str">
        <f aca="false">IF([5]interperiodale!P14&lt;&gt;0,[5]interperiodale!P14," ")</f>
        <v> </v>
      </c>
      <c r="AH8" s="87" t="str">
        <f aca="false">IF([5]interperiodale!Q14&lt;&gt;0,[5]interperiodale!Q14," ")</f>
        <v> </v>
      </c>
      <c r="AI8" s="84" t="str">
        <f aca="false">IF([5]interperiodale!W14&lt;&gt;0,[5]interperiodale!W14," ")</f>
        <v> </v>
      </c>
      <c r="AJ8" s="84" t="str">
        <f aca="false">IF([5]interperiodale!X14&lt;&gt;0,[5]interperiodale!X14," ")</f>
        <v> </v>
      </c>
      <c r="AK8" s="85" t="str">
        <f aca="false">IF([5]interperiodale!Y14&lt;&gt;0,[5]interperiodale!Y14," ")</f>
        <v> </v>
      </c>
      <c r="AL8" s="86" t="str">
        <f aca="false">IF([5]interperiodale!Z14&lt;&gt;0,[5]interperiodale!Z14," ")</f>
        <v> </v>
      </c>
      <c r="AM8" s="97" t="str">
        <f aca="false">IF([5]interperiodale!AA14&lt;&gt;0,[5]interperiodale!AA14," ")</f>
        <v> </v>
      </c>
      <c r="AN8" s="98" t="str">
        <f aca="false">IF([6]interperiodale!C14&lt;&gt;0,[6]interperiodale!C14," ")</f>
        <v> </v>
      </c>
      <c r="AO8" s="99" t="str">
        <f aca="false">IF([6]interperiodale!D14&lt;&gt;0,[6]interperiodale!D14," ")</f>
        <v> </v>
      </c>
      <c r="AP8" s="100" t="str">
        <f aca="false">IF([6]interperiodale!E14&lt;&gt;0,[6]interperiodale!E14," ")</f>
        <v> </v>
      </c>
      <c r="AQ8" s="100" t="str">
        <f aca="false">IF([6]interperiodale!F14&lt;&gt;0,[6]interperiodale!F14," ")</f>
        <v> </v>
      </c>
      <c r="AR8" s="101" t="str">
        <f aca="false">IF([6]interperiodale!G14&lt;&gt;0,[6]interperiodale!G14," ")</f>
        <v> </v>
      </c>
      <c r="AS8" s="102" t="str">
        <f aca="false">IF([6]interperiodale!H14&lt;&gt;0,[6]interperiodale!H14," ")</f>
        <v> </v>
      </c>
      <c r="AT8" s="99" t="str">
        <f aca="false">IF([6]interperiodale!I14&lt;&gt;0,[6]interperiodale!I14," ")</f>
        <v> </v>
      </c>
      <c r="AU8" s="100" t="str">
        <f aca="false">IF([6]interperiodale!J14&lt;&gt;0,[6]interperiodale!J14," ")</f>
        <v> </v>
      </c>
      <c r="AV8" s="100" t="str">
        <f aca="false">IF([6]interperiodale!K14&lt;&gt;0,[6]interperiodale!K14," ")</f>
        <v> </v>
      </c>
      <c r="AW8" s="101" t="str">
        <f aca="false">IF([6]interperiodale!L14&lt;&gt;0,[6]interperiodale!L14," ")</f>
        <v> </v>
      </c>
      <c r="AX8" s="102" t="str">
        <f aca="false">IF([6]interperiodale!M14&lt;&gt;0,[6]interperiodale!M14," ")</f>
        <v> </v>
      </c>
      <c r="AY8" s="99" t="str">
        <f aca="false">IF([6]interperiodale!N14&lt;&gt;0,[6]interperiodale!N14," ")</f>
        <v> </v>
      </c>
      <c r="AZ8" s="100" t="str">
        <f aca="false">IF([6]interperiodale!O14&lt;&gt;0,[6]interperiodale!O14," ")</f>
        <v> </v>
      </c>
      <c r="BA8" s="100" t="str">
        <f aca="false">IF([6]interperiodale!P14&lt;&gt;0,[6]interperiodale!P14," ")</f>
        <v> </v>
      </c>
      <c r="BB8" s="101" t="str">
        <f aca="false">IF([6]interperiodale!Q14&lt;&gt;0,[6]interperiodale!Q14," ")</f>
        <v> </v>
      </c>
      <c r="BC8" s="102" t="str">
        <f aca="false">IF([6]interperiodale!W14&lt;&gt;0,[6]interperiodale!W14," ")</f>
        <v> </v>
      </c>
      <c r="BD8" s="99" t="str">
        <f aca="false">IF([6]interperiodale!X14&lt;&gt;0,[6]interperiodale!X14," ")</f>
        <v> </v>
      </c>
      <c r="BE8" s="100" t="str">
        <f aca="false">IF([6]interperiodale!Y14&lt;&gt;0,[6]interperiodale!Y14," ")</f>
        <v> </v>
      </c>
      <c r="BF8" s="100" t="str">
        <f aca="false">IF([6]interperiodale!Z14&lt;&gt;0,[6]interperiodale!Z14," ")</f>
        <v> </v>
      </c>
      <c r="BG8" s="103" t="str">
        <f aca="false">IF([6]interperiodale!AA14&lt;&gt;0,[6]interperiodale!AA14," ")</f>
        <v> </v>
      </c>
      <c r="BH8" s="104" t="str">
        <f aca="false">IF([7]interperiodale!C14&lt;&gt;0,[7]interperiodale!C14," ")</f>
        <v> </v>
      </c>
      <c r="BI8" s="85" t="str">
        <f aca="false">IF([7]interperiodale!D14&lt;&gt;0,[7]interperiodale!D14," ")</f>
        <v> </v>
      </c>
      <c r="BJ8" s="86" t="str">
        <f aca="false">IF([7]interperiodale!E14&lt;&gt;0,[7]interperiodale!E14," ")</f>
        <v> </v>
      </c>
      <c r="BK8" s="86" t="str">
        <f aca="false">IF([7]interperiodale!F14&lt;&gt;0,[7]interperiodale!F14," ")</f>
        <v> </v>
      </c>
      <c r="BL8" s="87" t="str">
        <f aca="false">IF([7]interperiodale!G14&lt;&gt;0,[7]interperiodale!G14," ")</f>
        <v> </v>
      </c>
      <c r="BM8" s="84" t="str">
        <f aca="false">IF([7]interperiodale!H14&lt;&gt;0,[7]interperiodale!H14," ")</f>
        <v> </v>
      </c>
      <c r="BN8" s="85" t="str">
        <f aca="false">IF([7]interperiodale!I14&lt;&gt;0,[7]interperiodale!I14," ")</f>
        <v> </v>
      </c>
      <c r="BO8" s="86" t="str">
        <f aca="false">IF([7]interperiodale!J14&lt;&gt;0,[7]interperiodale!J14," ")</f>
        <v> </v>
      </c>
      <c r="BP8" s="86" t="str">
        <f aca="false">IF([7]interperiodale!K14&lt;&gt;0,[7]interperiodale!K14," ")</f>
        <v> </v>
      </c>
      <c r="BQ8" s="87" t="str">
        <f aca="false">IF([7]interperiodale!L14&lt;&gt;0,[7]interperiodale!L14," ")</f>
        <v> </v>
      </c>
      <c r="BR8" s="84" t="str">
        <f aca="false">IF([7]interperiodale!M14&lt;&gt;0,[7]interperiodale!M14," ")</f>
        <v> </v>
      </c>
      <c r="BS8" s="85" t="str">
        <f aca="false">IF([7]interperiodale!N14&lt;&gt;0,[7]interperiodale!N14," ")</f>
        <v> </v>
      </c>
      <c r="BT8" s="86" t="str">
        <f aca="false">IF([7]interperiodale!O14&lt;&gt;0,[7]interperiodale!O14," ")</f>
        <v> </v>
      </c>
      <c r="BU8" s="86" t="str">
        <f aca="false">IF([7]interperiodale!P14&lt;&gt;0,[7]interperiodale!P14," ")</f>
        <v> </v>
      </c>
      <c r="BV8" s="87" t="str">
        <f aca="false">IF([7]interperiodale!Q14&lt;&gt;0,[7]interperiodale!Q14," ")</f>
        <v> </v>
      </c>
      <c r="BW8" s="84" t="str">
        <f aca="false">IF([7]interperiodale!W14&lt;&gt;0,[7]interperiodale!W14," ")</f>
        <v> </v>
      </c>
      <c r="BX8" s="85" t="str">
        <f aca="false">IF([7]interperiodale!X14&lt;&gt;0,[7]interperiodale!X14," ")</f>
        <v> </v>
      </c>
      <c r="BY8" s="86" t="str">
        <f aca="false">IF([7]interperiodale!Y14&lt;&gt;0,[7]interperiodale!Y14," ")</f>
        <v> </v>
      </c>
      <c r="BZ8" s="86" t="str">
        <f aca="false">IF([7]interperiodale!Z14&lt;&gt;0,[7]interperiodale!Z14," ")</f>
        <v> </v>
      </c>
      <c r="CA8" s="97" t="str">
        <f aca="false">IF([7]interperiodale!AA14&lt;&gt;0,[7]interperiodale!AA14," ")</f>
        <v> </v>
      </c>
      <c r="CB8" s="98" t="str">
        <f aca="false">IF([8]interperiodale!C14&lt;&gt;0,[8]interperiodale!C14," ")</f>
        <v> </v>
      </c>
      <c r="CC8" s="99" t="str">
        <f aca="false">IF([8]interperiodale!D14&lt;&gt;0,[8]interperiodale!D14," ")</f>
        <v> </v>
      </c>
      <c r="CD8" s="100" t="str">
        <f aca="false">IF([8]interperiodale!E14&lt;&gt;0,[8]interperiodale!E14," ")</f>
        <v> </v>
      </c>
      <c r="CE8" s="100" t="str">
        <f aca="false">IF([8]interperiodale!F14&lt;&gt;0,[8]interperiodale!F14," ")</f>
        <v> </v>
      </c>
      <c r="CF8" s="101" t="str">
        <f aca="false">IF([8]interperiodale!G14&lt;&gt;0,[8]interperiodale!G14," ")</f>
        <v> </v>
      </c>
      <c r="CG8" s="102" t="str">
        <f aca="false">IF([8]interperiodale!H14&lt;&gt;0,[8]interperiodale!H14," ")</f>
        <v> </v>
      </c>
      <c r="CH8" s="99" t="str">
        <f aca="false">IF([8]interperiodale!I14&lt;&gt;0,[8]interperiodale!I14," ")</f>
        <v> </v>
      </c>
      <c r="CI8" s="100" t="str">
        <f aca="false">IF([8]interperiodale!J14&lt;&gt;0,[8]interperiodale!J14," ")</f>
        <v> </v>
      </c>
      <c r="CJ8" s="100" t="str">
        <f aca="false">IF([8]interperiodale!K14&lt;&gt;0,[8]interperiodale!K14," ")</f>
        <v> </v>
      </c>
      <c r="CK8" s="101" t="str">
        <f aca="false">IF([8]interperiodale!L14&lt;&gt;0,[8]interperiodale!L14," ")</f>
        <v> </v>
      </c>
      <c r="CL8" s="102" t="str">
        <f aca="false">IF([8]interperiodale!M14&lt;&gt;0,[8]interperiodale!M14," ")</f>
        <v> </v>
      </c>
      <c r="CM8" s="99" t="str">
        <f aca="false">IF([8]interperiodale!N14&lt;&gt;0,[8]interperiodale!N14," ")</f>
        <v> </v>
      </c>
      <c r="CN8" s="100" t="str">
        <f aca="false">IF([8]interperiodale!O14&lt;&gt;0,[8]interperiodale!O14," ")</f>
        <v> </v>
      </c>
      <c r="CO8" s="100" t="str">
        <f aca="false">IF([8]interperiodale!P14&lt;&gt;0,[8]interperiodale!P14," ")</f>
        <v> </v>
      </c>
      <c r="CP8" s="101" t="str">
        <f aca="false">IF([8]interperiodale!Q14&lt;&gt;0,[8]interperiodale!Q14," ")</f>
        <v> </v>
      </c>
      <c r="CQ8" s="102" t="str">
        <f aca="false">IF([8]interperiodale!W14&lt;&gt;0,[8]interperiodale!W14," ")</f>
        <v> </v>
      </c>
      <c r="CR8" s="99" t="str">
        <f aca="false">IF([8]interperiodale!X14&lt;&gt;0,[8]interperiodale!X14," ")</f>
        <v> </v>
      </c>
      <c r="CS8" s="100" t="str">
        <f aca="false">IF([8]interperiodale!Y14&lt;&gt;0,[8]interperiodale!Y14," ")</f>
        <v> </v>
      </c>
      <c r="CT8" s="100" t="str">
        <f aca="false">IF([8]interperiodale!Z14&lt;&gt;0,[8]interperiodale!Z14," ")</f>
        <v> </v>
      </c>
      <c r="CU8" s="103" t="str">
        <f aca="false">IF([8]interperiodale!AA14&lt;&gt;0,[8]interperiodale!AA14," ")</f>
        <v> </v>
      </c>
      <c r="CV8" s="104" t="str">
        <f aca="false">IF([9]interperiodale!C14&lt;&gt;0,[9]interperiodale!C14," ")</f>
        <v> </v>
      </c>
      <c r="CW8" s="85" t="str">
        <f aca="false">IF([9]interperiodale!D14&lt;&gt;0,[9]interperiodale!D14," ")</f>
        <v> </v>
      </c>
      <c r="CX8" s="86" t="str">
        <f aca="false">IF([9]interperiodale!E14&lt;&gt;0,[9]interperiodale!E14," ")</f>
        <v> </v>
      </c>
      <c r="CY8" s="86" t="str">
        <f aca="false">IF([9]interperiodale!F14&lt;&gt;0,[9]interperiodale!F14," ")</f>
        <v> </v>
      </c>
      <c r="CZ8" s="87" t="str">
        <f aca="false">IF([9]interperiodale!G14&lt;&gt;0,[9]interperiodale!G14," ")</f>
        <v> </v>
      </c>
      <c r="DA8" s="84" t="str">
        <f aca="false">IF([9]interperiodale!H14&lt;&gt;0,[9]interperiodale!H14," ")</f>
        <v> </v>
      </c>
      <c r="DB8" s="85" t="str">
        <f aca="false">IF([9]interperiodale!I14&lt;&gt;0,[9]interperiodale!I14," ")</f>
        <v> </v>
      </c>
      <c r="DC8" s="86" t="str">
        <f aca="false">IF([9]interperiodale!J14&lt;&gt;0,[9]interperiodale!J14," ")</f>
        <v> </v>
      </c>
      <c r="DD8" s="86" t="str">
        <f aca="false">IF([9]interperiodale!K14&lt;&gt;0,[9]interperiodale!K14," ")</f>
        <v> </v>
      </c>
      <c r="DE8" s="87" t="str">
        <f aca="false">IF([9]interperiodale!L14&lt;&gt;0,[9]interperiodale!L14," ")</f>
        <v> </v>
      </c>
      <c r="DF8" s="84" t="str">
        <f aca="false">IF([9]interperiodale!M14&lt;&gt;0,[9]interperiodale!M14," ")</f>
        <v> </v>
      </c>
      <c r="DG8" s="85" t="str">
        <f aca="false">IF([9]interperiodale!N14&lt;&gt;0,[9]interperiodale!N14," ")</f>
        <v> </v>
      </c>
      <c r="DH8" s="86" t="str">
        <f aca="false">IF([9]interperiodale!O14&lt;&gt;0,[9]interperiodale!O14," ")</f>
        <v> </v>
      </c>
      <c r="DI8" s="86" t="str">
        <f aca="false">IF([9]interperiodale!P14&lt;&gt;0,[9]interperiodale!P14," ")</f>
        <v> </v>
      </c>
      <c r="DJ8" s="87" t="str">
        <f aca="false">IF([9]interperiodale!Q14&lt;&gt;0,[9]interperiodale!Q14," ")</f>
        <v> </v>
      </c>
      <c r="DK8" s="84" t="str">
        <f aca="false">IF([9]interperiodale!W14&lt;&gt;0,[9]interperiodale!W14," ")</f>
        <v> </v>
      </c>
      <c r="DL8" s="85" t="str">
        <f aca="false">IF([9]interperiodale!X14&lt;&gt;0,[9]interperiodale!X14," ")</f>
        <v> </v>
      </c>
      <c r="DM8" s="86" t="str">
        <f aca="false">IF([9]interperiodale!Y14&lt;&gt;0,[9]interperiodale!Y14," ")</f>
        <v> </v>
      </c>
      <c r="DN8" s="86" t="str">
        <f aca="false">IF([9]interperiodale!Z14&lt;&gt;0,[9]interperiodale!Z14," ")</f>
        <v> </v>
      </c>
      <c r="DO8" s="97" t="str">
        <f aca="false">IF([9]interperiodale!AA14&lt;&gt;0,[9]interperiodale!AA14," ")</f>
        <v> </v>
      </c>
      <c r="DP8" s="98" t="str">
        <f aca="false">IF([10]interperiodale!C14&lt;&gt;0,[10]interperiodale!C14," ")</f>
        <v> </v>
      </c>
      <c r="DQ8" s="99" t="str">
        <f aca="false">IF([10]interperiodale!D14&lt;&gt;0,[10]interperiodale!D14," ")</f>
        <v> </v>
      </c>
      <c r="DR8" s="100" t="str">
        <f aca="false">IF([10]interperiodale!E14&lt;&gt;0,[10]interperiodale!E14," ")</f>
        <v> </v>
      </c>
      <c r="DS8" s="100" t="str">
        <f aca="false">IF([10]interperiodale!F14&lt;&gt;0,[10]interperiodale!F14," ")</f>
        <v> </v>
      </c>
      <c r="DT8" s="101" t="str">
        <f aca="false">IF([10]interperiodale!G14&lt;&gt;0,[10]interperiodale!G14," ")</f>
        <v> </v>
      </c>
      <c r="DU8" s="102" t="str">
        <f aca="false">IF([10]interperiodale!H14&lt;&gt;0,[10]interperiodale!H14," ")</f>
        <v> </v>
      </c>
      <c r="DV8" s="99" t="str">
        <f aca="false">IF([10]interperiodale!I14&lt;&gt;0,[10]interperiodale!I14," ")</f>
        <v> </v>
      </c>
      <c r="DW8" s="100" t="str">
        <f aca="false">IF([10]interperiodale!J14&lt;&gt;0,[10]interperiodale!J14," ")</f>
        <v> </v>
      </c>
      <c r="DX8" s="100" t="str">
        <f aca="false">IF([10]interperiodale!K14&lt;&gt;0,[10]interperiodale!K14," ")</f>
        <v> </v>
      </c>
      <c r="DY8" s="101" t="str">
        <f aca="false">IF([10]interperiodale!L14&lt;&gt;0,[10]interperiodale!L14," ")</f>
        <v> </v>
      </c>
      <c r="DZ8" s="102" t="str">
        <f aca="false">IF([10]interperiodale!M14&lt;&gt;0,[10]interperiodale!M14," ")</f>
        <v> </v>
      </c>
      <c r="EA8" s="99" t="str">
        <f aca="false">IF([10]interperiodale!N14&lt;&gt;0,[10]interperiodale!N14," ")</f>
        <v> </v>
      </c>
      <c r="EB8" s="100" t="str">
        <f aca="false">IF([10]interperiodale!O14&lt;&gt;0,[10]interperiodale!O14," ")</f>
        <v> </v>
      </c>
      <c r="EC8" s="100" t="str">
        <f aca="false">IF([10]interperiodale!P14&lt;&gt;0,[10]interperiodale!P14," ")</f>
        <v> </v>
      </c>
      <c r="ED8" s="101" t="str">
        <f aca="false">IF([10]interperiodale!Q14&lt;&gt;0,[10]interperiodale!Q14," ")</f>
        <v> </v>
      </c>
      <c r="EE8" s="102" t="str">
        <f aca="false">IF([10]interperiodale!W14&lt;&gt;0,[10]interperiodale!W14," ")</f>
        <v> </v>
      </c>
      <c r="EF8" s="99" t="str">
        <f aca="false">IF([10]interperiodale!X14&lt;&gt;0,[10]interperiodale!X14," ")</f>
        <v> </v>
      </c>
      <c r="EG8" s="100" t="str">
        <f aca="false">IF([10]interperiodale!Y14&lt;&gt;0,[10]interperiodale!Y14," ")</f>
        <v> </v>
      </c>
      <c r="EH8" s="100" t="str">
        <f aca="false">IF([10]interperiodale!Z14&lt;&gt;0,[10]interperiodale!Z14," ")</f>
        <v> </v>
      </c>
      <c r="EI8" s="103" t="str">
        <f aca="false">IF([10]interperiodale!AA14&lt;&gt;0,[10]interperiodale!AA14," ")</f>
        <v> </v>
      </c>
      <c r="EJ8" s="104" t="str">
        <f aca="false">IF([11]interperiodale!C14&lt;&gt;0,[11]interperiodale!C14," ")</f>
        <v> </v>
      </c>
      <c r="EK8" s="85" t="str">
        <f aca="false">IF([11]interperiodale!D14&lt;&gt;0,[11]interperiodale!D14," ")</f>
        <v> </v>
      </c>
      <c r="EL8" s="86" t="str">
        <f aca="false">IF([11]interperiodale!E14&lt;&gt;0,[11]interperiodale!E14," ")</f>
        <v> </v>
      </c>
      <c r="EM8" s="86" t="str">
        <f aca="false">IF([11]interperiodale!F14&lt;&gt;0,[11]interperiodale!F14," ")</f>
        <v> </v>
      </c>
      <c r="EN8" s="87" t="str">
        <f aca="false">IF([11]interperiodale!G14&lt;&gt;0,[11]interperiodale!G14," ")</f>
        <v> </v>
      </c>
      <c r="EO8" s="84" t="str">
        <f aca="false">IF([11]interperiodale!H14&lt;&gt;0,[11]interperiodale!H14," ")</f>
        <v> </v>
      </c>
      <c r="EP8" s="85" t="str">
        <f aca="false">IF([11]interperiodale!I14&lt;&gt;0,[11]interperiodale!I14," ")</f>
        <v> </v>
      </c>
      <c r="EQ8" s="86" t="str">
        <f aca="false">IF([11]interperiodale!J14&lt;&gt;0,[11]interperiodale!J14," ")</f>
        <v> </v>
      </c>
      <c r="ER8" s="86" t="str">
        <f aca="false">IF([11]interperiodale!K14&lt;&gt;0,[11]interperiodale!K14," ")</f>
        <v> </v>
      </c>
      <c r="ES8" s="87" t="str">
        <f aca="false">IF([11]interperiodale!L14&lt;&gt;0,[11]interperiodale!L14," ")</f>
        <v> </v>
      </c>
      <c r="ET8" s="84" t="str">
        <f aca="false">IF([11]interperiodale!M14&lt;&gt;0,[11]interperiodale!M14," ")</f>
        <v> </v>
      </c>
      <c r="EU8" s="85" t="str">
        <f aca="false">IF([11]interperiodale!N14&lt;&gt;0,[11]interperiodale!N14," ")</f>
        <v> </v>
      </c>
      <c r="EV8" s="86" t="str">
        <f aca="false">IF([11]interperiodale!O14&lt;&gt;0,[11]interperiodale!O14," ")</f>
        <v> </v>
      </c>
      <c r="EW8" s="86" t="str">
        <f aca="false">IF([11]interperiodale!P14&lt;&gt;0,[11]interperiodale!P14," ")</f>
        <v> </v>
      </c>
      <c r="EX8" s="87" t="str">
        <f aca="false">IF([11]interperiodale!Q14&lt;&gt;0,[11]interperiodale!Q14," ")</f>
        <v> </v>
      </c>
      <c r="EY8" s="56" t="str">
        <f aca="false">IF([11]interperiodale!W14&lt;&gt;0,[11]interperiodale!W14," ")</f>
        <v> </v>
      </c>
      <c r="EZ8" s="56" t="str">
        <f aca="false">IF([11]interperiodale!X14&lt;&gt;0,[11]interperiodale!X14," ")</f>
        <v> </v>
      </c>
      <c r="FA8" s="56" t="str">
        <f aca="false">IF([11]interperiodale!Y14&lt;&gt;0,[11]interperiodale!Y14," ")</f>
        <v> </v>
      </c>
      <c r="FB8" s="56" t="str">
        <f aca="false">IF([11]interperiodale!Z14&lt;&gt;0,[11]interperiodale!Z14," ")</f>
        <v> </v>
      </c>
      <c r="FC8" s="56" t="str">
        <f aca="false">IF([11]interperiodale!AA14&lt;&gt;0,[11]interperiodale!AA14," ")</f>
        <v> </v>
      </c>
      <c r="FD8" s="98" t="str">
        <f aca="false">IF([12]interperiodale!C14&lt;&gt;0,[12]interperiodale!C14," ")</f>
        <v> </v>
      </c>
      <c r="FE8" s="99" t="str">
        <f aca="false">IF([12]interperiodale!D14&lt;&gt;0,[12]interperiodale!D14," ")</f>
        <v> </v>
      </c>
      <c r="FF8" s="100" t="str">
        <f aca="false">IF([12]interperiodale!E14&lt;&gt;0,[12]interperiodale!E14," ")</f>
        <v> </v>
      </c>
      <c r="FG8" s="100" t="str">
        <f aca="false">IF([12]interperiodale!F14&lt;&gt;0,[12]interperiodale!F14," ")</f>
        <v> </v>
      </c>
      <c r="FH8" s="101" t="str">
        <f aca="false">IF([12]interperiodale!G14&lt;&gt;0,[12]interperiodale!G14," ")</f>
        <v> </v>
      </c>
      <c r="FI8" s="102" t="str">
        <f aca="false">IF([12]interperiodale!H14&lt;&gt;0,[12]interperiodale!H14," ")</f>
        <v> </v>
      </c>
      <c r="FJ8" s="99" t="str">
        <f aca="false">IF([12]interperiodale!I14&lt;&gt;0,[12]interperiodale!I14," ")</f>
        <v> </v>
      </c>
      <c r="FK8" s="100" t="str">
        <f aca="false">IF([12]interperiodale!J14&lt;&gt;0,[12]interperiodale!J14," ")</f>
        <v> </v>
      </c>
      <c r="FL8" s="100" t="str">
        <f aca="false">IF([12]interperiodale!K14&lt;&gt;0,[12]interperiodale!K14," ")</f>
        <v> </v>
      </c>
      <c r="FM8" s="101" t="str">
        <f aca="false">IF([12]interperiodale!L14&lt;&gt;0,[12]interperiodale!L14," ")</f>
        <v> </v>
      </c>
      <c r="FN8" s="102" t="str">
        <f aca="false">IF([12]interperiodale!M14&lt;&gt;0,[12]interperiodale!M14," ")</f>
        <v> </v>
      </c>
      <c r="FO8" s="99" t="str">
        <f aca="false">IF([12]interperiodale!N14&lt;&gt;0,[12]interperiodale!N14," ")</f>
        <v> </v>
      </c>
      <c r="FP8" s="100" t="str">
        <f aca="false">IF([12]interperiodale!O14&lt;&gt;0,[12]interperiodale!O14," ")</f>
        <v> </v>
      </c>
      <c r="FQ8" s="100" t="str">
        <f aca="false">IF([12]interperiodale!P14&lt;&gt;0,[12]interperiodale!P14," ")</f>
        <v> </v>
      </c>
      <c r="FR8" s="101" t="str">
        <f aca="false">IF([12]interperiodale!Q14&lt;&gt;0,[12]interperiodale!Q14," ")</f>
        <v> </v>
      </c>
      <c r="FS8" s="102" t="str">
        <f aca="false">IF([12]interperiodale!W14&lt;&gt;0,[12]interperiodale!W14," ")</f>
        <v> </v>
      </c>
      <c r="FT8" s="99" t="str">
        <f aca="false">IF([12]interperiodale!X14&lt;&gt;0,[12]interperiodale!X14," ")</f>
        <v> </v>
      </c>
      <c r="FU8" s="100" t="str">
        <f aca="false">IF([12]interperiodale!Y14&lt;&gt;0,[12]interperiodale!Y14," ")</f>
        <v> </v>
      </c>
      <c r="FV8" s="100" t="str">
        <f aca="false">IF([12]interperiodale!Z14&lt;&gt;0,[12]interperiodale!Z14," ")</f>
        <v> </v>
      </c>
      <c r="FW8" s="103" t="str">
        <f aca="false">IF([12]interperiodale!AA14&lt;&gt;0,[12]interperiodale!AA14," ")</f>
        <v> </v>
      </c>
      <c r="FX8" s="0" t="str">
        <f aca="false">IF([4]intestazione!$G$6&lt;&gt;0,[4]intestazione!$G$6," ")</f>
        <v>Nome Cognome</v>
      </c>
      <c r="FY8" s="0" t="str">
        <f aca="false">IF([4]intestazione!$E$8&lt;&gt;0,[4]intestazione!$E$8," ")</f>
        <v>DICEMBRE</v>
      </c>
      <c r="FZ8" s="0" t="str">
        <f aca="false">IF([4]intestazione!$E$5&lt;&gt;0,[4]intestazione!$E$5," ")</f>
        <v>V</v>
      </c>
      <c r="GA8" s="0" t="str">
        <f aca="false">IF([4]intestazione!$G$5&lt;&gt;0,[4]intestazione!$G$5," ")</f>
        <v>A-EN</v>
      </c>
      <c r="GB8" s="77" t="str">
        <f aca="false">IF([4]intestazione!$G$43&lt;&gt;0,[4]intestazione!$G$43," ")</f>
        <v>12 DICEMBRE 2008</v>
      </c>
      <c r="GC8" s="34"/>
      <c r="GD8" s="49"/>
    </row>
    <row r="9" customFormat="false" ht="16.5" hidden="false" customHeight="false" outlineLevel="0" collapsed="false">
      <c r="A9" s="78" t="s">
        <v>58</v>
      </c>
      <c r="B9" s="79"/>
      <c r="C9" s="80" t="str">
        <f aca="false">IF([4]intestazione!C14&lt;&gt;0,[4]intestazione!C14," ")</f>
        <v> </v>
      </c>
      <c r="D9" s="81" t="str">
        <f aca="false">IF([4]intestazione!D14&lt;&gt;0,[4]intestazione!D14," ")</f>
        <v> </v>
      </c>
      <c r="E9" s="82"/>
      <c r="F9" s="82"/>
      <c r="G9" s="82"/>
      <c r="H9" s="82"/>
      <c r="I9" s="83" t="str">
        <f aca="false">IF(C9&lt;&gt;" ",G9/$D$2," ")</f>
        <v> </v>
      </c>
      <c r="J9" s="84" t="str">
        <f aca="false">IF(C9&lt;&gt;" ",IF(I9&gt;0.4,"X"," ")," ")</f>
        <v> </v>
      </c>
      <c r="K9" s="85" t="str">
        <f aca="false">IF(C9&lt;&gt;" ",IF(I9&gt;0.2,IF(I9&lt;=0.4,"X"," ")," ")," ")</f>
        <v> </v>
      </c>
      <c r="L9" s="86" t="str">
        <f aca="false">IF(C9&lt;&gt;" ",IF(I9&gt;0.15,IF(I9&lt;=0.2,"X"," ")," ")," ")</f>
        <v> </v>
      </c>
      <c r="M9" s="86" t="str">
        <f aca="false">IF(C9&lt;&gt;" ",IF(I9&gt;0.05,IF(I9&lt;=0.15,"X"," ")," ")," ")</f>
        <v> </v>
      </c>
      <c r="N9" s="87" t="str">
        <f aca="false">IF(C9&lt;&gt;" ",IF(I9&lt;=0.05,"X"," ")," ")</f>
        <v> </v>
      </c>
      <c r="O9" s="88"/>
      <c r="P9" s="89"/>
      <c r="Q9" s="90"/>
      <c r="R9" s="91"/>
      <c r="S9" s="92"/>
      <c r="T9" s="93" t="str">
        <f aca="false">IF([5]interperiodale!C15&lt;&gt;0,[5]interperiodale!C15," ")</f>
        <v> </v>
      </c>
      <c r="U9" s="84" t="str">
        <f aca="false">IF([5]interperiodale!D15&lt;&gt;0,[5]interperiodale!D15," ")</f>
        <v> </v>
      </c>
      <c r="V9" s="84" t="str">
        <f aca="false">IF([5]interperiodale!E15&lt;&gt;0,[5]interperiodale!E15," ")</f>
        <v> </v>
      </c>
      <c r="W9" s="84" t="str">
        <f aca="false">IF([5]interperiodale!F15&lt;&gt;0,[5]interperiodale!F15," ")</f>
        <v> </v>
      </c>
      <c r="X9" s="94" t="str">
        <f aca="false">IF([5]interperiodale!G15&lt;&gt;0,[5]interperiodale!G15," ")</f>
        <v> </v>
      </c>
      <c r="Y9" s="93" t="str">
        <f aca="false">IF([5]interperiodale!H15&lt;&gt;0,[5]interperiodale!H15," ")</f>
        <v> </v>
      </c>
      <c r="Z9" s="95" t="str">
        <f aca="false">IF([5]interperiodale!I15&lt;&gt;0,[5]interperiodale!I15," ")</f>
        <v> </v>
      </c>
      <c r="AA9" s="95" t="str">
        <f aca="false">IF([5]interperiodale!J15&lt;&gt;0,[5]interperiodale!J15," ")</f>
        <v> </v>
      </c>
      <c r="AB9" s="95" t="str">
        <f aca="false">IF([5]interperiodale!K15&lt;&gt;0,[5]interperiodale!K15," ")</f>
        <v> </v>
      </c>
      <c r="AC9" s="96" t="str">
        <f aca="false">IF([5]interperiodale!L15&lt;&gt;0,[5]interperiodale!L15," ")</f>
        <v> </v>
      </c>
      <c r="AD9" s="84" t="str">
        <f aca="false">IF([5]interperiodale!M15&lt;&gt;0,[5]interperiodale!M15," ")</f>
        <v> </v>
      </c>
      <c r="AE9" s="85" t="str">
        <f aca="false">IF([5]interperiodale!N15&lt;&gt;0,[5]interperiodale!N15," ")</f>
        <v> </v>
      </c>
      <c r="AF9" s="86" t="str">
        <f aca="false">IF([5]interperiodale!O15&lt;&gt;0,[5]interperiodale!O15," ")</f>
        <v> </v>
      </c>
      <c r="AG9" s="86" t="str">
        <f aca="false">IF([5]interperiodale!P15&lt;&gt;0,[5]interperiodale!P15," ")</f>
        <v> </v>
      </c>
      <c r="AH9" s="87" t="str">
        <f aca="false">IF([5]interperiodale!Q15&lt;&gt;0,[5]interperiodale!Q15," ")</f>
        <v> </v>
      </c>
      <c r="AI9" s="84" t="str">
        <f aca="false">IF([5]interperiodale!W15&lt;&gt;0,[5]interperiodale!W15," ")</f>
        <v> </v>
      </c>
      <c r="AJ9" s="84" t="str">
        <f aca="false">IF([5]interperiodale!X15&lt;&gt;0,[5]interperiodale!X15," ")</f>
        <v> </v>
      </c>
      <c r="AK9" s="85" t="str">
        <f aca="false">IF([5]interperiodale!Y15&lt;&gt;0,[5]interperiodale!Y15," ")</f>
        <v> </v>
      </c>
      <c r="AL9" s="86" t="str">
        <f aca="false">IF([5]interperiodale!Z15&lt;&gt;0,[5]interperiodale!Z15," ")</f>
        <v> </v>
      </c>
      <c r="AM9" s="97" t="str">
        <f aca="false">IF([5]interperiodale!AA15&lt;&gt;0,[5]interperiodale!AA15," ")</f>
        <v> </v>
      </c>
      <c r="AN9" s="98" t="str">
        <f aca="false">IF([6]interperiodale!C15&lt;&gt;0,[6]interperiodale!C15," ")</f>
        <v> </v>
      </c>
      <c r="AO9" s="99" t="str">
        <f aca="false">IF([6]interperiodale!D15&lt;&gt;0,[6]interperiodale!D15," ")</f>
        <v> </v>
      </c>
      <c r="AP9" s="100" t="str">
        <f aca="false">IF([6]interperiodale!E15&lt;&gt;0,[6]interperiodale!E15," ")</f>
        <v> </v>
      </c>
      <c r="AQ9" s="100" t="str">
        <f aca="false">IF([6]interperiodale!F15&lt;&gt;0,[6]interperiodale!F15," ")</f>
        <v> </v>
      </c>
      <c r="AR9" s="101" t="str">
        <f aca="false">IF([6]interperiodale!G15&lt;&gt;0,[6]interperiodale!G15," ")</f>
        <v> </v>
      </c>
      <c r="AS9" s="102" t="str">
        <f aca="false">IF([6]interperiodale!H15&lt;&gt;0,[6]interperiodale!H15," ")</f>
        <v> </v>
      </c>
      <c r="AT9" s="99" t="str">
        <f aca="false">IF([6]interperiodale!I15&lt;&gt;0,[6]interperiodale!I15," ")</f>
        <v> </v>
      </c>
      <c r="AU9" s="100" t="str">
        <f aca="false">IF([6]interperiodale!J15&lt;&gt;0,[6]interperiodale!J15," ")</f>
        <v> </v>
      </c>
      <c r="AV9" s="100" t="str">
        <f aca="false">IF([6]interperiodale!K15&lt;&gt;0,[6]interperiodale!K15," ")</f>
        <v> </v>
      </c>
      <c r="AW9" s="101" t="str">
        <f aca="false">IF([6]interperiodale!L15&lt;&gt;0,[6]interperiodale!L15," ")</f>
        <v> </v>
      </c>
      <c r="AX9" s="102" t="str">
        <f aca="false">IF([6]interperiodale!M15&lt;&gt;0,[6]interperiodale!M15," ")</f>
        <v> </v>
      </c>
      <c r="AY9" s="99" t="str">
        <f aca="false">IF([6]interperiodale!N15&lt;&gt;0,[6]interperiodale!N15," ")</f>
        <v> </v>
      </c>
      <c r="AZ9" s="100" t="str">
        <f aca="false">IF([6]interperiodale!O15&lt;&gt;0,[6]interperiodale!O15," ")</f>
        <v> </v>
      </c>
      <c r="BA9" s="100" t="str">
        <f aca="false">IF([6]interperiodale!P15&lt;&gt;0,[6]interperiodale!P15," ")</f>
        <v> </v>
      </c>
      <c r="BB9" s="101" t="str">
        <f aca="false">IF([6]interperiodale!Q15&lt;&gt;0,[6]interperiodale!Q15," ")</f>
        <v> </v>
      </c>
      <c r="BC9" s="102" t="str">
        <f aca="false">IF([6]interperiodale!W15&lt;&gt;0,[6]interperiodale!W15," ")</f>
        <v> </v>
      </c>
      <c r="BD9" s="99" t="str">
        <f aca="false">IF([6]interperiodale!X15&lt;&gt;0,[6]interperiodale!X15," ")</f>
        <v> </v>
      </c>
      <c r="BE9" s="100" t="str">
        <f aca="false">IF([6]interperiodale!Y15&lt;&gt;0,[6]interperiodale!Y15," ")</f>
        <v> </v>
      </c>
      <c r="BF9" s="100" t="str">
        <f aca="false">IF([6]interperiodale!Z15&lt;&gt;0,[6]interperiodale!Z15," ")</f>
        <v> </v>
      </c>
      <c r="BG9" s="103" t="str">
        <f aca="false">IF([6]interperiodale!AA15&lt;&gt;0,[6]interperiodale!AA15," ")</f>
        <v> </v>
      </c>
      <c r="BH9" s="104" t="str">
        <f aca="false">IF([7]interperiodale!C15&lt;&gt;0,[7]interperiodale!C15," ")</f>
        <v> </v>
      </c>
      <c r="BI9" s="85" t="str">
        <f aca="false">IF([7]interperiodale!D15&lt;&gt;0,[7]interperiodale!D15," ")</f>
        <v> </v>
      </c>
      <c r="BJ9" s="86" t="str">
        <f aca="false">IF([7]interperiodale!E15&lt;&gt;0,[7]interperiodale!E15," ")</f>
        <v> </v>
      </c>
      <c r="BK9" s="86" t="str">
        <f aca="false">IF([7]interperiodale!F15&lt;&gt;0,[7]interperiodale!F15," ")</f>
        <v> </v>
      </c>
      <c r="BL9" s="87" t="str">
        <f aca="false">IF([7]interperiodale!G15&lt;&gt;0,[7]interperiodale!G15," ")</f>
        <v> </v>
      </c>
      <c r="BM9" s="84" t="str">
        <f aca="false">IF([7]interperiodale!H15&lt;&gt;0,[7]interperiodale!H15," ")</f>
        <v> </v>
      </c>
      <c r="BN9" s="85" t="str">
        <f aca="false">IF([7]interperiodale!I15&lt;&gt;0,[7]interperiodale!I15," ")</f>
        <v> </v>
      </c>
      <c r="BO9" s="86" t="str">
        <f aca="false">IF([7]interperiodale!J15&lt;&gt;0,[7]interperiodale!J15," ")</f>
        <v> </v>
      </c>
      <c r="BP9" s="86" t="str">
        <f aca="false">IF([7]interperiodale!K15&lt;&gt;0,[7]interperiodale!K15," ")</f>
        <v> </v>
      </c>
      <c r="BQ9" s="87" t="str">
        <f aca="false">IF([7]interperiodale!L15&lt;&gt;0,[7]interperiodale!L15," ")</f>
        <v> </v>
      </c>
      <c r="BR9" s="84" t="str">
        <f aca="false">IF([7]interperiodale!M15&lt;&gt;0,[7]interperiodale!M15," ")</f>
        <v> </v>
      </c>
      <c r="BS9" s="85" t="str">
        <f aca="false">IF([7]interperiodale!N15&lt;&gt;0,[7]interperiodale!N15," ")</f>
        <v> </v>
      </c>
      <c r="BT9" s="86" t="str">
        <f aca="false">IF([7]interperiodale!O15&lt;&gt;0,[7]interperiodale!O15," ")</f>
        <v> </v>
      </c>
      <c r="BU9" s="86" t="str">
        <f aca="false">IF([7]interperiodale!P15&lt;&gt;0,[7]interperiodale!P15," ")</f>
        <v> </v>
      </c>
      <c r="BV9" s="87" t="str">
        <f aca="false">IF([7]interperiodale!Q15&lt;&gt;0,[7]interperiodale!Q15," ")</f>
        <v> </v>
      </c>
      <c r="BW9" s="84" t="str">
        <f aca="false">IF([7]interperiodale!W15&lt;&gt;0,[7]interperiodale!W15," ")</f>
        <v> </v>
      </c>
      <c r="BX9" s="85" t="str">
        <f aca="false">IF([7]interperiodale!X15&lt;&gt;0,[7]interperiodale!X15," ")</f>
        <v> </v>
      </c>
      <c r="BY9" s="86" t="str">
        <f aca="false">IF([7]interperiodale!Y15&lt;&gt;0,[7]interperiodale!Y15," ")</f>
        <v> </v>
      </c>
      <c r="BZ9" s="86" t="str">
        <f aca="false">IF([7]interperiodale!Z15&lt;&gt;0,[7]interperiodale!Z15," ")</f>
        <v> </v>
      </c>
      <c r="CA9" s="97" t="str">
        <f aca="false">IF([7]interperiodale!AA15&lt;&gt;0,[7]interperiodale!AA15," ")</f>
        <v> </v>
      </c>
      <c r="CB9" s="98" t="str">
        <f aca="false">IF([8]interperiodale!C15&lt;&gt;0,[8]interperiodale!C15," ")</f>
        <v> </v>
      </c>
      <c r="CC9" s="99" t="str">
        <f aca="false">IF([8]interperiodale!D15&lt;&gt;0,[8]interperiodale!D15," ")</f>
        <v> </v>
      </c>
      <c r="CD9" s="100" t="str">
        <f aca="false">IF([8]interperiodale!E15&lt;&gt;0,[8]interperiodale!E15," ")</f>
        <v> </v>
      </c>
      <c r="CE9" s="100" t="str">
        <f aca="false">IF([8]interperiodale!F15&lt;&gt;0,[8]interperiodale!F15," ")</f>
        <v> </v>
      </c>
      <c r="CF9" s="101" t="str">
        <f aca="false">IF([8]interperiodale!G15&lt;&gt;0,[8]interperiodale!G15," ")</f>
        <v> </v>
      </c>
      <c r="CG9" s="102" t="str">
        <f aca="false">IF([8]interperiodale!H15&lt;&gt;0,[8]interperiodale!H15," ")</f>
        <v> </v>
      </c>
      <c r="CH9" s="99" t="str">
        <f aca="false">IF([8]interperiodale!I15&lt;&gt;0,[8]interperiodale!I15," ")</f>
        <v> </v>
      </c>
      <c r="CI9" s="100" t="str">
        <f aca="false">IF([8]interperiodale!J15&lt;&gt;0,[8]interperiodale!J15," ")</f>
        <v> </v>
      </c>
      <c r="CJ9" s="100" t="str">
        <f aca="false">IF([8]interperiodale!K15&lt;&gt;0,[8]interperiodale!K15," ")</f>
        <v> </v>
      </c>
      <c r="CK9" s="101" t="str">
        <f aca="false">IF([8]interperiodale!L15&lt;&gt;0,[8]interperiodale!L15," ")</f>
        <v> </v>
      </c>
      <c r="CL9" s="102" t="str">
        <f aca="false">IF([8]interperiodale!M15&lt;&gt;0,[8]interperiodale!M15," ")</f>
        <v> </v>
      </c>
      <c r="CM9" s="99" t="str">
        <f aca="false">IF([8]interperiodale!N15&lt;&gt;0,[8]interperiodale!N15," ")</f>
        <v> </v>
      </c>
      <c r="CN9" s="100" t="str">
        <f aca="false">IF([8]interperiodale!O15&lt;&gt;0,[8]interperiodale!O15," ")</f>
        <v> </v>
      </c>
      <c r="CO9" s="100" t="str">
        <f aca="false">IF([8]interperiodale!P15&lt;&gt;0,[8]interperiodale!P15," ")</f>
        <v> </v>
      </c>
      <c r="CP9" s="101" t="str">
        <f aca="false">IF([8]interperiodale!Q15&lt;&gt;0,[8]interperiodale!Q15," ")</f>
        <v> </v>
      </c>
      <c r="CQ9" s="102" t="str">
        <f aca="false">IF([8]interperiodale!W15&lt;&gt;0,[8]interperiodale!W15," ")</f>
        <v> </v>
      </c>
      <c r="CR9" s="99" t="str">
        <f aca="false">IF([8]interperiodale!X15&lt;&gt;0,[8]interperiodale!X15," ")</f>
        <v> </v>
      </c>
      <c r="CS9" s="100" t="str">
        <f aca="false">IF([8]interperiodale!Y15&lt;&gt;0,[8]interperiodale!Y15," ")</f>
        <v> </v>
      </c>
      <c r="CT9" s="100" t="str">
        <f aca="false">IF([8]interperiodale!Z15&lt;&gt;0,[8]interperiodale!Z15," ")</f>
        <v> </v>
      </c>
      <c r="CU9" s="103" t="str">
        <f aca="false">IF([8]interperiodale!AA15&lt;&gt;0,[8]interperiodale!AA15," ")</f>
        <v> </v>
      </c>
      <c r="CV9" s="104" t="str">
        <f aca="false">IF([9]interperiodale!C15&lt;&gt;0,[9]interperiodale!C15," ")</f>
        <v> </v>
      </c>
      <c r="CW9" s="85" t="str">
        <f aca="false">IF([9]interperiodale!D15&lt;&gt;0,[9]interperiodale!D15," ")</f>
        <v> </v>
      </c>
      <c r="CX9" s="86" t="str">
        <f aca="false">IF([9]interperiodale!E15&lt;&gt;0,[9]interperiodale!E15," ")</f>
        <v> </v>
      </c>
      <c r="CY9" s="86" t="str">
        <f aca="false">IF([9]interperiodale!F15&lt;&gt;0,[9]interperiodale!F15," ")</f>
        <v> </v>
      </c>
      <c r="CZ9" s="87" t="str">
        <f aca="false">IF([9]interperiodale!G15&lt;&gt;0,[9]interperiodale!G15," ")</f>
        <v> </v>
      </c>
      <c r="DA9" s="84" t="str">
        <f aca="false">IF([9]interperiodale!H15&lt;&gt;0,[9]interperiodale!H15," ")</f>
        <v> </v>
      </c>
      <c r="DB9" s="85" t="str">
        <f aca="false">IF([9]interperiodale!I15&lt;&gt;0,[9]interperiodale!I15," ")</f>
        <v> </v>
      </c>
      <c r="DC9" s="86" t="str">
        <f aca="false">IF([9]interperiodale!J15&lt;&gt;0,[9]interperiodale!J15," ")</f>
        <v> </v>
      </c>
      <c r="DD9" s="86" t="str">
        <f aca="false">IF([9]interperiodale!K15&lt;&gt;0,[9]interperiodale!K15," ")</f>
        <v> </v>
      </c>
      <c r="DE9" s="87" t="str">
        <f aca="false">IF([9]interperiodale!L15&lt;&gt;0,[9]interperiodale!L15," ")</f>
        <v> </v>
      </c>
      <c r="DF9" s="84" t="str">
        <f aca="false">IF([9]interperiodale!M15&lt;&gt;0,[9]interperiodale!M15," ")</f>
        <v> </v>
      </c>
      <c r="DG9" s="85" t="str">
        <f aca="false">IF([9]interperiodale!N15&lt;&gt;0,[9]interperiodale!N15," ")</f>
        <v> </v>
      </c>
      <c r="DH9" s="86" t="str">
        <f aca="false">IF([9]interperiodale!O15&lt;&gt;0,[9]interperiodale!O15," ")</f>
        <v> </v>
      </c>
      <c r="DI9" s="86" t="str">
        <f aca="false">IF([9]interperiodale!P15&lt;&gt;0,[9]interperiodale!P15," ")</f>
        <v> </v>
      </c>
      <c r="DJ9" s="87" t="str">
        <f aca="false">IF([9]interperiodale!Q15&lt;&gt;0,[9]interperiodale!Q15," ")</f>
        <v> </v>
      </c>
      <c r="DK9" s="84" t="str">
        <f aca="false">IF([9]interperiodale!W15&lt;&gt;0,[9]interperiodale!W15," ")</f>
        <v> </v>
      </c>
      <c r="DL9" s="85" t="str">
        <f aca="false">IF([9]interperiodale!X15&lt;&gt;0,[9]interperiodale!X15," ")</f>
        <v> </v>
      </c>
      <c r="DM9" s="86" t="str">
        <f aca="false">IF([9]interperiodale!Y15&lt;&gt;0,[9]interperiodale!Y15," ")</f>
        <v> </v>
      </c>
      <c r="DN9" s="86" t="str">
        <f aca="false">IF([9]interperiodale!Z15&lt;&gt;0,[9]interperiodale!Z15," ")</f>
        <v> </v>
      </c>
      <c r="DO9" s="97" t="str">
        <f aca="false">IF([9]interperiodale!AA15&lt;&gt;0,[9]interperiodale!AA15," ")</f>
        <v> </v>
      </c>
      <c r="DP9" s="98" t="str">
        <f aca="false">IF([10]interperiodale!C15&lt;&gt;0,[10]interperiodale!C15," ")</f>
        <v> </v>
      </c>
      <c r="DQ9" s="99" t="str">
        <f aca="false">IF([10]interperiodale!D15&lt;&gt;0,[10]interperiodale!D15," ")</f>
        <v> </v>
      </c>
      <c r="DR9" s="100" t="str">
        <f aca="false">IF([10]interperiodale!E15&lt;&gt;0,[10]interperiodale!E15," ")</f>
        <v> </v>
      </c>
      <c r="DS9" s="100" t="str">
        <f aca="false">IF([10]interperiodale!F15&lt;&gt;0,[10]interperiodale!F15," ")</f>
        <v> </v>
      </c>
      <c r="DT9" s="101" t="str">
        <f aca="false">IF([10]interperiodale!G15&lt;&gt;0,[10]interperiodale!G15," ")</f>
        <v> </v>
      </c>
      <c r="DU9" s="102" t="str">
        <f aca="false">IF([10]interperiodale!H15&lt;&gt;0,[10]interperiodale!H15," ")</f>
        <v> </v>
      </c>
      <c r="DV9" s="99" t="str">
        <f aca="false">IF([10]interperiodale!I15&lt;&gt;0,[10]interperiodale!I15," ")</f>
        <v> </v>
      </c>
      <c r="DW9" s="100" t="str">
        <f aca="false">IF([10]interperiodale!J15&lt;&gt;0,[10]interperiodale!J15," ")</f>
        <v> </v>
      </c>
      <c r="DX9" s="100" t="str">
        <f aca="false">IF([10]interperiodale!K15&lt;&gt;0,[10]interperiodale!K15," ")</f>
        <v> </v>
      </c>
      <c r="DY9" s="101" t="str">
        <f aca="false">IF([10]interperiodale!L15&lt;&gt;0,[10]interperiodale!L15," ")</f>
        <v> </v>
      </c>
      <c r="DZ9" s="102" t="str">
        <f aca="false">IF([10]interperiodale!M15&lt;&gt;0,[10]interperiodale!M15," ")</f>
        <v> </v>
      </c>
      <c r="EA9" s="99" t="str">
        <f aca="false">IF([10]interperiodale!N15&lt;&gt;0,[10]interperiodale!N15," ")</f>
        <v> </v>
      </c>
      <c r="EB9" s="100" t="str">
        <f aca="false">IF([10]interperiodale!O15&lt;&gt;0,[10]interperiodale!O15," ")</f>
        <v> </v>
      </c>
      <c r="EC9" s="100" t="str">
        <f aca="false">IF([10]interperiodale!P15&lt;&gt;0,[10]interperiodale!P15," ")</f>
        <v> </v>
      </c>
      <c r="ED9" s="101" t="str">
        <f aca="false">IF([10]interperiodale!Q15&lt;&gt;0,[10]interperiodale!Q15," ")</f>
        <v> </v>
      </c>
      <c r="EE9" s="102" t="str">
        <f aca="false">IF([10]interperiodale!W15&lt;&gt;0,[10]interperiodale!W15," ")</f>
        <v> </v>
      </c>
      <c r="EF9" s="99" t="str">
        <f aca="false">IF([10]interperiodale!X15&lt;&gt;0,[10]interperiodale!X15," ")</f>
        <v> </v>
      </c>
      <c r="EG9" s="100" t="str">
        <f aca="false">IF([10]interperiodale!Y15&lt;&gt;0,[10]interperiodale!Y15," ")</f>
        <v> </v>
      </c>
      <c r="EH9" s="100" t="str">
        <f aca="false">IF([10]interperiodale!Z15&lt;&gt;0,[10]interperiodale!Z15," ")</f>
        <v> </v>
      </c>
      <c r="EI9" s="103" t="str">
        <f aca="false">IF([10]interperiodale!AA15&lt;&gt;0,[10]interperiodale!AA15," ")</f>
        <v> </v>
      </c>
      <c r="EJ9" s="104" t="str">
        <f aca="false">IF([11]interperiodale!C15&lt;&gt;0,[11]interperiodale!C15," ")</f>
        <v> </v>
      </c>
      <c r="EK9" s="85" t="str">
        <f aca="false">IF([11]interperiodale!D15&lt;&gt;0,[11]interperiodale!D15," ")</f>
        <v> </v>
      </c>
      <c r="EL9" s="86" t="str">
        <f aca="false">IF([11]interperiodale!E15&lt;&gt;0,[11]interperiodale!E15," ")</f>
        <v> </v>
      </c>
      <c r="EM9" s="86" t="str">
        <f aca="false">IF([11]interperiodale!F15&lt;&gt;0,[11]interperiodale!F15," ")</f>
        <v> </v>
      </c>
      <c r="EN9" s="87" t="str">
        <f aca="false">IF([11]interperiodale!G15&lt;&gt;0,[11]interperiodale!G15," ")</f>
        <v> </v>
      </c>
      <c r="EO9" s="84" t="str">
        <f aca="false">IF([11]interperiodale!H15&lt;&gt;0,[11]interperiodale!H15," ")</f>
        <v> </v>
      </c>
      <c r="EP9" s="85" t="str">
        <f aca="false">IF([11]interperiodale!I15&lt;&gt;0,[11]interperiodale!I15," ")</f>
        <v> </v>
      </c>
      <c r="EQ9" s="86" t="str">
        <f aca="false">IF([11]interperiodale!J15&lt;&gt;0,[11]interperiodale!J15," ")</f>
        <v> </v>
      </c>
      <c r="ER9" s="86" t="str">
        <f aca="false">IF([11]interperiodale!K15&lt;&gt;0,[11]interperiodale!K15," ")</f>
        <v> </v>
      </c>
      <c r="ES9" s="87" t="str">
        <f aca="false">IF([11]interperiodale!L15&lt;&gt;0,[11]interperiodale!L15," ")</f>
        <v> </v>
      </c>
      <c r="ET9" s="84" t="str">
        <f aca="false">IF([11]interperiodale!M15&lt;&gt;0,[11]interperiodale!M15," ")</f>
        <v> </v>
      </c>
      <c r="EU9" s="85" t="str">
        <f aca="false">IF([11]interperiodale!N15&lt;&gt;0,[11]interperiodale!N15," ")</f>
        <v> </v>
      </c>
      <c r="EV9" s="86" t="str">
        <f aca="false">IF([11]interperiodale!O15&lt;&gt;0,[11]interperiodale!O15," ")</f>
        <v> </v>
      </c>
      <c r="EW9" s="86" t="str">
        <f aca="false">IF([11]interperiodale!P15&lt;&gt;0,[11]interperiodale!P15," ")</f>
        <v> </v>
      </c>
      <c r="EX9" s="87" t="str">
        <f aca="false">IF([11]interperiodale!Q15&lt;&gt;0,[11]interperiodale!Q15," ")</f>
        <v> </v>
      </c>
      <c r="EY9" s="56" t="str">
        <f aca="false">IF([11]interperiodale!W15&lt;&gt;0,[11]interperiodale!W15," ")</f>
        <v> </v>
      </c>
      <c r="EZ9" s="56" t="str">
        <f aca="false">IF([11]interperiodale!X15&lt;&gt;0,[11]interperiodale!X15," ")</f>
        <v> </v>
      </c>
      <c r="FA9" s="56" t="str">
        <f aca="false">IF([11]interperiodale!Y15&lt;&gt;0,[11]interperiodale!Y15," ")</f>
        <v> </v>
      </c>
      <c r="FB9" s="56" t="str">
        <f aca="false">IF([11]interperiodale!Z15&lt;&gt;0,[11]interperiodale!Z15," ")</f>
        <v> </v>
      </c>
      <c r="FC9" s="56" t="str">
        <f aca="false">IF([11]interperiodale!AA15&lt;&gt;0,[11]interperiodale!AA15," ")</f>
        <v> </v>
      </c>
      <c r="FD9" s="98" t="str">
        <f aca="false">IF([12]interperiodale!C15&lt;&gt;0,[12]interperiodale!C15," ")</f>
        <v> </v>
      </c>
      <c r="FE9" s="99" t="str">
        <f aca="false">IF([12]interperiodale!D15&lt;&gt;0,[12]interperiodale!D15," ")</f>
        <v> </v>
      </c>
      <c r="FF9" s="100" t="str">
        <f aca="false">IF([12]interperiodale!E15&lt;&gt;0,[12]interperiodale!E15," ")</f>
        <v> </v>
      </c>
      <c r="FG9" s="100" t="str">
        <f aca="false">IF([12]interperiodale!F15&lt;&gt;0,[12]interperiodale!F15," ")</f>
        <v> </v>
      </c>
      <c r="FH9" s="101" t="str">
        <f aca="false">IF([12]interperiodale!G15&lt;&gt;0,[12]interperiodale!G15," ")</f>
        <v> </v>
      </c>
      <c r="FI9" s="102" t="str">
        <f aca="false">IF([12]interperiodale!H15&lt;&gt;0,[12]interperiodale!H15," ")</f>
        <v> </v>
      </c>
      <c r="FJ9" s="99" t="str">
        <f aca="false">IF([12]interperiodale!I15&lt;&gt;0,[12]interperiodale!I15," ")</f>
        <v> </v>
      </c>
      <c r="FK9" s="100" t="str">
        <f aca="false">IF([12]interperiodale!J15&lt;&gt;0,[12]interperiodale!J15," ")</f>
        <v> </v>
      </c>
      <c r="FL9" s="100" t="str">
        <f aca="false">IF([12]interperiodale!K15&lt;&gt;0,[12]interperiodale!K15," ")</f>
        <v> </v>
      </c>
      <c r="FM9" s="101" t="str">
        <f aca="false">IF([12]interperiodale!L15&lt;&gt;0,[12]interperiodale!L15," ")</f>
        <v> </v>
      </c>
      <c r="FN9" s="102" t="str">
        <f aca="false">IF([12]interperiodale!M15&lt;&gt;0,[12]interperiodale!M15," ")</f>
        <v> </v>
      </c>
      <c r="FO9" s="99" t="str">
        <f aca="false">IF([12]interperiodale!N15&lt;&gt;0,[12]interperiodale!N15," ")</f>
        <v> </v>
      </c>
      <c r="FP9" s="100" t="str">
        <f aca="false">IF([12]interperiodale!O15&lt;&gt;0,[12]interperiodale!O15," ")</f>
        <v> </v>
      </c>
      <c r="FQ9" s="100" t="str">
        <f aca="false">IF([12]interperiodale!P15&lt;&gt;0,[12]interperiodale!P15," ")</f>
        <v> </v>
      </c>
      <c r="FR9" s="101" t="str">
        <f aca="false">IF([12]interperiodale!Q15&lt;&gt;0,[12]interperiodale!Q15," ")</f>
        <v> </v>
      </c>
      <c r="FS9" s="102" t="str">
        <f aca="false">IF([12]interperiodale!W15&lt;&gt;0,[12]interperiodale!W15," ")</f>
        <v> </v>
      </c>
      <c r="FT9" s="99" t="str">
        <f aca="false">IF([12]interperiodale!X15&lt;&gt;0,[12]interperiodale!X15," ")</f>
        <v> </v>
      </c>
      <c r="FU9" s="100" t="str">
        <f aca="false">IF([12]interperiodale!Y15&lt;&gt;0,[12]interperiodale!Y15," ")</f>
        <v> </v>
      </c>
      <c r="FV9" s="100" t="str">
        <f aca="false">IF([12]interperiodale!Z15&lt;&gt;0,[12]interperiodale!Z15," ")</f>
        <v> </v>
      </c>
      <c r="FW9" s="103" t="str">
        <f aca="false">IF([12]interperiodale!AA15&lt;&gt;0,[12]interperiodale!AA15," ")</f>
        <v> </v>
      </c>
      <c r="FX9" s="0" t="str">
        <f aca="false">IF([4]intestazione!$G$6&lt;&gt;0,[4]intestazione!$G$6," ")</f>
        <v>Nome Cognome</v>
      </c>
      <c r="FY9" s="0" t="str">
        <f aca="false">IF([4]intestazione!$E$8&lt;&gt;0,[4]intestazione!$E$8," ")</f>
        <v>DICEMBRE</v>
      </c>
      <c r="FZ9" s="0" t="str">
        <f aca="false">IF([4]intestazione!$E$5&lt;&gt;0,[4]intestazione!$E$5," ")</f>
        <v>V</v>
      </c>
      <c r="GA9" s="0" t="str">
        <f aca="false">IF([4]intestazione!$G$5&lt;&gt;0,[4]intestazione!$G$5," ")</f>
        <v>A-EN</v>
      </c>
      <c r="GB9" s="77" t="str">
        <f aca="false">IF([4]intestazione!$G$43&lt;&gt;0,[4]intestazione!$G$43," ")</f>
        <v>12 DICEMBRE 2008</v>
      </c>
      <c r="GC9" s="34"/>
      <c r="GD9" s="49"/>
    </row>
    <row r="10" customFormat="false" ht="16.5" hidden="false" customHeight="false" outlineLevel="0" collapsed="false">
      <c r="A10" s="78" t="s">
        <v>59</v>
      </c>
      <c r="B10" s="79"/>
      <c r="C10" s="80" t="str">
        <f aca="false">IF([4]intestazione!C15&lt;&gt;0,[4]intestazione!C15," ")</f>
        <v> </v>
      </c>
      <c r="D10" s="81" t="str">
        <f aca="false">IF([4]intestazione!D15&lt;&gt;0,[4]intestazione!D15," ")</f>
        <v> </v>
      </c>
      <c r="E10" s="82"/>
      <c r="F10" s="82"/>
      <c r="G10" s="82"/>
      <c r="H10" s="82"/>
      <c r="I10" s="83" t="str">
        <f aca="false">IF(C10&lt;&gt;" ",G10/$D$2," ")</f>
        <v> </v>
      </c>
      <c r="J10" s="84" t="str">
        <f aca="false">IF(C10&lt;&gt;" ",IF(I10&gt;0.4,"X"," ")," ")</f>
        <v> </v>
      </c>
      <c r="K10" s="85" t="str">
        <f aca="false">IF(C10&lt;&gt;" ",IF(I10&gt;0.2,IF(I10&lt;=0.4,"X"," ")," ")," ")</f>
        <v> </v>
      </c>
      <c r="L10" s="86" t="str">
        <f aca="false">IF(C10&lt;&gt;" ",IF(I10&gt;0.15,IF(I10&lt;=0.2,"X"," ")," ")," ")</f>
        <v> </v>
      </c>
      <c r="M10" s="86" t="str">
        <f aca="false">IF(C10&lt;&gt;" ",IF(I10&gt;0.05,IF(I10&lt;=0.15,"X"," ")," ")," ")</f>
        <v> </v>
      </c>
      <c r="N10" s="87" t="str">
        <f aca="false">IF(C10&lt;&gt;" ",IF(I10&lt;=0.05,"X"," ")," ")</f>
        <v> </v>
      </c>
      <c r="O10" s="88"/>
      <c r="P10" s="89"/>
      <c r="Q10" s="90"/>
      <c r="R10" s="91"/>
      <c r="S10" s="92"/>
      <c r="T10" s="93" t="str">
        <f aca="false">IF([5]interperiodale!C16&lt;&gt;0,[5]interperiodale!C16," ")</f>
        <v> </v>
      </c>
      <c r="U10" s="84" t="str">
        <f aca="false">IF([5]interperiodale!D16&lt;&gt;0,[5]interperiodale!D16," ")</f>
        <v> </v>
      </c>
      <c r="V10" s="84" t="str">
        <f aca="false">IF([5]interperiodale!E16&lt;&gt;0,[5]interperiodale!E16," ")</f>
        <v> </v>
      </c>
      <c r="W10" s="84" t="str">
        <f aca="false">IF([5]interperiodale!F16&lt;&gt;0,[5]interperiodale!F16," ")</f>
        <v> </v>
      </c>
      <c r="X10" s="94" t="str">
        <f aca="false">IF([5]interperiodale!G16&lt;&gt;0,[5]interperiodale!G16," ")</f>
        <v> </v>
      </c>
      <c r="Y10" s="93" t="str">
        <f aca="false">IF([5]interperiodale!H16&lt;&gt;0,[5]interperiodale!H16," ")</f>
        <v> </v>
      </c>
      <c r="Z10" s="95" t="str">
        <f aca="false">IF([5]interperiodale!I16&lt;&gt;0,[5]interperiodale!I16," ")</f>
        <v> </v>
      </c>
      <c r="AA10" s="95" t="str">
        <f aca="false">IF([5]interperiodale!J16&lt;&gt;0,[5]interperiodale!J16," ")</f>
        <v> </v>
      </c>
      <c r="AB10" s="95" t="str">
        <f aca="false">IF([5]interperiodale!K16&lt;&gt;0,[5]interperiodale!K16," ")</f>
        <v> </v>
      </c>
      <c r="AC10" s="96" t="str">
        <f aca="false">IF([5]interperiodale!L16&lt;&gt;0,[5]interperiodale!L16," ")</f>
        <v> </v>
      </c>
      <c r="AD10" s="84" t="str">
        <f aca="false">IF([5]interperiodale!M16&lt;&gt;0,[5]interperiodale!M16," ")</f>
        <v> </v>
      </c>
      <c r="AE10" s="85" t="str">
        <f aca="false">IF([5]interperiodale!N16&lt;&gt;0,[5]interperiodale!N16," ")</f>
        <v> </v>
      </c>
      <c r="AF10" s="86" t="str">
        <f aca="false">IF([5]interperiodale!O16&lt;&gt;0,[5]interperiodale!O16," ")</f>
        <v> </v>
      </c>
      <c r="AG10" s="86" t="str">
        <f aca="false">IF([5]interperiodale!P16&lt;&gt;0,[5]interperiodale!P16," ")</f>
        <v> </v>
      </c>
      <c r="AH10" s="87" t="str">
        <f aca="false">IF([5]interperiodale!Q16&lt;&gt;0,[5]interperiodale!Q16," ")</f>
        <v> </v>
      </c>
      <c r="AI10" s="84" t="str">
        <f aca="false">IF([5]interperiodale!W16&lt;&gt;0,[5]interperiodale!W16," ")</f>
        <v> </v>
      </c>
      <c r="AJ10" s="84" t="str">
        <f aca="false">IF([5]interperiodale!X16&lt;&gt;0,[5]interperiodale!X16," ")</f>
        <v> </v>
      </c>
      <c r="AK10" s="85" t="str">
        <f aca="false">IF([5]interperiodale!Y16&lt;&gt;0,[5]interperiodale!Y16," ")</f>
        <v> </v>
      </c>
      <c r="AL10" s="86" t="str">
        <f aca="false">IF([5]interperiodale!Z16&lt;&gt;0,[5]interperiodale!Z16," ")</f>
        <v> </v>
      </c>
      <c r="AM10" s="97" t="str">
        <f aca="false">IF([5]interperiodale!AA16&lt;&gt;0,[5]interperiodale!AA16," ")</f>
        <v> </v>
      </c>
      <c r="AN10" s="98" t="str">
        <f aca="false">IF([6]interperiodale!C16&lt;&gt;0,[6]interperiodale!C16," ")</f>
        <v> </v>
      </c>
      <c r="AO10" s="99" t="str">
        <f aca="false">IF([6]interperiodale!D16&lt;&gt;0,[6]interperiodale!D16," ")</f>
        <v> </v>
      </c>
      <c r="AP10" s="100" t="str">
        <f aca="false">IF([6]interperiodale!E16&lt;&gt;0,[6]interperiodale!E16," ")</f>
        <v> </v>
      </c>
      <c r="AQ10" s="100" t="str">
        <f aca="false">IF([6]interperiodale!F16&lt;&gt;0,[6]interperiodale!F16," ")</f>
        <v> </v>
      </c>
      <c r="AR10" s="101" t="str">
        <f aca="false">IF([6]interperiodale!G16&lt;&gt;0,[6]interperiodale!G16," ")</f>
        <v> </v>
      </c>
      <c r="AS10" s="102" t="str">
        <f aca="false">IF([6]interperiodale!H16&lt;&gt;0,[6]interperiodale!H16," ")</f>
        <v> </v>
      </c>
      <c r="AT10" s="99" t="str">
        <f aca="false">IF([6]interperiodale!I16&lt;&gt;0,[6]interperiodale!I16," ")</f>
        <v> </v>
      </c>
      <c r="AU10" s="100" t="str">
        <f aca="false">IF([6]interperiodale!J16&lt;&gt;0,[6]interperiodale!J16," ")</f>
        <v> </v>
      </c>
      <c r="AV10" s="100" t="str">
        <f aca="false">IF([6]interperiodale!K16&lt;&gt;0,[6]interperiodale!K16," ")</f>
        <v> </v>
      </c>
      <c r="AW10" s="101" t="str">
        <f aca="false">IF([6]interperiodale!L16&lt;&gt;0,[6]interperiodale!L16," ")</f>
        <v> </v>
      </c>
      <c r="AX10" s="102" t="str">
        <f aca="false">IF([6]interperiodale!M16&lt;&gt;0,[6]interperiodale!M16," ")</f>
        <v> </v>
      </c>
      <c r="AY10" s="99" t="str">
        <f aca="false">IF([6]interperiodale!N16&lt;&gt;0,[6]interperiodale!N16," ")</f>
        <v> </v>
      </c>
      <c r="AZ10" s="100" t="str">
        <f aca="false">IF([6]interperiodale!O16&lt;&gt;0,[6]interperiodale!O16," ")</f>
        <v> </v>
      </c>
      <c r="BA10" s="100" t="str">
        <f aca="false">IF([6]interperiodale!P16&lt;&gt;0,[6]interperiodale!P16," ")</f>
        <v> </v>
      </c>
      <c r="BB10" s="101" t="str">
        <f aca="false">IF([6]interperiodale!Q16&lt;&gt;0,[6]interperiodale!Q16," ")</f>
        <v> </v>
      </c>
      <c r="BC10" s="102" t="str">
        <f aca="false">IF([6]interperiodale!W16&lt;&gt;0,[6]interperiodale!W16," ")</f>
        <v> </v>
      </c>
      <c r="BD10" s="99" t="str">
        <f aca="false">IF([6]interperiodale!X16&lt;&gt;0,[6]interperiodale!X16," ")</f>
        <v> </v>
      </c>
      <c r="BE10" s="100" t="str">
        <f aca="false">IF([6]interperiodale!Y16&lt;&gt;0,[6]interperiodale!Y16," ")</f>
        <v> </v>
      </c>
      <c r="BF10" s="100" t="str">
        <f aca="false">IF([6]interperiodale!Z16&lt;&gt;0,[6]interperiodale!Z16," ")</f>
        <v> </v>
      </c>
      <c r="BG10" s="103" t="str">
        <f aca="false">IF([6]interperiodale!AA16&lt;&gt;0,[6]interperiodale!AA16," ")</f>
        <v> </v>
      </c>
      <c r="BH10" s="104" t="str">
        <f aca="false">IF([7]interperiodale!C16&lt;&gt;0,[7]interperiodale!C16," ")</f>
        <v> </v>
      </c>
      <c r="BI10" s="85" t="str">
        <f aca="false">IF([7]interperiodale!D16&lt;&gt;0,[7]interperiodale!D16," ")</f>
        <v> </v>
      </c>
      <c r="BJ10" s="86" t="str">
        <f aca="false">IF([7]interperiodale!E16&lt;&gt;0,[7]interperiodale!E16," ")</f>
        <v> </v>
      </c>
      <c r="BK10" s="86" t="str">
        <f aca="false">IF([7]interperiodale!F16&lt;&gt;0,[7]interperiodale!F16," ")</f>
        <v> </v>
      </c>
      <c r="BL10" s="87" t="str">
        <f aca="false">IF([7]interperiodale!G16&lt;&gt;0,[7]interperiodale!G16," ")</f>
        <v> </v>
      </c>
      <c r="BM10" s="84" t="str">
        <f aca="false">IF([7]interperiodale!H16&lt;&gt;0,[7]interperiodale!H16," ")</f>
        <v> </v>
      </c>
      <c r="BN10" s="85" t="str">
        <f aca="false">IF([7]interperiodale!I16&lt;&gt;0,[7]interperiodale!I16," ")</f>
        <v> </v>
      </c>
      <c r="BO10" s="86" t="str">
        <f aca="false">IF([7]interperiodale!J16&lt;&gt;0,[7]interperiodale!J16," ")</f>
        <v> </v>
      </c>
      <c r="BP10" s="86" t="str">
        <f aca="false">IF([7]interperiodale!K16&lt;&gt;0,[7]interperiodale!K16," ")</f>
        <v> </v>
      </c>
      <c r="BQ10" s="87" t="str">
        <f aca="false">IF([7]interperiodale!L16&lt;&gt;0,[7]interperiodale!L16," ")</f>
        <v> </v>
      </c>
      <c r="BR10" s="84" t="str">
        <f aca="false">IF([7]interperiodale!M16&lt;&gt;0,[7]interperiodale!M16," ")</f>
        <v> </v>
      </c>
      <c r="BS10" s="85" t="str">
        <f aca="false">IF([7]interperiodale!N16&lt;&gt;0,[7]interperiodale!N16," ")</f>
        <v> </v>
      </c>
      <c r="BT10" s="86" t="str">
        <f aca="false">IF([7]interperiodale!O16&lt;&gt;0,[7]interperiodale!O16," ")</f>
        <v> </v>
      </c>
      <c r="BU10" s="86" t="str">
        <f aca="false">IF([7]interperiodale!P16&lt;&gt;0,[7]interperiodale!P16," ")</f>
        <v> </v>
      </c>
      <c r="BV10" s="87" t="str">
        <f aca="false">IF([7]interperiodale!Q16&lt;&gt;0,[7]interperiodale!Q16," ")</f>
        <v> </v>
      </c>
      <c r="BW10" s="84" t="str">
        <f aca="false">IF([7]interperiodale!W16&lt;&gt;0,[7]interperiodale!W16," ")</f>
        <v> </v>
      </c>
      <c r="BX10" s="85" t="str">
        <f aca="false">IF([7]interperiodale!X16&lt;&gt;0,[7]interperiodale!X16," ")</f>
        <v> </v>
      </c>
      <c r="BY10" s="86" t="str">
        <f aca="false">IF([7]interperiodale!Y16&lt;&gt;0,[7]interperiodale!Y16," ")</f>
        <v> </v>
      </c>
      <c r="BZ10" s="86" t="str">
        <f aca="false">IF([7]interperiodale!Z16&lt;&gt;0,[7]interperiodale!Z16," ")</f>
        <v> </v>
      </c>
      <c r="CA10" s="97" t="str">
        <f aca="false">IF([7]interperiodale!AA16&lt;&gt;0,[7]interperiodale!AA16," ")</f>
        <v> </v>
      </c>
      <c r="CB10" s="98" t="str">
        <f aca="false">IF([8]interperiodale!C16&lt;&gt;0,[8]interperiodale!C16," ")</f>
        <v> </v>
      </c>
      <c r="CC10" s="99" t="str">
        <f aca="false">IF([8]interperiodale!D16&lt;&gt;0,[8]interperiodale!D16," ")</f>
        <v> </v>
      </c>
      <c r="CD10" s="100" t="str">
        <f aca="false">IF([8]interperiodale!E16&lt;&gt;0,[8]interperiodale!E16," ")</f>
        <v> </v>
      </c>
      <c r="CE10" s="100" t="str">
        <f aca="false">IF([8]interperiodale!F16&lt;&gt;0,[8]interperiodale!F16," ")</f>
        <v> </v>
      </c>
      <c r="CF10" s="101" t="str">
        <f aca="false">IF([8]interperiodale!G16&lt;&gt;0,[8]interperiodale!G16," ")</f>
        <v> </v>
      </c>
      <c r="CG10" s="102" t="str">
        <f aca="false">IF([8]interperiodale!H16&lt;&gt;0,[8]interperiodale!H16," ")</f>
        <v> </v>
      </c>
      <c r="CH10" s="99" t="str">
        <f aca="false">IF([8]interperiodale!I16&lt;&gt;0,[8]interperiodale!I16," ")</f>
        <v> </v>
      </c>
      <c r="CI10" s="100" t="str">
        <f aca="false">IF([8]interperiodale!J16&lt;&gt;0,[8]interperiodale!J16," ")</f>
        <v> </v>
      </c>
      <c r="CJ10" s="100" t="str">
        <f aca="false">IF([8]interperiodale!K16&lt;&gt;0,[8]interperiodale!K16," ")</f>
        <v> </v>
      </c>
      <c r="CK10" s="101" t="str">
        <f aca="false">IF([8]interperiodale!L16&lt;&gt;0,[8]interperiodale!L16," ")</f>
        <v> </v>
      </c>
      <c r="CL10" s="102" t="str">
        <f aca="false">IF([8]interperiodale!M16&lt;&gt;0,[8]interperiodale!M16," ")</f>
        <v> </v>
      </c>
      <c r="CM10" s="99" t="str">
        <f aca="false">IF([8]interperiodale!N16&lt;&gt;0,[8]interperiodale!N16," ")</f>
        <v> </v>
      </c>
      <c r="CN10" s="100" t="str">
        <f aca="false">IF([8]interperiodale!O16&lt;&gt;0,[8]interperiodale!O16," ")</f>
        <v> </v>
      </c>
      <c r="CO10" s="100" t="str">
        <f aca="false">IF([8]interperiodale!P16&lt;&gt;0,[8]interperiodale!P16," ")</f>
        <v> </v>
      </c>
      <c r="CP10" s="101" t="str">
        <f aca="false">IF([8]interperiodale!Q16&lt;&gt;0,[8]interperiodale!Q16," ")</f>
        <v> </v>
      </c>
      <c r="CQ10" s="102" t="str">
        <f aca="false">IF([8]interperiodale!W16&lt;&gt;0,[8]interperiodale!W16," ")</f>
        <v> </v>
      </c>
      <c r="CR10" s="99" t="str">
        <f aca="false">IF([8]interperiodale!X16&lt;&gt;0,[8]interperiodale!X16," ")</f>
        <v> </v>
      </c>
      <c r="CS10" s="100" t="str">
        <f aca="false">IF([8]interperiodale!Y16&lt;&gt;0,[8]interperiodale!Y16," ")</f>
        <v> </v>
      </c>
      <c r="CT10" s="100" t="str">
        <f aca="false">IF([8]interperiodale!Z16&lt;&gt;0,[8]interperiodale!Z16," ")</f>
        <v> </v>
      </c>
      <c r="CU10" s="103" t="str">
        <f aca="false">IF([8]interperiodale!AA16&lt;&gt;0,[8]interperiodale!AA16," ")</f>
        <v> </v>
      </c>
      <c r="CV10" s="104" t="str">
        <f aca="false">IF([9]interperiodale!C16&lt;&gt;0,[9]interperiodale!C16," ")</f>
        <v> </v>
      </c>
      <c r="CW10" s="85" t="str">
        <f aca="false">IF([9]interperiodale!D16&lt;&gt;0,[9]interperiodale!D16," ")</f>
        <v> </v>
      </c>
      <c r="CX10" s="86" t="str">
        <f aca="false">IF([9]interperiodale!E16&lt;&gt;0,[9]interperiodale!E16," ")</f>
        <v> </v>
      </c>
      <c r="CY10" s="86" t="str">
        <f aca="false">IF([9]interperiodale!F16&lt;&gt;0,[9]interperiodale!F16," ")</f>
        <v> </v>
      </c>
      <c r="CZ10" s="87" t="str">
        <f aca="false">IF([9]interperiodale!G16&lt;&gt;0,[9]interperiodale!G16," ")</f>
        <v> </v>
      </c>
      <c r="DA10" s="84" t="str">
        <f aca="false">IF([9]interperiodale!H16&lt;&gt;0,[9]interperiodale!H16," ")</f>
        <v> </v>
      </c>
      <c r="DB10" s="85" t="str">
        <f aca="false">IF([9]interperiodale!I16&lt;&gt;0,[9]interperiodale!I16," ")</f>
        <v> </v>
      </c>
      <c r="DC10" s="86" t="str">
        <f aca="false">IF([9]interperiodale!J16&lt;&gt;0,[9]interperiodale!J16," ")</f>
        <v> </v>
      </c>
      <c r="DD10" s="86" t="str">
        <f aca="false">IF([9]interperiodale!K16&lt;&gt;0,[9]interperiodale!K16," ")</f>
        <v> </v>
      </c>
      <c r="DE10" s="87" t="str">
        <f aca="false">IF([9]interperiodale!L16&lt;&gt;0,[9]interperiodale!L16," ")</f>
        <v> </v>
      </c>
      <c r="DF10" s="84" t="str">
        <f aca="false">IF([9]interperiodale!M16&lt;&gt;0,[9]interperiodale!M16," ")</f>
        <v> </v>
      </c>
      <c r="DG10" s="85" t="str">
        <f aca="false">IF([9]interperiodale!N16&lt;&gt;0,[9]interperiodale!N16," ")</f>
        <v> </v>
      </c>
      <c r="DH10" s="86" t="str">
        <f aca="false">IF([9]interperiodale!O16&lt;&gt;0,[9]interperiodale!O16," ")</f>
        <v> </v>
      </c>
      <c r="DI10" s="86" t="str">
        <f aca="false">IF([9]interperiodale!P16&lt;&gt;0,[9]interperiodale!P16," ")</f>
        <v> </v>
      </c>
      <c r="DJ10" s="87" t="str">
        <f aca="false">IF([9]interperiodale!Q16&lt;&gt;0,[9]interperiodale!Q16," ")</f>
        <v> </v>
      </c>
      <c r="DK10" s="84" t="str">
        <f aca="false">IF([9]interperiodale!W16&lt;&gt;0,[9]interperiodale!W16," ")</f>
        <v> </v>
      </c>
      <c r="DL10" s="85" t="str">
        <f aca="false">IF([9]interperiodale!X16&lt;&gt;0,[9]interperiodale!X16," ")</f>
        <v> </v>
      </c>
      <c r="DM10" s="86" t="str">
        <f aca="false">IF([9]interperiodale!Y16&lt;&gt;0,[9]interperiodale!Y16," ")</f>
        <v> </v>
      </c>
      <c r="DN10" s="86" t="str">
        <f aca="false">IF([9]interperiodale!Z16&lt;&gt;0,[9]interperiodale!Z16," ")</f>
        <v> </v>
      </c>
      <c r="DO10" s="97" t="str">
        <f aca="false">IF([9]interperiodale!AA16&lt;&gt;0,[9]interperiodale!AA16," ")</f>
        <v> </v>
      </c>
      <c r="DP10" s="98" t="str">
        <f aca="false">IF([10]interperiodale!C16&lt;&gt;0,[10]interperiodale!C16," ")</f>
        <v> </v>
      </c>
      <c r="DQ10" s="99" t="str">
        <f aca="false">IF([10]interperiodale!D16&lt;&gt;0,[10]interperiodale!D16," ")</f>
        <v> </v>
      </c>
      <c r="DR10" s="100" t="str">
        <f aca="false">IF([10]interperiodale!E16&lt;&gt;0,[10]interperiodale!E16," ")</f>
        <v> </v>
      </c>
      <c r="DS10" s="100" t="str">
        <f aca="false">IF([10]interperiodale!F16&lt;&gt;0,[10]interperiodale!F16," ")</f>
        <v> </v>
      </c>
      <c r="DT10" s="101" t="str">
        <f aca="false">IF([10]interperiodale!G16&lt;&gt;0,[10]interperiodale!G16," ")</f>
        <v> </v>
      </c>
      <c r="DU10" s="102" t="str">
        <f aca="false">IF([10]interperiodale!H16&lt;&gt;0,[10]interperiodale!H16," ")</f>
        <v> </v>
      </c>
      <c r="DV10" s="99" t="str">
        <f aca="false">IF([10]interperiodale!I16&lt;&gt;0,[10]interperiodale!I16," ")</f>
        <v> </v>
      </c>
      <c r="DW10" s="100" t="str">
        <f aca="false">IF([10]interperiodale!J16&lt;&gt;0,[10]interperiodale!J16," ")</f>
        <v> </v>
      </c>
      <c r="DX10" s="100" t="str">
        <f aca="false">IF([10]interperiodale!K16&lt;&gt;0,[10]interperiodale!K16," ")</f>
        <v> </v>
      </c>
      <c r="DY10" s="101" t="str">
        <f aca="false">IF([10]interperiodale!L16&lt;&gt;0,[10]interperiodale!L16," ")</f>
        <v> </v>
      </c>
      <c r="DZ10" s="102" t="str">
        <f aca="false">IF([10]interperiodale!M16&lt;&gt;0,[10]interperiodale!M16," ")</f>
        <v> </v>
      </c>
      <c r="EA10" s="99" t="str">
        <f aca="false">IF([10]interperiodale!N16&lt;&gt;0,[10]interperiodale!N16," ")</f>
        <v> </v>
      </c>
      <c r="EB10" s="100" t="str">
        <f aca="false">IF([10]interperiodale!O16&lt;&gt;0,[10]interperiodale!O16," ")</f>
        <v> </v>
      </c>
      <c r="EC10" s="100" t="str">
        <f aca="false">IF([10]interperiodale!P16&lt;&gt;0,[10]interperiodale!P16," ")</f>
        <v> </v>
      </c>
      <c r="ED10" s="101" t="str">
        <f aca="false">IF([10]interperiodale!Q16&lt;&gt;0,[10]interperiodale!Q16," ")</f>
        <v> </v>
      </c>
      <c r="EE10" s="102" t="str">
        <f aca="false">IF([10]interperiodale!W16&lt;&gt;0,[10]interperiodale!W16," ")</f>
        <v> </v>
      </c>
      <c r="EF10" s="99" t="str">
        <f aca="false">IF([10]interperiodale!X16&lt;&gt;0,[10]interperiodale!X16," ")</f>
        <v> </v>
      </c>
      <c r="EG10" s="100" t="str">
        <f aca="false">IF([10]interperiodale!Y16&lt;&gt;0,[10]interperiodale!Y16," ")</f>
        <v> </v>
      </c>
      <c r="EH10" s="100" t="str">
        <f aca="false">IF([10]interperiodale!Z16&lt;&gt;0,[10]interperiodale!Z16," ")</f>
        <v> </v>
      </c>
      <c r="EI10" s="103" t="str">
        <f aca="false">IF([10]interperiodale!AA16&lt;&gt;0,[10]interperiodale!AA16," ")</f>
        <v> </v>
      </c>
      <c r="EJ10" s="104" t="str">
        <f aca="false">IF([11]interperiodale!C16&lt;&gt;0,[11]interperiodale!C16," ")</f>
        <v> </v>
      </c>
      <c r="EK10" s="85" t="str">
        <f aca="false">IF([11]interperiodale!D16&lt;&gt;0,[11]interperiodale!D16," ")</f>
        <v> </v>
      </c>
      <c r="EL10" s="86" t="str">
        <f aca="false">IF([11]interperiodale!E16&lt;&gt;0,[11]interperiodale!E16," ")</f>
        <v> </v>
      </c>
      <c r="EM10" s="86" t="str">
        <f aca="false">IF([11]interperiodale!F16&lt;&gt;0,[11]interperiodale!F16," ")</f>
        <v> </v>
      </c>
      <c r="EN10" s="87" t="str">
        <f aca="false">IF([11]interperiodale!G16&lt;&gt;0,[11]interperiodale!G16," ")</f>
        <v> </v>
      </c>
      <c r="EO10" s="84" t="str">
        <f aca="false">IF([11]interperiodale!H16&lt;&gt;0,[11]interperiodale!H16," ")</f>
        <v> </v>
      </c>
      <c r="EP10" s="85" t="str">
        <f aca="false">IF([11]interperiodale!I16&lt;&gt;0,[11]interperiodale!I16," ")</f>
        <v> </v>
      </c>
      <c r="EQ10" s="86" t="str">
        <f aca="false">IF([11]interperiodale!J16&lt;&gt;0,[11]interperiodale!J16," ")</f>
        <v> </v>
      </c>
      <c r="ER10" s="86" t="str">
        <f aca="false">IF([11]interperiodale!K16&lt;&gt;0,[11]interperiodale!K16," ")</f>
        <v> </v>
      </c>
      <c r="ES10" s="87" t="str">
        <f aca="false">IF([11]interperiodale!L16&lt;&gt;0,[11]interperiodale!L16," ")</f>
        <v> </v>
      </c>
      <c r="ET10" s="84" t="str">
        <f aca="false">IF([11]interperiodale!M16&lt;&gt;0,[11]interperiodale!M16," ")</f>
        <v> </v>
      </c>
      <c r="EU10" s="85" t="str">
        <f aca="false">IF([11]interperiodale!N16&lt;&gt;0,[11]interperiodale!N16," ")</f>
        <v> </v>
      </c>
      <c r="EV10" s="86" t="str">
        <f aca="false">IF([11]interperiodale!O16&lt;&gt;0,[11]interperiodale!O16," ")</f>
        <v> </v>
      </c>
      <c r="EW10" s="86" t="str">
        <f aca="false">IF([11]interperiodale!P16&lt;&gt;0,[11]interperiodale!P16," ")</f>
        <v> </v>
      </c>
      <c r="EX10" s="87" t="str">
        <f aca="false">IF([11]interperiodale!Q16&lt;&gt;0,[11]interperiodale!Q16," ")</f>
        <v> </v>
      </c>
      <c r="EY10" s="56" t="str">
        <f aca="false">IF([11]interperiodale!W16&lt;&gt;0,[11]interperiodale!W16," ")</f>
        <v> </v>
      </c>
      <c r="EZ10" s="56" t="str">
        <f aca="false">IF([11]interperiodale!X16&lt;&gt;0,[11]interperiodale!X16," ")</f>
        <v> </v>
      </c>
      <c r="FA10" s="56" t="str">
        <f aca="false">IF([11]interperiodale!Y16&lt;&gt;0,[11]interperiodale!Y16," ")</f>
        <v> </v>
      </c>
      <c r="FB10" s="56" t="str">
        <f aca="false">IF([11]interperiodale!Z16&lt;&gt;0,[11]interperiodale!Z16," ")</f>
        <v> </v>
      </c>
      <c r="FC10" s="56" t="str">
        <f aca="false">IF([11]interperiodale!AA16&lt;&gt;0,[11]interperiodale!AA16," ")</f>
        <v> </v>
      </c>
      <c r="FD10" s="98" t="str">
        <f aca="false">IF([12]interperiodale!C16&lt;&gt;0,[12]interperiodale!C16," ")</f>
        <v> </v>
      </c>
      <c r="FE10" s="99" t="str">
        <f aca="false">IF([12]interperiodale!D16&lt;&gt;0,[12]interperiodale!D16," ")</f>
        <v> </v>
      </c>
      <c r="FF10" s="100" t="str">
        <f aca="false">IF([12]interperiodale!E16&lt;&gt;0,[12]interperiodale!E16," ")</f>
        <v> </v>
      </c>
      <c r="FG10" s="100" t="str">
        <f aca="false">IF([12]interperiodale!F16&lt;&gt;0,[12]interperiodale!F16," ")</f>
        <v> </v>
      </c>
      <c r="FH10" s="101" t="str">
        <f aca="false">IF([12]interperiodale!G16&lt;&gt;0,[12]interperiodale!G16," ")</f>
        <v> </v>
      </c>
      <c r="FI10" s="102" t="str">
        <f aca="false">IF([12]interperiodale!H16&lt;&gt;0,[12]interperiodale!H16," ")</f>
        <v> </v>
      </c>
      <c r="FJ10" s="99" t="str">
        <f aca="false">IF([12]interperiodale!I16&lt;&gt;0,[12]interperiodale!I16," ")</f>
        <v> </v>
      </c>
      <c r="FK10" s="100" t="str">
        <f aca="false">IF([12]interperiodale!J16&lt;&gt;0,[12]interperiodale!J16," ")</f>
        <v> </v>
      </c>
      <c r="FL10" s="100" t="str">
        <f aca="false">IF([12]interperiodale!K16&lt;&gt;0,[12]interperiodale!K16," ")</f>
        <v> </v>
      </c>
      <c r="FM10" s="101" t="str">
        <f aca="false">IF([12]interperiodale!L16&lt;&gt;0,[12]interperiodale!L16," ")</f>
        <v> </v>
      </c>
      <c r="FN10" s="102" t="str">
        <f aca="false">IF([12]interperiodale!M16&lt;&gt;0,[12]interperiodale!M16," ")</f>
        <v> </v>
      </c>
      <c r="FO10" s="99" t="str">
        <f aca="false">IF([12]interperiodale!N16&lt;&gt;0,[12]interperiodale!N16," ")</f>
        <v> </v>
      </c>
      <c r="FP10" s="100" t="str">
        <f aca="false">IF([12]interperiodale!O16&lt;&gt;0,[12]interperiodale!O16," ")</f>
        <v> </v>
      </c>
      <c r="FQ10" s="100" t="str">
        <f aca="false">IF([12]interperiodale!P16&lt;&gt;0,[12]interperiodale!P16," ")</f>
        <v> </v>
      </c>
      <c r="FR10" s="101" t="str">
        <f aca="false">IF([12]interperiodale!Q16&lt;&gt;0,[12]interperiodale!Q16," ")</f>
        <v> </v>
      </c>
      <c r="FS10" s="102" t="str">
        <f aca="false">IF([12]interperiodale!W16&lt;&gt;0,[12]interperiodale!W16," ")</f>
        <v> </v>
      </c>
      <c r="FT10" s="99" t="str">
        <f aca="false">IF([12]interperiodale!X16&lt;&gt;0,[12]interperiodale!X16," ")</f>
        <v> </v>
      </c>
      <c r="FU10" s="100" t="str">
        <f aca="false">IF([12]interperiodale!Y16&lt;&gt;0,[12]interperiodale!Y16," ")</f>
        <v> </v>
      </c>
      <c r="FV10" s="100" t="str">
        <f aca="false">IF([12]interperiodale!Z16&lt;&gt;0,[12]interperiodale!Z16," ")</f>
        <v> </v>
      </c>
      <c r="FW10" s="103" t="str">
        <f aca="false">IF([12]interperiodale!AA16&lt;&gt;0,[12]interperiodale!AA16," ")</f>
        <v> </v>
      </c>
      <c r="FX10" s="0" t="str">
        <f aca="false">IF([4]intestazione!$G$6&lt;&gt;0,[4]intestazione!$G$6," ")</f>
        <v>Nome Cognome</v>
      </c>
      <c r="FY10" s="0" t="str">
        <f aca="false">IF([4]intestazione!$E$8&lt;&gt;0,[4]intestazione!$E$8," ")</f>
        <v>DICEMBRE</v>
      </c>
      <c r="FZ10" s="0" t="str">
        <f aca="false">IF([4]intestazione!$E$5&lt;&gt;0,[4]intestazione!$E$5," ")</f>
        <v>V</v>
      </c>
      <c r="GA10" s="0" t="str">
        <f aca="false">IF([4]intestazione!$G$5&lt;&gt;0,[4]intestazione!$G$5," ")</f>
        <v>A-EN</v>
      </c>
      <c r="GB10" s="77" t="str">
        <f aca="false">IF([4]intestazione!$G$43&lt;&gt;0,[4]intestazione!$G$43," ")</f>
        <v>12 DICEMBRE 2008</v>
      </c>
      <c r="GC10" s="34"/>
      <c r="GD10" s="49"/>
    </row>
    <row r="11" customFormat="false" ht="16.5" hidden="false" customHeight="false" outlineLevel="0" collapsed="false">
      <c r="A11" s="78" t="s">
        <v>60</v>
      </c>
      <c r="B11" s="79"/>
      <c r="C11" s="80" t="str">
        <f aca="false">IF([4]intestazione!C16&lt;&gt;0,[4]intestazione!C16," ")</f>
        <v> </v>
      </c>
      <c r="D11" s="81" t="str">
        <f aca="false">IF([4]intestazione!D16&lt;&gt;0,[4]intestazione!D16," ")</f>
        <v> </v>
      </c>
      <c r="E11" s="82"/>
      <c r="F11" s="82"/>
      <c r="G11" s="82"/>
      <c r="H11" s="82"/>
      <c r="I11" s="83" t="str">
        <f aca="false">IF(C11&lt;&gt;" ",G11/$D$2," ")</f>
        <v> </v>
      </c>
      <c r="J11" s="84" t="str">
        <f aca="false">IF(C11&lt;&gt;" ",IF(I11&gt;0.4,"X"," ")," ")</f>
        <v> </v>
      </c>
      <c r="K11" s="85" t="str">
        <f aca="false">IF(C11&lt;&gt;" ",IF(I11&gt;0.2,IF(I11&lt;=0.4,"X"," ")," ")," ")</f>
        <v> </v>
      </c>
      <c r="L11" s="86" t="str">
        <f aca="false">IF(C11&lt;&gt;" ",IF(I11&gt;0.15,IF(I11&lt;=0.2,"X"," ")," ")," ")</f>
        <v> </v>
      </c>
      <c r="M11" s="86" t="str">
        <f aca="false">IF(C11&lt;&gt;" ",IF(I11&gt;0.05,IF(I11&lt;=0.15,"X"," ")," ")," ")</f>
        <v> </v>
      </c>
      <c r="N11" s="87" t="str">
        <f aca="false">IF(C11&lt;&gt;" ",IF(I11&lt;=0.05,"X"," ")," ")</f>
        <v> </v>
      </c>
      <c r="O11" s="88"/>
      <c r="P11" s="89"/>
      <c r="Q11" s="90"/>
      <c r="R11" s="91"/>
      <c r="S11" s="92"/>
      <c r="T11" s="93" t="str">
        <f aca="false">IF([5]interperiodale!C17&lt;&gt;0,[5]interperiodale!C17," ")</f>
        <v> </v>
      </c>
      <c r="U11" s="84" t="str">
        <f aca="false">IF([5]interperiodale!D17&lt;&gt;0,[5]interperiodale!D17," ")</f>
        <v> </v>
      </c>
      <c r="V11" s="84" t="str">
        <f aca="false">IF([5]interperiodale!E17&lt;&gt;0,[5]interperiodale!E17," ")</f>
        <v> </v>
      </c>
      <c r="W11" s="84" t="str">
        <f aca="false">IF([5]interperiodale!F17&lt;&gt;0,[5]interperiodale!F17," ")</f>
        <v> </v>
      </c>
      <c r="X11" s="94" t="str">
        <f aca="false">IF([5]interperiodale!G17&lt;&gt;0,[5]interperiodale!G17," ")</f>
        <v> </v>
      </c>
      <c r="Y11" s="93" t="str">
        <f aca="false">IF([5]interperiodale!H17&lt;&gt;0,[5]interperiodale!H17," ")</f>
        <v> </v>
      </c>
      <c r="Z11" s="95" t="str">
        <f aca="false">IF([5]interperiodale!I17&lt;&gt;0,[5]interperiodale!I17," ")</f>
        <v> </v>
      </c>
      <c r="AA11" s="95" t="str">
        <f aca="false">IF([5]interperiodale!J17&lt;&gt;0,[5]interperiodale!J17," ")</f>
        <v> </v>
      </c>
      <c r="AB11" s="95" t="str">
        <f aca="false">IF([5]interperiodale!K17&lt;&gt;0,[5]interperiodale!K17," ")</f>
        <v> </v>
      </c>
      <c r="AC11" s="96" t="str">
        <f aca="false">IF([5]interperiodale!L17&lt;&gt;0,[5]interperiodale!L17," ")</f>
        <v> </v>
      </c>
      <c r="AD11" s="84" t="str">
        <f aca="false">IF([5]interperiodale!M17&lt;&gt;0,[5]interperiodale!M17," ")</f>
        <v> </v>
      </c>
      <c r="AE11" s="85" t="str">
        <f aca="false">IF([5]interperiodale!N17&lt;&gt;0,[5]interperiodale!N17," ")</f>
        <v> </v>
      </c>
      <c r="AF11" s="86" t="str">
        <f aca="false">IF([5]interperiodale!O17&lt;&gt;0,[5]interperiodale!O17," ")</f>
        <v> </v>
      </c>
      <c r="AG11" s="86" t="str">
        <f aca="false">IF([5]interperiodale!P17&lt;&gt;0,[5]interperiodale!P17," ")</f>
        <v> </v>
      </c>
      <c r="AH11" s="87" t="str">
        <f aca="false">IF([5]interperiodale!Q17&lt;&gt;0,[5]interperiodale!Q17," ")</f>
        <v> </v>
      </c>
      <c r="AI11" s="84" t="str">
        <f aca="false">IF([5]interperiodale!W17&lt;&gt;0,[5]interperiodale!W17," ")</f>
        <v> </v>
      </c>
      <c r="AJ11" s="84" t="str">
        <f aca="false">IF([5]interperiodale!X17&lt;&gt;0,[5]interperiodale!X17," ")</f>
        <v> </v>
      </c>
      <c r="AK11" s="85" t="str">
        <f aca="false">IF([5]interperiodale!Y17&lt;&gt;0,[5]interperiodale!Y17," ")</f>
        <v> </v>
      </c>
      <c r="AL11" s="86" t="str">
        <f aca="false">IF([5]interperiodale!Z17&lt;&gt;0,[5]interperiodale!Z17," ")</f>
        <v> </v>
      </c>
      <c r="AM11" s="97" t="str">
        <f aca="false">IF([5]interperiodale!AA17&lt;&gt;0,[5]interperiodale!AA17," ")</f>
        <v> </v>
      </c>
      <c r="AN11" s="98" t="str">
        <f aca="false">IF([6]interperiodale!C17&lt;&gt;0,[6]interperiodale!C17," ")</f>
        <v> </v>
      </c>
      <c r="AO11" s="99" t="str">
        <f aca="false">IF([6]interperiodale!D17&lt;&gt;0,[6]interperiodale!D17," ")</f>
        <v> </v>
      </c>
      <c r="AP11" s="100" t="str">
        <f aca="false">IF([6]interperiodale!E17&lt;&gt;0,[6]interperiodale!E17," ")</f>
        <v> </v>
      </c>
      <c r="AQ11" s="100" t="str">
        <f aca="false">IF([6]interperiodale!F17&lt;&gt;0,[6]interperiodale!F17," ")</f>
        <v> </v>
      </c>
      <c r="AR11" s="101" t="str">
        <f aca="false">IF([6]interperiodale!G17&lt;&gt;0,[6]interperiodale!G17," ")</f>
        <v> </v>
      </c>
      <c r="AS11" s="102" t="str">
        <f aca="false">IF([6]interperiodale!H17&lt;&gt;0,[6]interperiodale!H17," ")</f>
        <v> </v>
      </c>
      <c r="AT11" s="99" t="str">
        <f aca="false">IF([6]interperiodale!I17&lt;&gt;0,[6]interperiodale!I17," ")</f>
        <v> </v>
      </c>
      <c r="AU11" s="100" t="str">
        <f aca="false">IF([6]interperiodale!J17&lt;&gt;0,[6]interperiodale!J17," ")</f>
        <v> </v>
      </c>
      <c r="AV11" s="100" t="str">
        <f aca="false">IF([6]interperiodale!K17&lt;&gt;0,[6]interperiodale!K17," ")</f>
        <v> </v>
      </c>
      <c r="AW11" s="101" t="str">
        <f aca="false">IF([6]interperiodale!L17&lt;&gt;0,[6]interperiodale!L17," ")</f>
        <v> </v>
      </c>
      <c r="AX11" s="102" t="str">
        <f aca="false">IF([6]interperiodale!M17&lt;&gt;0,[6]interperiodale!M17," ")</f>
        <v> </v>
      </c>
      <c r="AY11" s="99" t="str">
        <f aca="false">IF([6]interperiodale!N17&lt;&gt;0,[6]interperiodale!N17," ")</f>
        <v> </v>
      </c>
      <c r="AZ11" s="100" t="str">
        <f aca="false">IF([6]interperiodale!O17&lt;&gt;0,[6]interperiodale!O17," ")</f>
        <v> </v>
      </c>
      <c r="BA11" s="100" t="str">
        <f aca="false">IF([6]interperiodale!P17&lt;&gt;0,[6]interperiodale!P17," ")</f>
        <v> </v>
      </c>
      <c r="BB11" s="101" t="str">
        <f aca="false">IF([6]interperiodale!Q17&lt;&gt;0,[6]interperiodale!Q17," ")</f>
        <v> </v>
      </c>
      <c r="BC11" s="102" t="str">
        <f aca="false">IF([6]interperiodale!W17&lt;&gt;0,[6]interperiodale!W17," ")</f>
        <v> </v>
      </c>
      <c r="BD11" s="99" t="str">
        <f aca="false">IF([6]interperiodale!X17&lt;&gt;0,[6]interperiodale!X17," ")</f>
        <v> </v>
      </c>
      <c r="BE11" s="100" t="str">
        <f aca="false">IF([6]interperiodale!Y17&lt;&gt;0,[6]interperiodale!Y17," ")</f>
        <v> </v>
      </c>
      <c r="BF11" s="100" t="str">
        <f aca="false">IF([6]interperiodale!Z17&lt;&gt;0,[6]interperiodale!Z17," ")</f>
        <v> </v>
      </c>
      <c r="BG11" s="103" t="str">
        <f aca="false">IF([6]interperiodale!AA17&lt;&gt;0,[6]interperiodale!AA17," ")</f>
        <v> </v>
      </c>
      <c r="BH11" s="104" t="str">
        <f aca="false">IF([7]interperiodale!C17&lt;&gt;0,[7]interperiodale!C17," ")</f>
        <v> </v>
      </c>
      <c r="BI11" s="85" t="str">
        <f aca="false">IF([7]interperiodale!D17&lt;&gt;0,[7]interperiodale!D17," ")</f>
        <v> </v>
      </c>
      <c r="BJ11" s="86" t="str">
        <f aca="false">IF([7]interperiodale!E17&lt;&gt;0,[7]interperiodale!E17," ")</f>
        <v> </v>
      </c>
      <c r="BK11" s="86" t="str">
        <f aca="false">IF([7]interperiodale!F17&lt;&gt;0,[7]interperiodale!F17," ")</f>
        <v> </v>
      </c>
      <c r="BL11" s="87" t="str">
        <f aca="false">IF([7]interperiodale!G17&lt;&gt;0,[7]interperiodale!G17," ")</f>
        <v> </v>
      </c>
      <c r="BM11" s="84" t="str">
        <f aca="false">IF([7]interperiodale!H17&lt;&gt;0,[7]interperiodale!H17," ")</f>
        <v> </v>
      </c>
      <c r="BN11" s="85" t="str">
        <f aca="false">IF([7]interperiodale!I17&lt;&gt;0,[7]interperiodale!I17," ")</f>
        <v> </v>
      </c>
      <c r="BO11" s="86" t="str">
        <f aca="false">IF([7]interperiodale!J17&lt;&gt;0,[7]interperiodale!J17," ")</f>
        <v> </v>
      </c>
      <c r="BP11" s="86" t="str">
        <f aca="false">IF([7]interperiodale!K17&lt;&gt;0,[7]interperiodale!K17," ")</f>
        <v> </v>
      </c>
      <c r="BQ11" s="87" t="str">
        <f aca="false">IF([7]interperiodale!L17&lt;&gt;0,[7]interperiodale!L17," ")</f>
        <v> </v>
      </c>
      <c r="BR11" s="84" t="str">
        <f aca="false">IF([7]interperiodale!M17&lt;&gt;0,[7]interperiodale!M17," ")</f>
        <v> </v>
      </c>
      <c r="BS11" s="85" t="str">
        <f aca="false">IF([7]interperiodale!N17&lt;&gt;0,[7]interperiodale!N17," ")</f>
        <v> </v>
      </c>
      <c r="BT11" s="86" t="str">
        <f aca="false">IF([7]interperiodale!O17&lt;&gt;0,[7]interperiodale!O17," ")</f>
        <v> </v>
      </c>
      <c r="BU11" s="86" t="str">
        <f aca="false">IF([7]interperiodale!P17&lt;&gt;0,[7]interperiodale!P17," ")</f>
        <v> </v>
      </c>
      <c r="BV11" s="87" t="str">
        <f aca="false">IF([7]interperiodale!Q17&lt;&gt;0,[7]interperiodale!Q17," ")</f>
        <v> </v>
      </c>
      <c r="BW11" s="84" t="str">
        <f aca="false">IF([7]interperiodale!W17&lt;&gt;0,[7]interperiodale!W17," ")</f>
        <v> </v>
      </c>
      <c r="BX11" s="85" t="str">
        <f aca="false">IF([7]interperiodale!X17&lt;&gt;0,[7]interperiodale!X17," ")</f>
        <v> </v>
      </c>
      <c r="BY11" s="86" t="str">
        <f aca="false">IF([7]interperiodale!Y17&lt;&gt;0,[7]interperiodale!Y17," ")</f>
        <v> </v>
      </c>
      <c r="BZ11" s="86" t="str">
        <f aca="false">IF([7]interperiodale!Z17&lt;&gt;0,[7]interperiodale!Z17," ")</f>
        <v> </v>
      </c>
      <c r="CA11" s="97" t="str">
        <f aca="false">IF([7]interperiodale!AA17&lt;&gt;0,[7]interperiodale!AA17," ")</f>
        <v> </v>
      </c>
      <c r="CB11" s="98" t="str">
        <f aca="false">IF([8]interperiodale!C17&lt;&gt;0,[8]interperiodale!C17," ")</f>
        <v> </v>
      </c>
      <c r="CC11" s="99" t="str">
        <f aca="false">IF([8]interperiodale!D17&lt;&gt;0,[8]interperiodale!D17," ")</f>
        <v> </v>
      </c>
      <c r="CD11" s="100" t="str">
        <f aca="false">IF([8]interperiodale!E17&lt;&gt;0,[8]interperiodale!E17," ")</f>
        <v> </v>
      </c>
      <c r="CE11" s="100" t="str">
        <f aca="false">IF([8]interperiodale!F17&lt;&gt;0,[8]interperiodale!F17," ")</f>
        <v> </v>
      </c>
      <c r="CF11" s="101" t="str">
        <f aca="false">IF([8]interperiodale!G17&lt;&gt;0,[8]interperiodale!G17," ")</f>
        <v> </v>
      </c>
      <c r="CG11" s="102" t="str">
        <f aca="false">IF([8]interperiodale!H17&lt;&gt;0,[8]interperiodale!H17," ")</f>
        <v> </v>
      </c>
      <c r="CH11" s="99" t="str">
        <f aca="false">IF([8]interperiodale!I17&lt;&gt;0,[8]interperiodale!I17," ")</f>
        <v> </v>
      </c>
      <c r="CI11" s="100" t="str">
        <f aca="false">IF([8]interperiodale!J17&lt;&gt;0,[8]interperiodale!J17," ")</f>
        <v> </v>
      </c>
      <c r="CJ11" s="100" t="str">
        <f aca="false">IF([8]interperiodale!K17&lt;&gt;0,[8]interperiodale!K17," ")</f>
        <v> </v>
      </c>
      <c r="CK11" s="101" t="str">
        <f aca="false">IF([8]interperiodale!L17&lt;&gt;0,[8]interperiodale!L17," ")</f>
        <v> </v>
      </c>
      <c r="CL11" s="102" t="str">
        <f aca="false">IF([8]interperiodale!M17&lt;&gt;0,[8]interperiodale!M17," ")</f>
        <v> </v>
      </c>
      <c r="CM11" s="99" t="str">
        <f aca="false">IF([8]interperiodale!N17&lt;&gt;0,[8]interperiodale!N17," ")</f>
        <v> </v>
      </c>
      <c r="CN11" s="100" t="str">
        <f aca="false">IF([8]interperiodale!O17&lt;&gt;0,[8]interperiodale!O17," ")</f>
        <v> </v>
      </c>
      <c r="CO11" s="100" t="str">
        <f aca="false">IF([8]interperiodale!P17&lt;&gt;0,[8]interperiodale!P17," ")</f>
        <v> </v>
      </c>
      <c r="CP11" s="101" t="str">
        <f aca="false">IF([8]interperiodale!Q17&lt;&gt;0,[8]interperiodale!Q17," ")</f>
        <v> </v>
      </c>
      <c r="CQ11" s="102" t="str">
        <f aca="false">IF([8]interperiodale!W17&lt;&gt;0,[8]interperiodale!W17," ")</f>
        <v> </v>
      </c>
      <c r="CR11" s="99" t="str">
        <f aca="false">IF([8]interperiodale!X17&lt;&gt;0,[8]interperiodale!X17," ")</f>
        <v> </v>
      </c>
      <c r="CS11" s="100" t="str">
        <f aca="false">IF([8]interperiodale!Y17&lt;&gt;0,[8]interperiodale!Y17," ")</f>
        <v> </v>
      </c>
      <c r="CT11" s="100" t="str">
        <f aca="false">IF([8]interperiodale!Z17&lt;&gt;0,[8]interperiodale!Z17," ")</f>
        <v> </v>
      </c>
      <c r="CU11" s="103" t="str">
        <f aca="false">IF([8]interperiodale!AA17&lt;&gt;0,[8]interperiodale!AA17," ")</f>
        <v> </v>
      </c>
      <c r="CV11" s="104" t="str">
        <f aca="false">IF([9]interperiodale!C17&lt;&gt;0,[9]interperiodale!C17," ")</f>
        <v> </v>
      </c>
      <c r="CW11" s="85" t="str">
        <f aca="false">IF([9]interperiodale!D17&lt;&gt;0,[9]interperiodale!D17," ")</f>
        <v> </v>
      </c>
      <c r="CX11" s="86" t="str">
        <f aca="false">IF([9]interperiodale!E17&lt;&gt;0,[9]interperiodale!E17," ")</f>
        <v> </v>
      </c>
      <c r="CY11" s="86" t="str">
        <f aca="false">IF([9]interperiodale!F17&lt;&gt;0,[9]interperiodale!F17," ")</f>
        <v> </v>
      </c>
      <c r="CZ11" s="87" t="str">
        <f aca="false">IF([9]interperiodale!G17&lt;&gt;0,[9]interperiodale!G17," ")</f>
        <v> </v>
      </c>
      <c r="DA11" s="84" t="str">
        <f aca="false">IF([9]interperiodale!H17&lt;&gt;0,[9]interperiodale!H17," ")</f>
        <v> </v>
      </c>
      <c r="DB11" s="85" t="str">
        <f aca="false">IF([9]interperiodale!I17&lt;&gt;0,[9]interperiodale!I17," ")</f>
        <v> </v>
      </c>
      <c r="DC11" s="86" t="str">
        <f aca="false">IF([9]interperiodale!J17&lt;&gt;0,[9]interperiodale!J17," ")</f>
        <v> </v>
      </c>
      <c r="DD11" s="86" t="str">
        <f aca="false">IF([9]interperiodale!K17&lt;&gt;0,[9]interperiodale!K17," ")</f>
        <v> </v>
      </c>
      <c r="DE11" s="87" t="str">
        <f aca="false">IF([9]interperiodale!L17&lt;&gt;0,[9]interperiodale!L17," ")</f>
        <v> </v>
      </c>
      <c r="DF11" s="84" t="str">
        <f aca="false">IF([9]interperiodale!M17&lt;&gt;0,[9]interperiodale!M17," ")</f>
        <v> </v>
      </c>
      <c r="DG11" s="85" t="str">
        <f aca="false">IF([9]interperiodale!N17&lt;&gt;0,[9]interperiodale!N17," ")</f>
        <v> </v>
      </c>
      <c r="DH11" s="86" t="str">
        <f aca="false">IF([9]interperiodale!O17&lt;&gt;0,[9]interperiodale!O17," ")</f>
        <v> </v>
      </c>
      <c r="DI11" s="86" t="str">
        <f aca="false">IF([9]interperiodale!P17&lt;&gt;0,[9]interperiodale!P17," ")</f>
        <v> </v>
      </c>
      <c r="DJ11" s="87" t="str">
        <f aca="false">IF([9]interperiodale!Q17&lt;&gt;0,[9]interperiodale!Q17," ")</f>
        <v> </v>
      </c>
      <c r="DK11" s="84" t="str">
        <f aca="false">IF([9]interperiodale!W17&lt;&gt;0,[9]interperiodale!W17," ")</f>
        <v> </v>
      </c>
      <c r="DL11" s="85" t="str">
        <f aca="false">IF([9]interperiodale!X17&lt;&gt;0,[9]interperiodale!X17," ")</f>
        <v> </v>
      </c>
      <c r="DM11" s="86" t="str">
        <f aca="false">IF([9]interperiodale!Y17&lt;&gt;0,[9]interperiodale!Y17," ")</f>
        <v> </v>
      </c>
      <c r="DN11" s="86" t="str">
        <f aca="false">IF([9]interperiodale!Z17&lt;&gt;0,[9]interperiodale!Z17," ")</f>
        <v> </v>
      </c>
      <c r="DO11" s="97" t="str">
        <f aca="false">IF([9]interperiodale!AA17&lt;&gt;0,[9]interperiodale!AA17," ")</f>
        <v> </v>
      </c>
      <c r="DP11" s="98" t="str">
        <f aca="false">IF([10]interperiodale!C17&lt;&gt;0,[10]interperiodale!C17," ")</f>
        <v> </v>
      </c>
      <c r="DQ11" s="99" t="str">
        <f aca="false">IF([10]interperiodale!D17&lt;&gt;0,[10]interperiodale!D17," ")</f>
        <v> </v>
      </c>
      <c r="DR11" s="100" t="str">
        <f aca="false">IF([10]interperiodale!E17&lt;&gt;0,[10]interperiodale!E17," ")</f>
        <v> </v>
      </c>
      <c r="DS11" s="100" t="str">
        <f aca="false">IF([10]interperiodale!F17&lt;&gt;0,[10]interperiodale!F17," ")</f>
        <v> </v>
      </c>
      <c r="DT11" s="101" t="str">
        <f aca="false">IF([10]interperiodale!G17&lt;&gt;0,[10]interperiodale!G17," ")</f>
        <v> </v>
      </c>
      <c r="DU11" s="102" t="str">
        <f aca="false">IF([10]interperiodale!H17&lt;&gt;0,[10]interperiodale!H17," ")</f>
        <v> </v>
      </c>
      <c r="DV11" s="99" t="str">
        <f aca="false">IF([10]interperiodale!I17&lt;&gt;0,[10]interperiodale!I17," ")</f>
        <v> </v>
      </c>
      <c r="DW11" s="100" t="str">
        <f aca="false">IF([10]interperiodale!J17&lt;&gt;0,[10]interperiodale!J17," ")</f>
        <v> </v>
      </c>
      <c r="DX11" s="100" t="str">
        <f aca="false">IF([10]interperiodale!K17&lt;&gt;0,[10]interperiodale!K17," ")</f>
        <v> </v>
      </c>
      <c r="DY11" s="101" t="str">
        <f aca="false">IF([10]interperiodale!L17&lt;&gt;0,[10]interperiodale!L17," ")</f>
        <v> </v>
      </c>
      <c r="DZ11" s="102" t="str">
        <f aca="false">IF([10]interperiodale!M17&lt;&gt;0,[10]interperiodale!M17," ")</f>
        <v> </v>
      </c>
      <c r="EA11" s="99" t="str">
        <f aca="false">IF([10]interperiodale!N17&lt;&gt;0,[10]interperiodale!N17," ")</f>
        <v> </v>
      </c>
      <c r="EB11" s="100" t="str">
        <f aca="false">IF([10]interperiodale!O17&lt;&gt;0,[10]interperiodale!O17," ")</f>
        <v> </v>
      </c>
      <c r="EC11" s="100" t="str">
        <f aca="false">IF([10]interperiodale!P17&lt;&gt;0,[10]interperiodale!P17," ")</f>
        <v> </v>
      </c>
      <c r="ED11" s="101" t="str">
        <f aca="false">IF([10]interperiodale!Q17&lt;&gt;0,[10]interperiodale!Q17," ")</f>
        <v> </v>
      </c>
      <c r="EE11" s="102" t="str">
        <f aca="false">IF([10]interperiodale!W17&lt;&gt;0,[10]interperiodale!W17," ")</f>
        <v> </v>
      </c>
      <c r="EF11" s="99" t="str">
        <f aca="false">IF([10]interperiodale!X17&lt;&gt;0,[10]interperiodale!X17," ")</f>
        <v> </v>
      </c>
      <c r="EG11" s="100" t="str">
        <f aca="false">IF([10]interperiodale!Y17&lt;&gt;0,[10]interperiodale!Y17," ")</f>
        <v> </v>
      </c>
      <c r="EH11" s="100" t="str">
        <f aca="false">IF([10]interperiodale!Z17&lt;&gt;0,[10]interperiodale!Z17," ")</f>
        <v> </v>
      </c>
      <c r="EI11" s="103" t="str">
        <f aca="false">IF([10]interperiodale!AA17&lt;&gt;0,[10]interperiodale!AA17," ")</f>
        <v> </v>
      </c>
      <c r="EJ11" s="104" t="str">
        <f aca="false">IF([11]interperiodale!C17&lt;&gt;0,[11]interperiodale!C17," ")</f>
        <v> </v>
      </c>
      <c r="EK11" s="85" t="str">
        <f aca="false">IF([11]interperiodale!D17&lt;&gt;0,[11]interperiodale!D17," ")</f>
        <v> </v>
      </c>
      <c r="EL11" s="86" t="str">
        <f aca="false">IF([11]interperiodale!E17&lt;&gt;0,[11]interperiodale!E17," ")</f>
        <v> </v>
      </c>
      <c r="EM11" s="86" t="str">
        <f aca="false">IF([11]interperiodale!F17&lt;&gt;0,[11]interperiodale!F17," ")</f>
        <v> </v>
      </c>
      <c r="EN11" s="87" t="str">
        <f aca="false">IF([11]interperiodale!G17&lt;&gt;0,[11]interperiodale!G17," ")</f>
        <v> </v>
      </c>
      <c r="EO11" s="84" t="str">
        <f aca="false">IF([11]interperiodale!H17&lt;&gt;0,[11]interperiodale!H17," ")</f>
        <v> </v>
      </c>
      <c r="EP11" s="85" t="str">
        <f aca="false">IF([11]interperiodale!I17&lt;&gt;0,[11]interperiodale!I17," ")</f>
        <v> </v>
      </c>
      <c r="EQ11" s="86" t="str">
        <f aca="false">IF([11]interperiodale!J17&lt;&gt;0,[11]interperiodale!J17," ")</f>
        <v> </v>
      </c>
      <c r="ER11" s="86" t="str">
        <f aca="false">IF([11]interperiodale!K17&lt;&gt;0,[11]interperiodale!K17," ")</f>
        <v> </v>
      </c>
      <c r="ES11" s="87" t="str">
        <f aca="false">IF([11]interperiodale!L17&lt;&gt;0,[11]interperiodale!L17," ")</f>
        <v> </v>
      </c>
      <c r="ET11" s="84" t="str">
        <f aca="false">IF([11]interperiodale!M17&lt;&gt;0,[11]interperiodale!M17," ")</f>
        <v> </v>
      </c>
      <c r="EU11" s="85" t="str">
        <f aca="false">IF([11]interperiodale!N17&lt;&gt;0,[11]interperiodale!N17," ")</f>
        <v> </v>
      </c>
      <c r="EV11" s="86" t="str">
        <f aca="false">IF([11]interperiodale!O17&lt;&gt;0,[11]interperiodale!O17," ")</f>
        <v> </v>
      </c>
      <c r="EW11" s="86" t="str">
        <f aca="false">IF([11]interperiodale!P17&lt;&gt;0,[11]interperiodale!P17," ")</f>
        <v> </v>
      </c>
      <c r="EX11" s="87" t="str">
        <f aca="false">IF([11]interperiodale!Q17&lt;&gt;0,[11]interperiodale!Q17," ")</f>
        <v> </v>
      </c>
      <c r="EY11" s="56" t="str">
        <f aca="false">IF([11]interperiodale!W17&lt;&gt;0,[11]interperiodale!W17," ")</f>
        <v> </v>
      </c>
      <c r="EZ11" s="56" t="str">
        <f aca="false">IF([11]interperiodale!X17&lt;&gt;0,[11]interperiodale!X17," ")</f>
        <v> </v>
      </c>
      <c r="FA11" s="56" t="str">
        <f aca="false">IF([11]interperiodale!Y17&lt;&gt;0,[11]interperiodale!Y17," ")</f>
        <v> </v>
      </c>
      <c r="FB11" s="56" t="str">
        <f aca="false">IF([11]interperiodale!Z17&lt;&gt;0,[11]interperiodale!Z17," ")</f>
        <v> </v>
      </c>
      <c r="FC11" s="56" t="str">
        <f aca="false">IF([11]interperiodale!AA17&lt;&gt;0,[11]interperiodale!AA17," ")</f>
        <v> </v>
      </c>
      <c r="FD11" s="98" t="str">
        <f aca="false">IF([12]interperiodale!C17&lt;&gt;0,[12]interperiodale!C17," ")</f>
        <v> </v>
      </c>
      <c r="FE11" s="99" t="str">
        <f aca="false">IF([12]interperiodale!D17&lt;&gt;0,[12]interperiodale!D17," ")</f>
        <v> </v>
      </c>
      <c r="FF11" s="100" t="str">
        <f aca="false">IF([12]interperiodale!E17&lt;&gt;0,[12]interperiodale!E17," ")</f>
        <v> </v>
      </c>
      <c r="FG11" s="100" t="str">
        <f aca="false">IF([12]interperiodale!F17&lt;&gt;0,[12]interperiodale!F17," ")</f>
        <v> </v>
      </c>
      <c r="FH11" s="101" t="str">
        <f aca="false">IF([12]interperiodale!G17&lt;&gt;0,[12]interperiodale!G17," ")</f>
        <v> </v>
      </c>
      <c r="FI11" s="102" t="str">
        <f aca="false">IF([12]interperiodale!H17&lt;&gt;0,[12]interperiodale!H17," ")</f>
        <v> </v>
      </c>
      <c r="FJ11" s="99" t="str">
        <f aca="false">IF([12]interperiodale!I17&lt;&gt;0,[12]interperiodale!I17," ")</f>
        <v> </v>
      </c>
      <c r="FK11" s="100" t="str">
        <f aca="false">IF([12]interperiodale!J17&lt;&gt;0,[12]interperiodale!J17," ")</f>
        <v> </v>
      </c>
      <c r="FL11" s="100" t="str">
        <f aca="false">IF([12]interperiodale!K17&lt;&gt;0,[12]interperiodale!K17," ")</f>
        <v> </v>
      </c>
      <c r="FM11" s="101" t="str">
        <f aca="false">IF([12]interperiodale!L17&lt;&gt;0,[12]interperiodale!L17," ")</f>
        <v> </v>
      </c>
      <c r="FN11" s="102" t="str">
        <f aca="false">IF([12]interperiodale!M17&lt;&gt;0,[12]interperiodale!M17," ")</f>
        <v> </v>
      </c>
      <c r="FO11" s="99" t="str">
        <f aca="false">IF([12]interperiodale!N17&lt;&gt;0,[12]interperiodale!N17," ")</f>
        <v> </v>
      </c>
      <c r="FP11" s="100" t="str">
        <f aca="false">IF([12]interperiodale!O17&lt;&gt;0,[12]interperiodale!O17," ")</f>
        <v> </v>
      </c>
      <c r="FQ11" s="100" t="str">
        <f aca="false">IF([12]interperiodale!P17&lt;&gt;0,[12]interperiodale!P17," ")</f>
        <v> </v>
      </c>
      <c r="FR11" s="101" t="str">
        <f aca="false">IF([12]interperiodale!Q17&lt;&gt;0,[12]interperiodale!Q17," ")</f>
        <v> </v>
      </c>
      <c r="FS11" s="102" t="str">
        <f aca="false">IF([12]interperiodale!W17&lt;&gt;0,[12]interperiodale!W17," ")</f>
        <v> </v>
      </c>
      <c r="FT11" s="99" t="str">
        <f aca="false">IF([12]interperiodale!X17&lt;&gt;0,[12]interperiodale!X17," ")</f>
        <v> </v>
      </c>
      <c r="FU11" s="100" t="str">
        <f aca="false">IF([12]interperiodale!Y17&lt;&gt;0,[12]interperiodale!Y17," ")</f>
        <v> </v>
      </c>
      <c r="FV11" s="100" t="str">
        <f aca="false">IF([12]interperiodale!Z17&lt;&gt;0,[12]interperiodale!Z17," ")</f>
        <v> </v>
      </c>
      <c r="FW11" s="103" t="str">
        <f aca="false">IF([12]interperiodale!AA17&lt;&gt;0,[12]interperiodale!AA17," ")</f>
        <v> </v>
      </c>
      <c r="FX11" s="0" t="str">
        <f aca="false">IF([4]intestazione!$G$6&lt;&gt;0,[4]intestazione!$G$6," ")</f>
        <v>Nome Cognome</v>
      </c>
      <c r="FY11" s="0" t="str">
        <f aca="false">IF([4]intestazione!$E$8&lt;&gt;0,[4]intestazione!$E$8," ")</f>
        <v>DICEMBRE</v>
      </c>
      <c r="FZ11" s="0" t="str">
        <f aca="false">IF([4]intestazione!$E$5&lt;&gt;0,[4]intestazione!$E$5," ")</f>
        <v>V</v>
      </c>
      <c r="GA11" s="0" t="str">
        <f aca="false">IF([4]intestazione!$G$5&lt;&gt;0,[4]intestazione!$G$5," ")</f>
        <v>A-EN</v>
      </c>
      <c r="GB11" s="77" t="str">
        <f aca="false">IF([4]intestazione!$G$43&lt;&gt;0,[4]intestazione!$G$43," ")</f>
        <v>12 DICEMBRE 2008</v>
      </c>
      <c r="GC11" s="34"/>
      <c r="GD11" s="49"/>
    </row>
    <row r="12" customFormat="false" ht="16.5" hidden="false" customHeight="false" outlineLevel="0" collapsed="false">
      <c r="A12" s="78" t="s">
        <v>61</v>
      </c>
      <c r="B12" s="79"/>
      <c r="C12" s="80" t="str">
        <f aca="false">IF([4]intestazione!C17&lt;&gt;0,[4]intestazione!C17," ")</f>
        <v> </v>
      </c>
      <c r="D12" s="81" t="str">
        <f aca="false">IF([4]intestazione!D17&lt;&gt;0,[4]intestazione!D17," ")</f>
        <v> </v>
      </c>
      <c r="E12" s="82"/>
      <c r="F12" s="82"/>
      <c r="G12" s="82"/>
      <c r="H12" s="82"/>
      <c r="I12" s="83" t="str">
        <f aca="false">IF(C12&lt;&gt;" ",G12/$D$2," ")</f>
        <v> </v>
      </c>
      <c r="J12" s="84" t="str">
        <f aca="false">IF(C12&lt;&gt;" ",IF(I12&gt;0.4,"X"," ")," ")</f>
        <v> </v>
      </c>
      <c r="K12" s="85" t="str">
        <f aca="false">IF(C12&lt;&gt;" ",IF(I12&gt;0.2,IF(I12&lt;=0.4,"X"," ")," ")," ")</f>
        <v> </v>
      </c>
      <c r="L12" s="86" t="str">
        <f aca="false">IF(C12&lt;&gt;" ",IF(I12&gt;0.15,IF(I12&lt;=0.2,"X"," ")," ")," ")</f>
        <v> </v>
      </c>
      <c r="M12" s="86" t="str">
        <f aca="false">IF(C12&lt;&gt;" ",IF(I12&gt;0.05,IF(I12&lt;=0.15,"X"," ")," ")," ")</f>
        <v> </v>
      </c>
      <c r="N12" s="87" t="str">
        <f aca="false">IF(C12&lt;&gt;" ",IF(I12&lt;=0.05,"X"," ")," ")</f>
        <v> </v>
      </c>
      <c r="O12" s="88"/>
      <c r="P12" s="89"/>
      <c r="Q12" s="90"/>
      <c r="R12" s="91"/>
      <c r="S12" s="92"/>
      <c r="T12" s="93" t="str">
        <f aca="false">IF([5]interperiodale!C18&lt;&gt;0,[5]interperiodale!C18," ")</f>
        <v> </v>
      </c>
      <c r="U12" s="84" t="str">
        <f aca="false">IF([5]interperiodale!D18&lt;&gt;0,[5]interperiodale!D18," ")</f>
        <v> </v>
      </c>
      <c r="V12" s="84" t="str">
        <f aca="false">IF([5]interperiodale!E18&lt;&gt;0,[5]interperiodale!E18," ")</f>
        <v> </v>
      </c>
      <c r="W12" s="84" t="str">
        <f aca="false">IF([5]interperiodale!F18&lt;&gt;0,[5]interperiodale!F18," ")</f>
        <v> </v>
      </c>
      <c r="X12" s="94" t="str">
        <f aca="false">IF([5]interperiodale!G18&lt;&gt;0,[5]interperiodale!G18," ")</f>
        <v> </v>
      </c>
      <c r="Y12" s="93" t="str">
        <f aca="false">IF([5]interperiodale!H18&lt;&gt;0,[5]interperiodale!H18," ")</f>
        <v> </v>
      </c>
      <c r="Z12" s="95" t="str">
        <f aca="false">IF([5]interperiodale!I18&lt;&gt;0,[5]interperiodale!I18," ")</f>
        <v> </v>
      </c>
      <c r="AA12" s="95" t="str">
        <f aca="false">IF([5]interperiodale!J18&lt;&gt;0,[5]interperiodale!J18," ")</f>
        <v> </v>
      </c>
      <c r="AB12" s="95" t="str">
        <f aca="false">IF([5]interperiodale!K18&lt;&gt;0,[5]interperiodale!K18," ")</f>
        <v> </v>
      </c>
      <c r="AC12" s="96" t="str">
        <f aca="false">IF([5]interperiodale!L18&lt;&gt;0,[5]interperiodale!L18," ")</f>
        <v> </v>
      </c>
      <c r="AD12" s="84" t="str">
        <f aca="false">IF([5]interperiodale!M18&lt;&gt;0,[5]interperiodale!M18," ")</f>
        <v> </v>
      </c>
      <c r="AE12" s="85" t="str">
        <f aca="false">IF([5]interperiodale!N18&lt;&gt;0,[5]interperiodale!N18," ")</f>
        <v> </v>
      </c>
      <c r="AF12" s="86" t="str">
        <f aca="false">IF([5]interperiodale!O18&lt;&gt;0,[5]interperiodale!O18," ")</f>
        <v> </v>
      </c>
      <c r="AG12" s="86" t="str">
        <f aca="false">IF([5]interperiodale!P18&lt;&gt;0,[5]interperiodale!P18," ")</f>
        <v> </v>
      </c>
      <c r="AH12" s="87" t="str">
        <f aca="false">IF([5]interperiodale!Q18&lt;&gt;0,[5]interperiodale!Q18," ")</f>
        <v> </v>
      </c>
      <c r="AI12" s="84" t="str">
        <f aca="false">IF([5]interperiodale!W18&lt;&gt;0,[5]interperiodale!W18," ")</f>
        <v> </v>
      </c>
      <c r="AJ12" s="84" t="str">
        <f aca="false">IF([5]interperiodale!X18&lt;&gt;0,[5]interperiodale!X18," ")</f>
        <v> </v>
      </c>
      <c r="AK12" s="85" t="str">
        <f aca="false">IF([5]interperiodale!Y18&lt;&gt;0,[5]interperiodale!Y18," ")</f>
        <v> </v>
      </c>
      <c r="AL12" s="86" t="str">
        <f aca="false">IF([5]interperiodale!Z18&lt;&gt;0,[5]interperiodale!Z18," ")</f>
        <v> </v>
      </c>
      <c r="AM12" s="97" t="str">
        <f aca="false">IF([5]interperiodale!AA18&lt;&gt;0,[5]interperiodale!AA18," ")</f>
        <v> </v>
      </c>
      <c r="AN12" s="98" t="str">
        <f aca="false">IF([6]interperiodale!C18&lt;&gt;0,[6]interperiodale!C18," ")</f>
        <v> </v>
      </c>
      <c r="AO12" s="99" t="str">
        <f aca="false">IF([6]interperiodale!D18&lt;&gt;0,[6]interperiodale!D18," ")</f>
        <v> </v>
      </c>
      <c r="AP12" s="100" t="str">
        <f aca="false">IF([6]interperiodale!E18&lt;&gt;0,[6]interperiodale!E18," ")</f>
        <v> </v>
      </c>
      <c r="AQ12" s="100" t="str">
        <f aca="false">IF([6]interperiodale!F18&lt;&gt;0,[6]interperiodale!F18," ")</f>
        <v> </v>
      </c>
      <c r="AR12" s="101" t="str">
        <f aca="false">IF([6]interperiodale!G18&lt;&gt;0,[6]interperiodale!G18," ")</f>
        <v> </v>
      </c>
      <c r="AS12" s="102" t="str">
        <f aca="false">IF([6]interperiodale!H18&lt;&gt;0,[6]interperiodale!H18," ")</f>
        <v> </v>
      </c>
      <c r="AT12" s="99" t="str">
        <f aca="false">IF([6]interperiodale!I18&lt;&gt;0,[6]interperiodale!I18," ")</f>
        <v> </v>
      </c>
      <c r="AU12" s="100" t="str">
        <f aca="false">IF([6]interperiodale!J18&lt;&gt;0,[6]interperiodale!J18," ")</f>
        <v> </v>
      </c>
      <c r="AV12" s="100" t="str">
        <f aca="false">IF([6]interperiodale!K18&lt;&gt;0,[6]interperiodale!K18," ")</f>
        <v> </v>
      </c>
      <c r="AW12" s="101" t="str">
        <f aca="false">IF([6]interperiodale!L18&lt;&gt;0,[6]interperiodale!L18," ")</f>
        <v> </v>
      </c>
      <c r="AX12" s="102" t="str">
        <f aca="false">IF([6]interperiodale!M18&lt;&gt;0,[6]interperiodale!M18," ")</f>
        <v> </v>
      </c>
      <c r="AY12" s="99" t="str">
        <f aca="false">IF([6]interperiodale!N18&lt;&gt;0,[6]interperiodale!N18," ")</f>
        <v> </v>
      </c>
      <c r="AZ12" s="100" t="str">
        <f aca="false">IF([6]interperiodale!O18&lt;&gt;0,[6]interperiodale!O18," ")</f>
        <v> </v>
      </c>
      <c r="BA12" s="100" t="str">
        <f aca="false">IF([6]interperiodale!P18&lt;&gt;0,[6]interperiodale!P18," ")</f>
        <v> </v>
      </c>
      <c r="BB12" s="101" t="str">
        <f aca="false">IF([6]interperiodale!Q18&lt;&gt;0,[6]interperiodale!Q18," ")</f>
        <v> </v>
      </c>
      <c r="BC12" s="102" t="str">
        <f aca="false">IF([6]interperiodale!W18&lt;&gt;0,[6]interperiodale!W18," ")</f>
        <v> </v>
      </c>
      <c r="BD12" s="99" t="str">
        <f aca="false">IF([6]interperiodale!X18&lt;&gt;0,[6]interperiodale!X18," ")</f>
        <v> </v>
      </c>
      <c r="BE12" s="100" t="str">
        <f aca="false">IF([6]interperiodale!Y18&lt;&gt;0,[6]interperiodale!Y18," ")</f>
        <v> </v>
      </c>
      <c r="BF12" s="100" t="str">
        <f aca="false">IF([6]interperiodale!Z18&lt;&gt;0,[6]interperiodale!Z18," ")</f>
        <v> </v>
      </c>
      <c r="BG12" s="103" t="str">
        <f aca="false">IF([6]interperiodale!AA18&lt;&gt;0,[6]interperiodale!AA18," ")</f>
        <v> </v>
      </c>
      <c r="BH12" s="104" t="str">
        <f aca="false">IF([7]interperiodale!C18&lt;&gt;0,[7]interperiodale!C18," ")</f>
        <v> </v>
      </c>
      <c r="BI12" s="85" t="str">
        <f aca="false">IF([7]interperiodale!D18&lt;&gt;0,[7]interperiodale!D18," ")</f>
        <v> </v>
      </c>
      <c r="BJ12" s="86" t="str">
        <f aca="false">IF([7]interperiodale!E18&lt;&gt;0,[7]interperiodale!E18," ")</f>
        <v> </v>
      </c>
      <c r="BK12" s="86" t="str">
        <f aca="false">IF([7]interperiodale!F18&lt;&gt;0,[7]interperiodale!F18," ")</f>
        <v> </v>
      </c>
      <c r="BL12" s="87" t="str">
        <f aca="false">IF([7]interperiodale!G18&lt;&gt;0,[7]interperiodale!G18," ")</f>
        <v> </v>
      </c>
      <c r="BM12" s="84" t="str">
        <f aca="false">IF([7]interperiodale!H18&lt;&gt;0,[7]interperiodale!H18," ")</f>
        <v> </v>
      </c>
      <c r="BN12" s="85" t="str">
        <f aca="false">IF([7]interperiodale!I18&lt;&gt;0,[7]interperiodale!I18," ")</f>
        <v> </v>
      </c>
      <c r="BO12" s="86" t="str">
        <f aca="false">IF([7]interperiodale!J18&lt;&gt;0,[7]interperiodale!J18," ")</f>
        <v> </v>
      </c>
      <c r="BP12" s="86" t="str">
        <f aca="false">IF([7]interperiodale!K18&lt;&gt;0,[7]interperiodale!K18," ")</f>
        <v> </v>
      </c>
      <c r="BQ12" s="87" t="str">
        <f aca="false">IF([7]interperiodale!L18&lt;&gt;0,[7]interperiodale!L18," ")</f>
        <v> </v>
      </c>
      <c r="BR12" s="84" t="str">
        <f aca="false">IF([7]interperiodale!M18&lt;&gt;0,[7]interperiodale!M18," ")</f>
        <v> </v>
      </c>
      <c r="BS12" s="85" t="str">
        <f aca="false">IF([7]interperiodale!N18&lt;&gt;0,[7]interperiodale!N18," ")</f>
        <v> </v>
      </c>
      <c r="BT12" s="86" t="str">
        <f aca="false">IF([7]interperiodale!O18&lt;&gt;0,[7]interperiodale!O18," ")</f>
        <v> </v>
      </c>
      <c r="BU12" s="86" t="str">
        <f aca="false">IF([7]interperiodale!P18&lt;&gt;0,[7]interperiodale!P18," ")</f>
        <v> </v>
      </c>
      <c r="BV12" s="87" t="str">
        <f aca="false">IF([7]interperiodale!Q18&lt;&gt;0,[7]interperiodale!Q18," ")</f>
        <v> </v>
      </c>
      <c r="BW12" s="84" t="str">
        <f aca="false">IF([7]interperiodale!W18&lt;&gt;0,[7]interperiodale!W18," ")</f>
        <v> </v>
      </c>
      <c r="BX12" s="85" t="str">
        <f aca="false">IF([7]interperiodale!X18&lt;&gt;0,[7]interperiodale!X18," ")</f>
        <v> </v>
      </c>
      <c r="BY12" s="86" t="str">
        <f aca="false">IF([7]interperiodale!Y18&lt;&gt;0,[7]interperiodale!Y18," ")</f>
        <v> </v>
      </c>
      <c r="BZ12" s="86" t="str">
        <f aca="false">IF([7]interperiodale!Z18&lt;&gt;0,[7]interperiodale!Z18," ")</f>
        <v> </v>
      </c>
      <c r="CA12" s="97" t="str">
        <f aca="false">IF([7]interperiodale!AA18&lt;&gt;0,[7]interperiodale!AA18," ")</f>
        <v> </v>
      </c>
      <c r="CB12" s="98" t="str">
        <f aca="false">IF([8]interperiodale!C18&lt;&gt;0,[8]interperiodale!C18," ")</f>
        <v> </v>
      </c>
      <c r="CC12" s="99" t="str">
        <f aca="false">IF([8]interperiodale!D18&lt;&gt;0,[8]interperiodale!D18," ")</f>
        <v> </v>
      </c>
      <c r="CD12" s="100" t="str">
        <f aca="false">IF([8]interperiodale!E18&lt;&gt;0,[8]interperiodale!E18," ")</f>
        <v> </v>
      </c>
      <c r="CE12" s="100" t="str">
        <f aca="false">IF([8]interperiodale!F18&lt;&gt;0,[8]interperiodale!F18," ")</f>
        <v> </v>
      </c>
      <c r="CF12" s="101" t="str">
        <f aca="false">IF([8]interperiodale!G18&lt;&gt;0,[8]interperiodale!G18," ")</f>
        <v> </v>
      </c>
      <c r="CG12" s="102" t="str">
        <f aca="false">IF([8]interperiodale!H18&lt;&gt;0,[8]interperiodale!H18," ")</f>
        <v> </v>
      </c>
      <c r="CH12" s="99" t="str">
        <f aca="false">IF([8]interperiodale!I18&lt;&gt;0,[8]interperiodale!I18," ")</f>
        <v> </v>
      </c>
      <c r="CI12" s="100" t="str">
        <f aca="false">IF([8]interperiodale!J18&lt;&gt;0,[8]interperiodale!J18," ")</f>
        <v> </v>
      </c>
      <c r="CJ12" s="100" t="str">
        <f aca="false">IF([8]interperiodale!K18&lt;&gt;0,[8]interperiodale!K18," ")</f>
        <v> </v>
      </c>
      <c r="CK12" s="101" t="str">
        <f aca="false">IF([8]interperiodale!L18&lt;&gt;0,[8]interperiodale!L18," ")</f>
        <v> </v>
      </c>
      <c r="CL12" s="102" t="str">
        <f aca="false">IF([8]interperiodale!M18&lt;&gt;0,[8]interperiodale!M18," ")</f>
        <v> </v>
      </c>
      <c r="CM12" s="99" t="str">
        <f aca="false">IF([8]interperiodale!N18&lt;&gt;0,[8]interperiodale!N18," ")</f>
        <v> </v>
      </c>
      <c r="CN12" s="100" t="str">
        <f aca="false">IF([8]interperiodale!O18&lt;&gt;0,[8]interperiodale!O18," ")</f>
        <v> </v>
      </c>
      <c r="CO12" s="100" t="str">
        <f aca="false">IF([8]interperiodale!P18&lt;&gt;0,[8]interperiodale!P18," ")</f>
        <v> </v>
      </c>
      <c r="CP12" s="101" t="str">
        <f aca="false">IF([8]interperiodale!Q18&lt;&gt;0,[8]interperiodale!Q18," ")</f>
        <v> </v>
      </c>
      <c r="CQ12" s="102" t="str">
        <f aca="false">IF([8]interperiodale!W18&lt;&gt;0,[8]interperiodale!W18," ")</f>
        <v> </v>
      </c>
      <c r="CR12" s="99" t="str">
        <f aca="false">IF([8]interperiodale!X18&lt;&gt;0,[8]interperiodale!X18," ")</f>
        <v> </v>
      </c>
      <c r="CS12" s="100" t="str">
        <f aca="false">IF([8]interperiodale!Y18&lt;&gt;0,[8]interperiodale!Y18," ")</f>
        <v> </v>
      </c>
      <c r="CT12" s="100" t="str">
        <f aca="false">IF([8]interperiodale!Z18&lt;&gt;0,[8]interperiodale!Z18," ")</f>
        <v> </v>
      </c>
      <c r="CU12" s="103" t="str">
        <f aca="false">IF([8]interperiodale!AA18&lt;&gt;0,[8]interperiodale!AA18," ")</f>
        <v> </v>
      </c>
      <c r="CV12" s="104" t="str">
        <f aca="false">IF([9]interperiodale!C18&lt;&gt;0,[9]interperiodale!C18," ")</f>
        <v> </v>
      </c>
      <c r="CW12" s="85" t="str">
        <f aca="false">IF([9]interperiodale!D18&lt;&gt;0,[9]interperiodale!D18," ")</f>
        <v> </v>
      </c>
      <c r="CX12" s="86" t="str">
        <f aca="false">IF([9]interperiodale!E18&lt;&gt;0,[9]interperiodale!E18," ")</f>
        <v> </v>
      </c>
      <c r="CY12" s="86" t="str">
        <f aca="false">IF([9]interperiodale!F18&lt;&gt;0,[9]interperiodale!F18," ")</f>
        <v> </v>
      </c>
      <c r="CZ12" s="87" t="str">
        <f aca="false">IF([9]interperiodale!G18&lt;&gt;0,[9]interperiodale!G18," ")</f>
        <v> </v>
      </c>
      <c r="DA12" s="84" t="str">
        <f aca="false">IF([9]interperiodale!H18&lt;&gt;0,[9]interperiodale!H18," ")</f>
        <v> </v>
      </c>
      <c r="DB12" s="85" t="str">
        <f aca="false">IF([9]interperiodale!I18&lt;&gt;0,[9]interperiodale!I18," ")</f>
        <v> </v>
      </c>
      <c r="DC12" s="86" t="str">
        <f aca="false">IF([9]interperiodale!J18&lt;&gt;0,[9]interperiodale!J18," ")</f>
        <v> </v>
      </c>
      <c r="DD12" s="86" t="str">
        <f aca="false">IF([9]interperiodale!K18&lt;&gt;0,[9]interperiodale!K18," ")</f>
        <v> </v>
      </c>
      <c r="DE12" s="87" t="str">
        <f aca="false">IF([9]interperiodale!L18&lt;&gt;0,[9]interperiodale!L18," ")</f>
        <v> </v>
      </c>
      <c r="DF12" s="84" t="str">
        <f aca="false">IF([9]interperiodale!M18&lt;&gt;0,[9]interperiodale!M18," ")</f>
        <v> </v>
      </c>
      <c r="DG12" s="85" t="str">
        <f aca="false">IF([9]interperiodale!N18&lt;&gt;0,[9]interperiodale!N18," ")</f>
        <v> </v>
      </c>
      <c r="DH12" s="86" t="str">
        <f aca="false">IF([9]interperiodale!O18&lt;&gt;0,[9]interperiodale!O18," ")</f>
        <v> </v>
      </c>
      <c r="DI12" s="86" t="str">
        <f aca="false">IF([9]interperiodale!P18&lt;&gt;0,[9]interperiodale!P18," ")</f>
        <v> </v>
      </c>
      <c r="DJ12" s="87" t="str">
        <f aca="false">IF([9]interperiodale!Q18&lt;&gt;0,[9]interperiodale!Q18," ")</f>
        <v> </v>
      </c>
      <c r="DK12" s="84" t="str">
        <f aca="false">IF([9]interperiodale!W18&lt;&gt;0,[9]interperiodale!W18," ")</f>
        <v> </v>
      </c>
      <c r="DL12" s="85" t="str">
        <f aca="false">IF([9]interperiodale!X18&lt;&gt;0,[9]interperiodale!X18," ")</f>
        <v> </v>
      </c>
      <c r="DM12" s="86" t="str">
        <f aca="false">IF([9]interperiodale!Y18&lt;&gt;0,[9]interperiodale!Y18," ")</f>
        <v> </v>
      </c>
      <c r="DN12" s="86" t="str">
        <f aca="false">IF([9]interperiodale!Z18&lt;&gt;0,[9]interperiodale!Z18," ")</f>
        <v> </v>
      </c>
      <c r="DO12" s="97" t="str">
        <f aca="false">IF([9]interperiodale!AA18&lt;&gt;0,[9]interperiodale!AA18," ")</f>
        <v> </v>
      </c>
      <c r="DP12" s="98" t="str">
        <f aca="false">IF([10]interperiodale!C18&lt;&gt;0,[10]interperiodale!C18," ")</f>
        <v> </v>
      </c>
      <c r="DQ12" s="99" t="str">
        <f aca="false">IF([10]interperiodale!D18&lt;&gt;0,[10]interperiodale!D18," ")</f>
        <v> </v>
      </c>
      <c r="DR12" s="100" t="str">
        <f aca="false">IF([10]interperiodale!E18&lt;&gt;0,[10]interperiodale!E18," ")</f>
        <v> </v>
      </c>
      <c r="DS12" s="100" t="str">
        <f aca="false">IF([10]interperiodale!F18&lt;&gt;0,[10]interperiodale!F18," ")</f>
        <v> </v>
      </c>
      <c r="DT12" s="101" t="str">
        <f aca="false">IF([10]interperiodale!G18&lt;&gt;0,[10]interperiodale!G18," ")</f>
        <v> </v>
      </c>
      <c r="DU12" s="102" t="str">
        <f aca="false">IF([10]interperiodale!H18&lt;&gt;0,[10]interperiodale!H18," ")</f>
        <v> </v>
      </c>
      <c r="DV12" s="99" t="str">
        <f aca="false">IF([10]interperiodale!I18&lt;&gt;0,[10]interperiodale!I18," ")</f>
        <v> </v>
      </c>
      <c r="DW12" s="100" t="str">
        <f aca="false">IF([10]interperiodale!J18&lt;&gt;0,[10]interperiodale!J18," ")</f>
        <v> </v>
      </c>
      <c r="DX12" s="100" t="str">
        <f aca="false">IF([10]interperiodale!K18&lt;&gt;0,[10]interperiodale!K18," ")</f>
        <v> </v>
      </c>
      <c r="DY12" s="101" t="str">
        <f aca="false">IF([10]interperiodale!L18&lt;&gt;0,[10]interperiodale!L18," ")</f>
        <v> </v>
      </c>
      <c r="DZ12" s="102" t="str">
        <f aca="false">IF([10]interperiodale!M18&lt;&gt;0,[10]interperiodale!M18," ")</f>
        <v> </v>
      </c>
      <c r="EA12" s="99" t="str">
        <f aca="false">IF([10]interperiodale!N18&lt;&gt;0,[10]interperiodale!N18," ")</f>
        <v> </v>
      </c>
      <c r="EB12" s="100" t="str">
        <f aca="false">IF([10]interperiodale!O18&lt;&gt;0,[10]interperiodale!O18," ")</f>
        <v> </v>
      </c>
      <c r="EC12" s="100" t="str">
        <f aca="false">IF([10]interperiodale!P18&lt;&gt;0,[10]interperiodale!P18," ")</f>
        <v> </v>
      </c>
      <c r="ED12" s="101" t="str">
        <f aca="false">IF([10]interperiodale!Q18&lt;&gt;0,[10]interperiodale!Q18," ")</f>
        <v> </v>
      </c>
      <c r="EE12" s="102" t="str">
        <f aca="false">IF([10]interperiodale!W18&lt;&gt;0,[10]interperiodale!W18," ")</f>
        <v> </v>
      </c>
      <c r="EF12" s="99" t="str">
        <f aca="false">IF([10]interperiodale!X18&lt;&gt;0,[10]interperiodale!X18," ")</f>
        <v> </v>
      </c>
      <c r="EG12" s="100" t="str">
        <f aca="false">IF([10]interperiodale!Y18&lt;&gt;0,[10]interperiodale!Y18," ")</f>
        <v> </v>
      </c>
      <c r="EH12" s="100" t="str">
        <f aca="false">IF([10]interperiodale!Z18&lt;&gt;0,[10]interperiodale!Z18," ")</f>
        <v> </v>
      </c>
      <c r="EI12" s="103" t="str">
        <f aca="false">IF([10]interperiodale!AA18&lt;&gt;0,[10]interperiodale!AA18," ")</f>
        <v> </v>
      </c>
      <c r="EJ12" s="104" t="str">
        <f aca="false">IF([11]interperiodale!C18&lt;&gt;0,[11]interperiodale!C18," ")</f>
        <v> </v>
      </c>
      <c r="EK12" s="85" t="str">
        <f aca="false">IF([11]interperiodale!D18&lt;&gt;0,[11]interperiodale!D18," ")</f>
        <v> </v>
      </c>
      <c r="EL12" s="86" t="str">
        <f aca="false">IF([11]interperiodale!E18&lt;&gt;0,[11]interperiodale!E18," ")</f>
        <v> </v>
      </c>
      <c r="EM12" s="86" t="str">
        <f aca="false">IF([11]interperiodale!F18&lt;&gt;0,[11]interperiodale!F18," ")</f>
        <v> </v>
      </c>
      <c r="EN12" s="87" t="str">
        <f aca="false">IF([11]interperiodale!G18&lt;&gt;0,[11]interperiodale!G18," ")</f>
        <v> </v>
      </c>
      <c r="EO12" s="84" t="str">
        <f aca="false">IF([11]interperiodale!H18&lt;&gt;0,[11]interperiodale!H18," ")</f>
        <v> </v>
      </c>
      <c r="EP12" s="85" t="str">
        <f aca="false">IF([11]interperiodale!I18&lt;&gt;0,[11]interperiodale!I18," ")</f>
        <v> </v>
      </c>
      <c r="EQ12" s="86" t="str">
        <f aca="false">IF([11]interperiodale!J18&lt;&gt;0,[11]interperiodale!J18," ")</f>
        <v> </v>
      </c>
      <c r="ER12" s="86" t="str">
        <f aca="false">IF([11]interperiodale!K18&lt;&gt;0,[11]interperiodale!K18," ")</f>
        <v> </v>
      </c>
      <c r="ES12" s="87" t="str">
        <f aca="false">IF([11]interperiodale!L18&lt;&gt;0,[11]interperiodale!L18," ")</f>
        <v> </v>
      </c>
      <c r="ET12" s="84" t="str">
        <f aca="false">IF([11]interperiodale!M18&lt;&gt;0,[11]interperiodale!M18," ")</f>
        <v> </v>
      </c>
      <c r="EU12" s="85" t="str">
        <f aca="false">IF([11]interperiodale!N18&lt;&gt;0,[11]interperiodale!N18," ")</f>
        <v> </v>
      </c>
      <c r="EV12" s="86" t="str">
        <f aca="false">IF([11]interperiodale!O18&lt;&gt;0,[11]interperiodale!O18," ")</f>
        <v> </v>
      </c>
      <c r="EW12" s="86" t="str">
        <f aca="false">IF([11]interperiodale!P18&lt;&gt;0,[11]interperiodale!P18," ")</f>
        <v> </v>
      </c>
      <c r="EX12" s="87" t="str">
        <f aca="false">IF([11]interperiodale!Q18&lt;&gt;0,[11]interperiodale!Q18," ")</f>
        <v> </v>
      </c>
      <c r="EY12" s="56" t="str">
        <f aca="false">IF([11]interperiodale!W18&lt;&gt;0,[11]interperiodale!W18," ")</f>
        <v> </v>
      </c>
      <c r="EZ12" s="56" t="str">
        <f aca="false">IF([11]interperiodale!X18&lt;&gt;0,[11]interperiodale!X18," ")</f>
        <v> </v>
      </c>
      <c r="FA12" s="56" t="str">
        <f aca="false">IF([11]interperiodale!Y18&lt;&gt;0,[11]interperiodale!Y18," ")</f>
        <v> </v>
      </c>
      <c r="FB12" s="56" t="str">
        <f aca="false">IF([11]interperiodale!Z18&lt;&gt;0,[11]interperiodale!Z18," ")</f>
        <v> </v>
      </c>
      <c r="FC12" s="56" t="str">
        <f aca="false">IF([11]interperiodale!AA18&lt;&gt;0,[11]interperiodale!AA18," ")</f>
        <v> </v>
      </c>
      <c r="FD12" s="98" t="str">
        <f aca="false">IF([12]interperiodale!C18&lt;&gt;0,[12]interperiodale!C18," ")</f>
        <v> </v>
      </c>
      <c r="FE12" s="99" t="str">
        <f aca="false">IF([12]interperiodale!D18&lt;&gt;0,[12]interperiodale!D18," ")</f>
        <v> </v>
      </c>
      <c r="FF12" s="100" t="str">
        <f aca="false">IF([12]interperiodale!E18&lt;&gt;0,[12]interperiodale!E18," ")</f>
        <v> </v>
      </c>
      <c r="FG12" s="100" t="str">
        <f aca="false">IF([12]interperiodale!F18&lt;&gt;0,[12]interperiodale!F18," ")</f>
        <v> </v>
      </c>
      <c r="FH12" s="101" t="str">
        <f aca="false">IF([12]interperiodale!G18&lt;&gt;0,[12]interperiodale!G18," ")</f>
        <v> </v>
      </c>
      <c r="FI12" s="102" t="str">
        <f aca="false">IF([12]interperiodale!H18&lt;&gt;0,[12]interperiodale!H18," ")</f>
        <v> </v>
      </c>
      <c r="FJ12" s="99" t="str">
        <f aca="false">IF([12]interperiodale!I18&lt;&gt;0,[12]interperiodale!I18," ")</f>
        <v> </v>
      </c>
      <c r="FK12" s="100" t="str">
        <f aca="false">IF([12]interperiodale!J18&lt;&gt;0,[12]interperiodale!J18," ")</f>
        <v> </v>
      </c>
      <c r="FL12" s="100" t="str">
        <f aca="false">IF([12]interperiodale!K18&lt;&gt;0,[12]interperiodale!K18," ")</f>
        <v> </v>
      </c>
      <c r="FM12" s="101" t="str">
        <f aca="false">IF([12]interperiodale!L18&lt;&gt;0,[12]interperiodale!L18," ")</f>
        <v> </v>
      </c>
      <c r="FN12" s="102" t="str">
        <f aca="false">IF([12]interperiodale!M18&lt;&gt;0,[12]interperiodale!M18," ")</f>
        <v> </v>
      </c>
      <c r="FO12" s="99" t="str">
        <f aca="false">IF([12]interperiodale!N18&lt;&gt;0,[12]interperiodale!N18," ")</f>
        <v> </v>
      </c>
      <c r="FP12" s="100" t="str">
        <f aca="false">IF([12]interperiodale!O18&lt;&gt;0,[12]interperiodale!O18," ")</f>
        <v> </v>
      </c>
      <c r="FQ12" s="100" t="str">
        <f aca="false">IF([12]interperiodale!P18&lt;&gt;0,[12]interperiodale!P18," ")</f>
        <v> </v>
      </c>
      <c r="FR12" s="101" t="str">
        <f aca="false">IF([12]interperiodale!Q18&lt;&gt;0,[12]interperiodale!Q18," ")</f>
        <v> </v>
      </c>
      <c r="FS12" s="102" t="str">
        <f aca="false">IF([12]interperiodale!W18&lt;&gt;0,[12]interperiodale!W18," ")</f>
        <v> </v>
      </c>
      <c r="FT12" s="99" t="str">
        <f aca="false">IF([12]interperiodale!X18&lt;&gt;0,[12]interperiodale!X18," ")</f>
        <v> </v>
      </c>
      <c r="FU12" s="100" t="str">
        <f aca="false">IF([12]interperiodale!Y18&lt;&gt;0,[12]interperiodale!Y18," ")</f>
        <v> </v>
      </c>
      <c r="FV12" s="100" t="str">
        <f aca="false">IF([12]interperiodale!Z18&lt;&gt;0,[12]interperiodale!Z18," ")</f>
        <v> </v>
      </c>
      <c r="FW12" s="103" t="str">
        <f aca="false">IF([12]interperiodale!AA18&lt;&gt;0,[12]interperiodale!AA18," ")</f>
        <v> </v>
      </c>
      <c r="FX12" s="0" t="str">
        <f aca="false">IF([4]intestazione!$G$6&lt;&gt;0,[4]intestazione!$G$6," ")</f>
        <v>Nome Cognome</v>
      </c>
      <c r="FY12" s="0" t="str">
        <f aca="false">IF([4]intestazione!$E$8&lt;&gt;0,[4]intestazione!$E$8," ")</f>
        <v>DICEMBRE</v>
      </c>
      <c r="FZ12" s="0" t="str">
        <f aca="false">IF([4]intestazione!$E$5&lt;&gt;0,[4]intestazione!$E$5," ")</f>
        <v>V</v>
      </c>
      <c r="GA12" s="0" t="str">
        <f aca="false">IF([4]intestazione!$G$5&lt;&gt;0,[4]intestazione!$G$5," ")</f>
        <v>A-EN</v>
      </c>
      <c r="GB12" s="77" t="str">
        <f aca="false">IF([4]intestazione!$G$43&lt;&gt;0,[4]intestazione!$G$43," ")</f>
        <v>12 DICEMBRE 2008</v>
      </c>
      <c r="GC12" s="34"/>
      <c r="GD12" s="49"/>
    </row>
    <row r="13" customFormat="false" ht="16.5" hidden="false" customHeight="false" outlineLevel="0" collapsed="false">
      <c r="A13" s="78" t="s">
        <v>62</v>
      </c>
      <c r="B13" s="79"/>
      <c r="C13" s="80" t="str">
        <f aca="false">IF([4]intestazione!C18&lt;&gt;0,[4]intestazione!C18," ")</f>
        <v> </v>
      </c>
      <c r="D13" s="81" t="str">
        <f aca="false">IF([4]intestazione!D18&lt;&gt;0,[4]intestazione!D18," ")</f>
        <v> </v>
      </c>
      <c r="E13" s="82"/>
      <c r="F13" s="82"/>
      <c r="G13" s="82"/>
      <c r="H13" s="82"/>
      <c r="I13" s="83" t="str">
        <f aca="false">IF(C13&lt;&gt;" ",G13/$D$2," ")</f>
        <v> </v>
      </c>
      <c r="J13" s="84" t="str">
        <f aca="false">IF(C13&lt;&gt;" ",IF(I13&gt;0.4,"X"," ")," ")</f>
        <v> </v>
      </c>
      <c r="K13" s="85" t="str">
        <f aca="false">IF(C13&lt;&gt;" ",IF(I13&gt;0.2,IF(I13&lt;=0.4,"X"," ")," ")," ")</f>
        <v> </v>
      </c>
      <c r="L13" s="86" t="str">
        <f aca="false">IF(C13&lt;&gt;" ",IF(I13&gt;0.15,IF(I13&lt;=0.2,"X"," ")," ")," ")</f>
        <v> </v>
      </c>
      <c r="M13" s="86" t="str">
        <f aca="false">IF(C13&lt;&gt;" ",IF(I13&gt;0.05,IF(I13&lt;=0.15,"X"," ")," ")," ")</f>
        <v> </v>
      </c>
      <c r="N13" s="87" t="str">
        <f aca="false">IF(C13&lt;&gt;" ",IF(I13&lt;=0.05,"X"," ")," ")</f>
        <v> </v>
      </c>
      <c r="O13" s="88"/>
      <c r="P13" s="89"/>
      <c r="Q13" s="90"/>
      <c r="R13" s="91"/>
      <c r="S13" s="92"/>
      <c r="T13" s="93" t="str">
        <f aca="false">IF([5]interperiodale!C19&lt;&gt;0,[5]interperiodale!C19," ")</f>
        <v> </v>
      </c>
      <c r="U13" s="84" t="str">
        <f aca="false">IF([5]interperiodale!D19&lt;&gt;0,[5]interperiodale!D19," ")</f>
        <v> </v>
      </c>
      <c r="V13" s="84" t="str">
        <f aca="false">IF([5]interperiodale!E19&lt;&gt;0,[5]interperiodale!E19," ")</f>
        <v> </v>
      </c>
      <c r="W13" s="84" t="str">
        <f aca="false">IF([5]interperiodale!F19&lt;&gt;0,[5]interperiodale!F19," ")</f>
        <v> </v>
      </c>
      <c r="X13" s="94" t="str">
        <f aca="false">IF([5]interperiodale!G19&lt;&gt;0,[5]interperiodale!G19," ")</f>
        <v> </v>
      </c>
      <c r="Y13" s="93" t="str">
        <f aca="false">IF([5]interperiodale!H19&lt;&gt;0,[5]interperiodale!H19," ")</f>
        <v> </v>
      </c>
      <c r="Z13" s="95" t="str">
        <f aca="false">IF([5]interperiodale!I19&lt;&gt;0,[5]interperiodale!I19," ")</f>
        <v> </v>
      </c>
      <c r="AA13" s="95" t="str">
        <f aca="false">IF([5]interperiodale!J19&lt;&gt;0,[5]interperiodale!J19," ")</f>
        <v> </v>
      </c>
      <c r="AB13" s="95" t="str">
        <f aca="false">IF([5]interperiodale!K19&lt;&gt;0,[5]interperiodale!K19," ")</f>
        <v> </v>
      </c>
      <c r="AC13" s="96" t="str">
        <f aca="false">IF([5]interperiodale!L19&lt;&gt;0,[5]interperiodale!L19," ")</f>
        <v> </v>
      </c>
      <c r="AD13" s="84" t="str">
        <f aca="false">IF([5]interperiodale!M19&lt;&gt;0,[5]interperiodale!M19," ")</f>
        <v> </v>
      </c>
      <c r="AE13" s="85" t="str">
        <f aca="false">IF([5]interperiodale!N19&lt;&gt;0,[5]interperiodale!N19," ")</f>
        <v> </v>
      </c>
      <c r="AF13" s="86" t="str">
        <f aca="false">IF([5]interperiodale!O19&lt;&gt;0,[5]interperiodale!O19," ")</f>
        <v> </v>
      </c>
      <c r="AG13" s="86" t="str">
        <f aca="false">IF([5]interperiodale!P19&lt;&gt;0,[5]interperiodale!P19," ")</f>
        <v> </v>
      </c>
      <c r="AH13" s="87" t="str">
        <f aca="false">IF([5]interperiodale!Q19&lt;&gt;0,[5]interperiodale!Q19," ")</f>
        <v> </v>
      </c>
      <c r="AI13" s="84" t="str">
        <f aca="false">IF([5]interperiodale!W19&lt;&gt;0,[5]interperiodale!W19," ")</f>
        <v> </v>
      </c>
      <c r="AJ13" s="84" t="str">
        <f aca="false">IF([5]interperiodale!X19&lt;&gt;0,[5]interperiodale!X19," ")</f>
        <v> </v>
      </c>
      <c r="AK13" s="85" t="str">
        <f aca="false">IF([5]interperiodale!Y19&lt;&gt;0,[5]interperiodale!Y19," ")</f>
        <v> </v>
      </c>
      <c r="AL13" s="86" t="str">
        <f aca="false">IF([5]interperiodale!Z19&lt;&gt;0,[5]interperiodale!Z19," ")</f>
        <v> </v>
      </c>
      <c r="AM13" s="97" t="str">
        <f aca="false">IF([5]interperiodale!AA19&lt;&gt;0,[5]interperiodale!AA19," ")</f>
        <v> </v>
      </c>
      <c r="AN13" s="98" t="str">
        <f aca="false">IF([6]interperiodale!C19&lt;&gt;0,[6]interperiodale!C19," ")</f>
        <v> </v>
      </c>
      <c r="AO13" s="99" t="str">
        <f aca="false">IF([6]interperiodale!D19&lt;&gt;0,[6]interperiodale!D19," ")</f>
        <v> </v>
      </c>
      <c r="AP13" s="100" t="str">
        <f aca="false">IF([6]interperiodale!E19&lt;&gt;0,[6]interperiodale!E19," ")</f>
        <v> </v>
      </c>
      <c r="AQ13" s="100" t="str">
        <f aca="false">IF([6]interperiodale!F19&lt;&gt;0,[6]interperiodale!F19," ")</f>
        <v> </v>
      </c>
      <c r="AR13" s="101" t="str">
        <f aca="false">IF([6]interperiodale!G19&lt;&gt;0,[6]interperiodale!G19," ")</f>
        <v> </v>
      </c>
      <c r="AS13" s="102" t="str">
        <f aca="false">IF([6]interperiodale!H19&lt;&gt;0,[6]interperiodale!H19," ")</f>
        <v> </v>
      </c>
      <c r="AT13" s="99" t="str">
        <f aca="false">IF([6]interperiodale!I19&lt;&gt;0,[6]interperiodale!I19," ")</f>
        <v> </v>
      </c>
      <c r="AU13" s="100" t="str">
        <f aca="false">IF([6]interperiodale!J19&lt;&gt;0,[6]interperiodale!J19," ")</f>
        <v> </v>
      </c>
      <c r="AV13" s="100" t="str">
        <f aca="false">IF([6]interperiodale!K19&lt;&gt;0,[6]interperiodale!K19," ")</f>
        <v> </v>
      </c>
      <c r="AW13" s="101" t="str">
        <f aca="false">IF([6]interperiodale!L19&lt;&gt;0,[6]interperiodale!L19," ")</f>
        <v> </v>
      </c>
      <c r="AX13" s="102" t="str">
        <f aca="false">IF([6]interperiodale!M19&lt;&gt;0,[6]interperiodale!M19," ")</f>
        <v> </v>
      </c>
      <c r="AY13" s="99" t="str">
        <f aca="false">IF([6]interperiodale!N19&lt;&gt;0,[6]interperiodale!N19," ")</f>
        <v> </v>
      </c>
      <c r="AZ13" s="100" t="str">
        <f aca="false">IF([6]interperiodale!O19&lt;&gt;0,[6]interperiodale!O19," ")</f>
        <v> </v>
      </c>
      <c r="BA13" s="100" t="str">
        <f aca="false">IF([6]interperiodale!P19&lt;&gt;0,[6]interperiodale!P19," ")</f>
        <v> </v>
      </c>
      <c r="BB13" s="101" t="str">
        <f aca="false">IF([6]interperiodale!Q19&lt;&gt;0,[6]interperiodale!Q19," ")</f>
        <v> </v>
      </c>
      <c r="BC13" s="102" t="str">
        <f aca="false">IF([6]interperiodale!W19&lt;&gt;0,[6]interperiodale!W19," ")</f>
        <v> </v>
      </c>
      <c r="BD13" s="99" t="str">
        <f aca="false">IF([6]interperiodale!X19&lt;&gt;0,[6]interperiodale!X19," ")</f>
        <v> </v>
      </c>
      <c r="BE13" s="100" t="str">
        <f aca="false">IF([6]interperiodale!Y19&lt;&gt;0,[6]interperiodale!Y19," ")</f>
        <v> </v>
      </c>
      <c r="BF13" s="100" t="str">
        <f aca="false">IF([6]interperiodale!Z19&lt;&gt;0,[6]interperiodale!Z19," ")</f>
        <v> </v>
      </c>
      <c r="BG13" s="103" t="str">
        <f aca="false">IF([6]interperiodale!AA19&lt;&gt;0,[6]interperiodale!AA19," ")</f>
        <v> </v>
      </c>
      <c r="BH13" s="104" t="str">
        <f aca="false">IF([7]interperiodale!C19&lt;&gt;0,[7]interperiodale!C19," ")</f>
        <v> </v>
      </c>
      <c r="BI13" s="85" t="str">
        <f aca="false">IF([7]interperiodale!D19&lt;&gt;0,[7]interperiodale!D19," ")</f>
        <v> </v>
      </c>
      <c r="BJ13" s="86" t="str">
        <f aca="false">IF([7]interperiodale!E19&lt;&gt;0,[7]interperiodale!E19," ")</f>
        <v> </v>
      </c>
      <c r="BK13" s="86" t="str">
        <f aca="false">IF([7]interperiodale!F19&lt;&gt;0,[7]interperiodale!F19," ")</f>
        <v> </v>
      </c>
      <c r="BL13" s="87" t="str">
        <f aca="false">IF([7]interperiodale!G19&lt;&gt;0,[7]interperiodale!G19," ")</f>
        <v> </v>
      </c>
      <c r="BM13" s="84" t="str">
        <f aca="false">IF([7]interperiodale!H19&lt;&gt;0,[7]interperiodale!H19," ")</f>
        <v> </v>
      </c>
      <c r="BN13" s="85" t="str">
        <f aca="false">IF([7]interperiodale!I19&lt;&gt;0,[7]interperiodale!I19," ")</f>
        <v> </v>
      </c>
      <c r="BO13" s="86" t="str">
        <f aca="false">IF([7]interperiodale!J19&lt;&gt;0,[7]interperiodale!J19," ")</f>
        <v> </v>
      </c>
      <c r="BP13" s="86" t="str">
        <f aca="false">IF([7]interperiodale!K19&lt;&gt;0,[7]interperiodale!K19," ")</f>
        <v> </v>
      </c>
      <c r="BQ13" s="87" t="str">
        <f aca="false">IF([7]interperiodale!L19&lt;&gt;0,[7]interperiodale!L19," ")</f>
        <v> </v>
      </c>
      <c r="BR13" s="84" t="str">
        <f aca="false">IF([7]interperiodale!M19&lt;&gt;0,[7]interperiodale!M19," ")</f>
        <v> </v>
      </c>
      <c r="BS13" s="85" t="str">
        <f aca="false">IF([7]interperiodale!N19&lt;&gt;0,[7]interperiodale!N19," ")</f>
        <v> </v>
      </c>
      <c r="BT13" s="86" t="str">
        <f aca="false">IF([7]interperiodale!O19&lt;&gt;0,[7]interperiodale!O19," ")</f>
        <v> </v>
      </c>
      <c r="BU13" s="86" t="str">
        <f aca="false">IF([7]interperiodale!P19&lt;&gt;0,[7]interperiodale!P19," ")</f>
        <v> </v>
      </c>
      <c r="BV13" s="87" t="str">
        <f aca="false">IF([7]interperiodale!Q19&lt;&gt;0,[7]interperiodale!Q19," ")</f>
        <v> </v>
      </c>
      <c r="BW13" s="84" t="str">
        <f aca="false">IF([7]interperiodale!W19&lt;&gt;0,[7]interperiodale!W19," ")</f>
        <v> </v>
      </c>
      <c r="BX13" s="85" t="str">
        <f aca="false">IF([7]interperiodale!X19&lt;&gt;0,[7]interperiodale!X19," ")</f>
        <v> </v>
      </c>
      <c r="BY13" s="86" t="str">
        <f aca="false">IF([7]interperiodale!Y19&lt;&gt;0,[7]interperiodale!Y19," ")</f>
        <v> </v>
      </c>
      <c r="BZ13" s="86" t="str">
        <f aca="false">IF([7]interperiodale!Z19&lt;&gt;0,[7]interperiodale!Z19," ")</f>
        <v> </v>
      </c>
      <c r="CA13" s="97" t="str">
        <f aca="false">IF([7]interperiodale!AA19&lt;&gt;0,[7]interperiodale!AA19," ")</f>
        <v> </v>
      </c>
      <c r="CB13" s="98" t="str">
        <f aca="false">IF([8]interperiodale!C19&lt;&gt;0,[8]interperiodale!C19," ")</f>
        <v> </v>
      </c>
      <c r="CC13" s="99" t="str">
        <f aca="false">IF([8]interperiodale!D19&lt;&gt;0,[8]interperiodale!D19," ")</f>
        <v> </v>
      </c>
      <c r="CD13" s="100" t="str">
        <f aca="false">IF([8]interperiodale!E19&lt;&gt;0,[8]interperiodale!E19," ")</f>
        <v> </v>
      </c>
      <c r="CE13" s="100" t="str">
        <f aca="false">IF([8]interperiodale!F19&lt;&gt;0,[8]interperiodale!F19," ")</f>
        <v> </v>
      </c>
      <c r="CF13" s="101" t="str">
        <f aca="false">IF([8]interperiodale!G19&lt;&gt;0,[8]interperiodale!G19," ")</f>
        <v> </v>
      </c>
      <c r="CG13" s="102" t="str">
        <f aca="false">IF([8]interperiodale!H19&lt;&gt;0,[8]interperiodale!H19," ")</f>
        <v> </v>
      </c>
      <c r="CH13" s="99" t="str">
        <f aca="false">IF([8]interperiodale!I19&lt;&gt;0,[8]interperiodale!I19," ")</f>
        <v> </v>
      </c>
      <c r="CI13" s="100" t="str">
        <f aca="false">IF([8]interperiodale!J19&lt;&gt;0,[8]interperiodale!J19," ")</f>
        <v> </v>
      </c>
      <c r="CJ13" s="100" t="str">
        <f aca="false">IF([8]interperiodale!K19&lt;&gt;0,[8]interperiodale!K19," ")</f>
        <v> </v>
      </c>
      <c r="CK13" s="101" t="str">
        <f aca="false">IF([8]interperiodale!L19&lt;&gt;0,[8]interperiodale!L19," ")</f>
        <v> </v>
      </c>
      <c r="CL13" s="102" t="str">
        <f aca="false">IF([8]interperiodale!M19&lt;&gt;0,[8]interperiodale!M19," ")</f>
        <v> </v>
      </c>
      <c r="CM13" s="99" t="str">
        <f aca="false">IF([8]interperiodale!N19&lt;&gt;0,[8]interperiodale!N19," ")</f>
        <v> </v>
      </c>
      <c r="CN13" s="100" t="str">
        <f aca="false">IF([8]interperiodale!O19&lt;&gt;0,[8]interperiodale!O19," ")</f>
        <v> </v>
      </c>
      <c r="CO13" s="100" t="str">
        <f aca="false">IF([8]interperiodale!P19&lt;&gt;0,[8]interperiodale!P19," ")</f>
        <v> </v>
      </c>
      <c r="CP13" s="101" t="str">
        <f aca="false">IF([8]interperiodale!Q19&lt;&gt;0,[8]interperiodale!Q19," ")</f>
        <v> </v>
      </c>
      <c r="CQ13" s="102" t="str">
        <f aca="false">IF([8]interperiodale!W19&lt;&gt;0,[8]interperiodale!W19," ")</f>
        <v> </v>
      </c>
      <c r="CR13" s="99" t="str">
        <f aca="false">IF([8]interperiodale!X19&lt;&gt;0,[8]interperiodale!X19," ")</f>
        <v> </v>
      </c>
      <c r="CS13" s="100" t="str">
        <f aca="false">IF([8]interperiodale!Y19&lt;&gt;0,[8]interperiodale!Y19," ")</f>
        <v> </v>
      </c>
      <c r="CT13" s="100" t="str">
        <f aca="false">IF([8]interperiodale!Z19&lt;&gt;0,[8]interperiodale!Z19," ")</f>
        <v> </v>
      </c>
      <c r="CU13" s="103" t="str">
        <f aca="false">IF([8]interperiodale!AA19&lt;&gt;0,[8]interperiodale!AA19," ")</f>
        <v> </v>
      </c>
      <c r="CV13" s="104" t="str">
        <f aca="false">IF([9]interperiodale!C19&lt;&gt;0,[9]interperiodale!C19," ")</f>
        <v> </v>
      </c>
      <c r="CW13" s="85" t="str">
        <f aca="false">IF([9]interperiodale!D19&lt;&gt;0,[9]interperiodale!D19," ")</f>
        <v> </v>
      </c>
      <c r="CX13" s="86" t="str">
        <f aca="false">IF([9]interperiodale!E19&lt;&gt;0,[9]interperiodale!E19," ")</f>
        <v> </v>
      </c>
      <c r="CY13" s="86" t="str">
        <f aca="false">IF([9]interperiodale!F19&lt;&gt;0,[9]interperiodale!F19," ")</f>
        <v> </v>
      </c>
      <c r="CZ13" s="87" t="str">
        <f aca="false">IF([9]interperiodale!G19&lt;&gt;0,[9]interperiodale!G19," ")</f>
        <v> </v>
      </c>
      <c r="DA13" s="84" t="str">
        <f aca="false">IF([9]interperiodale!H19&lt;&gt;0,[9]interperiodale!H19," ")</f>
        <v> </v>
      </c>
      <c r="DB13" s="85" t="str">
        <f aca="false">IF([9]interperiodale!I19&lt;&gt;0,[9]interperiodale!I19," ")</f>
        <v> </v>
      </c>
      <c r="DC13" s="86" t="str">
        <f aca="false">IF([9]interperiodale!J19&lt;&gt;0,[9]interperiodale!J19," ")</f>
        <v> </v>
      </c>
      <c r="DD13" s="86" t="str">
        <f aca="false">IF([9]interperiodale!K19&lt;&gt;0,[9]interperiodale!K19," ")</f>
        <v> </v>
      </c>
      <c r="DE13" s="87" t="str">
        <f aca="false">IF([9]interperiodale!L19&lt;&gt;0,[9]interperiodale!L19," ")</f>
        <v> </v>
      </c>
      <c r="DF13" s="84" t="str">
        <f aca="false">IF([9]interperiodale!M19&lt;&gt;0,[9]interperiodale!M19," ")</f>
        <v> </v>
      </c>
      <c r="DG13" s="85" t="str">
        <f aca="false">IF([9]interperiodale!N19&lt;&gt;0,[9]interperiodale!N19," ")</f>
        <v> </v>
      </c>
      <c r="DH13" s="86" t="str">
        <f aca="false">IF([9]interperiodale!O19&lt;&gt;0,[9]interperiodale!O19," ")</f>
        <v> </v>
      </c>
      <c r="DI13" s="86" t="str">
        <f aca="false">IF([9]interperiodale!P19&lt;&gt;0,[9]interperiodale!P19," ")</f>
        <v> </v>
      </c>
      <c r="DJ13" s="87" t="str">
        <f aca="false">IF([9]interperiodale!Q19&lt;&gt;0,[9]interperiodale!Q19," ")</f>
        <v> </v>
      </c>
      <c r="DK13" s="84" t="str">
        <f aca="false">IF([9]interperiodale!W19&lt;&gt;0,[9]interperiodale!W19," ")</f>
        <v> </v>
      </c>
      <c r="DL13" s="85" t="str">
        <f aca="false">IF([9]interperiodale!X19&lt;&gt;0,[9]interperiodale!X19," ")</f>
        <v> </v>
      </c>
      <c r="DM13" s="86" t="str">
        <f aca="false">IF([9]interperiodale!Y19&lt;&gt;0,[9]interperiodale!Y19," ")</f>
        <v> </v>
      </c>
      <c r="DN13" s="86" t="str">
        <f aca="false">IF([9]interperiodale!Z19&lt;&gt;0,[9]interperiodale!Z19," ")</f>
        <v> </v>
      </c>
      <c r="DO13" s="97" t="str">
        <f aca="false">IF([9]interperiodale!AA19&lt;&gt;0,[9]interperiodale!AA19," ")</f>
        <v> </v>
      </c>
      <c r="DP13" s="98" t="str">
        <f aca="false">IF([10]interperiodale!C19&lt;&gt;0,[10]interperiodale!C19," ")</f>
        <v> </v>
      </c>
      <c r="DQ13" s="99" t="str">
        <f aca="false">IF([10]interperiodale!D19&lt;&gt;0,[10]interperiodale!D19," ")</f>
        <v> </v>
      </c>
      <c r="DR13" s="100" t="str">
        <f aca="false">IF([10]interperiodale!E19&lt;&gt;0,[10]interperiodale!E19," ")</f>
        <v> </v>
      </c>
      <c r="DS13" s="100" t="str">
        <f aca="false">IF([10]interperiodale!F19&lt;&gt;0,[10]interperiodale!F19," ")</f>
        <v> </v>
      </c>
      <c r="DT13" s="101" t="str">
        <f aca="false">IF([10]interperiodale!G19&lt;&gt;0,[10]interperiodale!G19," ")</f>
        <v> </v>
      </c>
      <c r="DU13" s="102" t="str">
        <f aca="false">IF([10]interperiodale!H19&lt;&gt;0,[10]interperiodale!H19," ")</f>
        <v> </v>
      </c>
      <c r="DV13" s="99" t="str">
        <f aca="false">IF([10]interperiodale!I19&lt;&gt;0,[10]interperiodale!I19," ")</f>
        <v> </v>
      </c>
      <c r="DW13" s="100" t="str">
        <f aca="false">IF([10]interperiodale!J19&lt;&gt;0,[10]interperiodale!J19," ")</f>
        <v> </v>
      </c>
      <c r="DX13" s="100" t="str">
        <f aca="false">IF([10]interperiodale!K19&lt;&gt;0,[10]interperiodale!K19," ")</f>
        <v> </v>
      </c>
      <c r="DY13" s="101" t="str">
        <f aca="false">IF([10]interperiodale!L19&lt;&gt;0,[10]interperiodale!L19," ")</f>
        <v> </v>
      </c>
      <c r="DZ13" s="102" t="str">
        <f aca="false">IF([10]interperiodale!M19&lt;&gt;0,[10]interperiodale!M19," ")</f>
        <v> </v>
      </c>
      <c r="EA13" s="99" t="str">
        <f aca="false">IF([10]interperiodale!N19&lt;&gt;0,[10]interperiodale!N19," ")</f>
        <v> </v>
      </c>
      <c r="EB13" s="100" t="str">
        <f aca="false">IF([10]interperiodale!O19&lt;&gt;0,[10]interperiodale!O19," ")</f>
        <v> </v>
      </c>
      <c r="EC13" s="100" t="str">
        <f aca="false">IF([10]interperiodale!P19&lt;&gt;0,[10]interperiodale!P19," ")</f>
        <v> </v>
      </c>
      <c r="ED13" s="101" t="str">
        <f aca="false">IF([10]interperiodale!Q19&lt;&gt;0,[10]interperiodale!Q19," ")</f>
        <v> </v>
      </c>
      <c r="EE13" s="102" t="str">
        <f aca="false">IF([10]interperiodale!W19&lt;&gt;0,[10]interperiodale!W19," ")</f>
        <v> </v>
      </c>
      <c r="EF13" s="99" t="str">
        <f aca="false">IF([10]interperiodale!X19&lt;&gt;0,[10]interperiodale!X19," ")</f>
        <v> </v>
      </c>
      <c r="EG13" s="100" t="str">
        <f aca="false">IF([10]interperiodale!Y19&lt;&gt;0,[10]interperiodale!Y19," ")</f>
        <v> </v>
      </c>
      <c r="EH13" s="100" t="str">
        <f aca="false">IF([10]interperiodale!Z19&lt;&gt;0,[10]interperiodale!Z19," ")</f>
        <v> </v>
      </c>
      <c r="EI13" s="103" t="str">
        <f aca="false">IF([10]interperiodale!AA19&lt;&gt;0,[10]interperiodale!AA19," ")</f>
        <v> </v>
      </c>
      <c r="EJ13" s="104" t="str">
        <f aca="false">IF([11]interperiodale!C19&lt;&gt;0,[11]interperiodale!C19," ")</f>
        <v> </v>
      </c>
      <c r="EK13" s="85" t="str">
        <f aca="false">IF([11]interperiodale!D19&lt;&gt;0,[11]interperiodale!D19," ")</f>
        <v> </v>
      </c>
      <c r="EL13" s="86" t="str">
        <f aca="false">IF([11]interperiodale!E19&lt;&gt;0,[11]interperiodale!E19," ")</f>
        <v> </v>
      </c>
      <c r="EM13" s="86" t="str">
        <f aca="false">IF([11]interperiodale!F19&lt;&gt;0,[11]interperiodale!F19," ")</f>
        <v> </v>
      </c>
      <c r="EN13" s="87" t="str">
        <f aca="false">IF([11]interperiodale!G19&lt;&gt;0,[11]interperiodale!G19," ")</f>
        <v> </v>
      </c>
      <c r="EO13" s="84" t="str">
        <f aca="false">IF([11]interperiodale!H19&lt;&gt;0,[11]interperiodale!H19," ")</f>
        <v> </v>
      </c>
      <c r="EP13" s="85" t="str">
        <f aca="false">IF([11]interperiodale!I19&lt;&gt;0,[11]interperiodale!I19," ")</f>
        <v> </v>
      </c>
      <c r="EQ13" s="86" t="str">
        <f aca="false">IF([11]interperiodale!J19&lt;&gt;0,[11]interperiodale!J19," ")</f>
        <v> </v>
      </c>
      <c r="ER13" s="86" t="str">
        <f aca="false">IF([11]interperiodale!K19&lt;&gt;0,[11]interperiodale!K19," ")</f>
        <v> </v>
      </c>
      <c r="ES13" s="87" t="str">
        <f aca="false">IF([11]interperiodale!L19&lt;&gt;0,[11]interperiodale!L19," ")</f>
        <v> </v>
      </c>
      <c r="ET13" s="84" t="str">
        <f aca="false">IF([11]interperiodale!M19&lt;&gt;0,[11]interperiodale!M19," ")</f>
        <v> </v>
      </c>
      <c r="EU13" s="85" t="str">
        <f aca="false">IF([11]interperiodale!N19&lt;&gt;0,[11]interperiodale!N19," ")</f>
        <v> </v>
      </c>
      <c r="EV13" s="86" t="str">
        <f aca="false">IF([11]interperiodale!O19&lt;&gt;0,[11]interperiodale!O19," ")</f>
        <v> </v>
      </c>
      <c r="EW13" s="86" t="str">
        <f aca="false">IF([11]interperiodale!P19&lt;&gt;0,[11]interperiodale!P19," ")</f>
        <v> </v>
      </c>
      <c r="EX13" s="87" t="str">
        <f aca="false">IF([11]interperiodale!Q19&lt;&gt;0,[11]interperiodale!Q19," ")</f>
        <v> </v>
      </c>
      <c r="EY13" s="56" t="str">
        <f aca="false">IF([11]interperiodale!W19&lt;&gt;0,[11]interperiodale!W19," ")</f>
        <v> </v>
      </c>
      <c r="EZ13" s="56" t="str">
        <f aca="false">IF([11]interperiodale!X19&lt;&gt;0,[11]interperiodale!X19," ")</f>
        <v> </v>
      </c>
      <c r="FA13" s="56" t="str">
        <f aca="false">IF([11]interperiodale!Y19&lt;&gt;0,[11]interperiodale!Y19," ")</f>
        <v> </v>
      </c>
      <c r="FB13" s="56" t="str">
        <f aca="false">IF([11]interperiodale!Z19&lt;&gt;0,[11]interperiodale!Z19," ")</f>
        <v> </v>
      </c>
      <c r="FC13" s="56" t="str">
        <f aca="false">IF([11]interperiodale!AA19&lt;&gt;0,[11]interperiodale!AA19," ")</f>
        <v> </v>
      </c>
      <c r="FD13" s="98" t="str">
        <f aca="false">IF([12]interperiodale!C19&lt;&gt;0,[12]interperiodale!C19," ")</f>
        <v> </v>
      </c>
      <c r="FE13" s="99" t="str">
        <f aca="false">IF([12]interperiodale!D19&lt;&gt;0,[12]interperiodale!D19," ")</f>
        <v> </v>
      </c>
      <c r="FF13" s="100" t="str">
        <f aca="false">IF([12]interperiodale!E19&lt;&gt;0,[12]interperiodale!E19," ")</f>
        <v> </v>
      </c>
      <c r="FG13" s="100" t="str">
        <f aca="false">IF([12]interperiodale!F19&lt;&gt;0,[12]interperiodale!F19," ")</f>
        <v> </v>
      </c>
      <c r="FH13" s="101" t="str">
        <f aca="false">IF([12]interperiodale!G19&lt;&gt;0,[12]interperiodale!G19," ")</f>
        <v> </v>
      </c>
      <c r="FI13" s="102" t="str">
        <f aca="false">IF([12]interperiodale!H19&lt;&gt;0,[12]interperiodale!H19," ")</f>
        <v> </v>
      </c>
      <c r="FJ13" s="99" t="str">
        <f aca="false">IF([12]interperiodale!I19&lt;&gt;0,[12]interperiodale!I19," ")</f>
        <v> </v>
      </c>
      <c r="FK13" s="100" t="str">
        <f aca="false">IF([12]interperiodale!J19&lt;&gt;0,[12]interperiodale!J19," ")</f>
        <v> </v>
      </c>
      <c r="FL13" s="100" t="str">
        <f aca="false">IF([12]interperiodale!K19&lt;&gt;0,[12]interperiodale!K19," ")</f>
        <v> </v>
      </c>
      <c r="FM13" s="101" t="str">
        <f aca="false">IF([12]interperiodale!L19&lt;&gt;0,[12]interperiodale!L19," ")</f>
        <v> </v>
      </c>
      <c r="FN13" s="102" t="str">
        <f aca="false">IF([12]interperiodale!M19&lt;&gt;0,[12]interperiodale!M19," ")</f>
        <v> </v>
      </c>
      <c r="FO13" s="99" t="str">
        <f aca="false">IF([12]interperiodale!N19&lt;&gt;0,[12]interperiodale!N19," ")</f>
        <v> </v>
      </c>
      <c r="FP13" s="100" t="str">
        <f aca="false">IF([12]interperiodale!O19&lt;&gt;0,[12]interperiodale!O19," ")</f>
        <v> </v>
      </c>
      <c r="FQ13" s="100" t="str">
        <f aca="false">IF([12]interperiodale!P19&lt;&gt;0,[12]interperiodale!P19," ")</f>
        <v> </v>
      </c>
      <c r="FR13" s="101" t="str">
        <f aca="false">IF([12]interperiodale!Q19&lt;&gt;0,[12]interperiodale!Q19," ")</f>
        <v> </v>
      </c>
      <c r="FS13" s="102" t="str">
        <f aca="false">IF([12]interperiodale!W19&lt;&gt;0,[12]interperiodale!W19," ")</f>
        <v> </v>
      </c>
      <c r="FT13" s="99" t="str">
        <f aca="false">IF([12]interperiodale!X19&lt;&gt;0,[12]interperiodale!X19," ")</f>
        <v> </v>
      </c>
      <c r="FU13" s="100" t="str">
        <f aca="false">IF([12]interperiodale!Y19&lt;&gt;0,[12]interperiodale!Y19," ")</f>
        <v> </v>
      </c>
      <c r="FV13" s="100" t="str">
        <f aca="false">IF([12]interperiodale!Z19&lt;&gt;0,[12]interperiodale!Z19," ")</f>
        <v> </v>
      </c>
      <c r="FW13" s="103" t="str">
        <f aca="false">IF([12]interperiodale!AA19&lt;&gt;0,[12]interperiodale!AA19," ")</f>
        <v> </v>
      </c>
      <c r="FX13" s="0" t="str">
        <f aca="false">IF([4]intestazione!$G$6&lt;&gt;0,[4]intestazione!$G$6," ")</f>
        <v>Nome Cognome</v>
      </c>
      <c r="FY13" s="0" t="str">
        <f aca="false">IF([4]intestazione!$E$8&lt;&gt;0,[4]intestazione!$E$8," ")</f>
        <v>DICEMBRE</v>
      </c>
      <c r="FZ13" s="0" t="str">
        <f aca="false">IF([4]intestazione!$E$5&lt;&gt;0,[4]intestazione!$E$5," ")</f>
        <v>V</v>
      </c>
      <c r="GA13" s="0" t="str">
        <f aca="false">IF([4]intestazione!$G$5&lt;&gt;0,[4]intestazione!$G$5," ")</f>
        <v>A-EN</v>
      </c>
      <c r="GB13" s="77" t="str">
        <f aca="false">IF([4]intestazione!$G$43&lt;&gt;0,[4]intestazione!$G$43," ")</f>
        <v>12 DICEMBRE 2008</v>
      </c>
      <c r="GC13" s="34"/>
      <c r="GD13" s="49"/>
    </row>
    <row r="14" customFormat="false" ht="16.5" hidden="false" customHeight="false" outlineLevel="0" collapsed="false">
      <c r="A14" s="78" t="s">
        <v>63</v>
      </c>
      <c r="B14" s="79"/>
      <c r="C14" s="80" t="str">
        <f aca="false">IF([4]intestazione!C19&lt;&gt;0,[4]intestazione!C19," ")</f>
        <v> </v>
      </c>
      <c r="D14" s="81" t="str">
        <f aca="false">IF([4]intestazione!D19&lt;&gt;0,[4]intestazione!D19," ")</f>
        <v> </v>
      </c>
      <c r="E14" s="82"/>
      <c r="F14" s="82"/>
      <c r="G14" s="82"/>
      <c r="H14" s="82"/>
      <c r="I14" s="83" t="str">
        <f aca="false">IF(C14&lt;&gt;" ",G14/$D$2," ")</f>
        <v> </v>
      </c>
      <c r="J14" s="84" t="str">
        <f aca="false">IF(C14&lt;&gt;" ",IF(I14&gt;0.4,"X"," ")," ")</f>
        <v> </v>
      </c>
      <c r="K14" s="85" t="str">
        <f aca="false">IF(C14&lt;&gt;" ",IF(I14&gt;0.2,IF(I14&lt;=0.4,"X"," ")," ")," ")</f>
        <v> </v>
      </c>
      <c r="L14" s="86" t="str">
        <f aca="false">IF(C14&lt;&gt;" ",IF(I14&gt;0.15,IF(I14&lt;=0.2,"X"," ")," ")," ")</f>
        <v> </v>
      </c>
      <c r="M14" s="86" t="str">
        <f aca="false">IF(C14&lt;&gt;" ",IF(I14&gt;0.05,IF(I14&lt;=0.15,"X"," ")," ")," ")</f>
        <v> </v>
      </c>
      <c r="N14" s="87" t="str">
        <f aca="false">IF(C14&lt;&gt;" ",IF(I14&lt;=0.05,"X"," ")," ")</f>
        <v> </v>
      </c>
      <c r="O14" s="88"/>
      <c r="P14" s="89"/>
      <c r="Q14" s="90"/>
      <c r="R14" s="91"/>
      <c r="S14" s="92"/>
      <c r="T14" s="93" t="str">
        <f aca="false">IF([5]interperiodale!C20&lt;&gt;0,[5]interperiodale!C20," ")</f>
        <v> </v>
      </c>
      <c r="U14" s="84" t="str">
        <f aca="false">IF([5]interperiodale!D20&lt;&gt;0,[5]interperiodale!D20," ")</f>
        <v> </v>
      </c>
      <c r="V14" s="84" t="str">
        <f aca="false">IF([5]interperiodale!E20&lt;&gt;0,[5]interperiodale!E20," ")</f>
        <v> </v>
      </c>
      <c r="W14" s="84" t="str">
        <f aca="false">IF([5]interperiodale!F20&lt;&gt;0,[5]interperiodale!F20," ")</f>
        <v> </v>
      </c>
      <c r="X14" s="94" t="str">
        <f aca="false">IF([5]interperiodale!G20&lt;&gt;0,[5]interperiodale!G20," ")</f>
        <v> </v>
      </c>
      <c r="Y14" s="93" t="str">
        <f aca="false">IF([5]interperiodale!H20&lt;&gt;0,[5]interperiodale!H20," ")</f>
        <v> </v>
      </c>
      <c r="Z14" s="95" t="str">
        <f aca="false">IF([5]interperiodale!I20&lt;&gt;0,[5]interperiodale!I20," ")</f>
        <v> </v>
      </c>
      <c r="AA14" s="95" t="str">
        <f aca="false">IF([5]interperiodale!J20&lt;&gt;0,[5]interperiodale!J20," ")</f>
        <v> </v>
      </c>
      <c r="AB14" s="95" t="str">
        <f aca="false">IF([5]interperiodale!K20&lt;&gt;0,[5]interperiodale!K20," ")</f>
        <v> </v>
      </c>
      <c r="AC14" s="96" t="str">
        <f aca="false">IF([5]interperiodale!L20&lt;&gt;0,[5]interperiodale!L20," ")</f>
        <v> </v>
      </c>
      <c r="AD14" s="84" t="str">
        <f aca="false">IF([5]interperiodale!M20&lt;&gt;0,[5]interperiodale!M20," ")</f>
        <v> </v>
      </c>
      <c r="AE14" s="85" t="str">
        <f aca="false">IF([5]interperiodale!N20&lt;&gt;0,[5]interperiodale!N20," ")</f>
        <v> </v>
      </c>
      <c r="AF14" s="86" t="str">
        <f aca="false">IF([5]interperiodale!O20&lt;&gt;0,[5]interperiodale!O20," ")</f>
        <v> </v>
      </c>
      <c r="AG14" s="86" t="str">
        <f aca="false">IF([5]interperiodale!P20&lt;&gt;0,[5]interperiodale!P20," ")</f>
        <v> </v>
      </c>
      <c r="AH14" s="87" t="str">
        <f aca="false">IF([5]interperiodale!Q20&lt;&gt;0,[5]interperiodale!Q20," ")</f>
        <v> </v>
      </c>
      <c r="AI14" s="84" t="str">
        <f aca="false">IF([5]interperiodale!W20&lt;&gt;0,[5]interperiodale!W20," ")</f>
        <v> </v>
      </c>
      <c r="AJ14" s="84" t="str">
        <f aca="false">IF([5]interperiodale!X20&lt;&gt;0,[5]interperiodale!X20," ")</f>
        <v> </v>
      </c>
      <c r="AK14" s="85" t="str">
        <f aca="false">IF([5]interperiodale!Y20&lt;&gt;0,[5]interperiodale!Y20," ")</f>
        <v> </v>
      </c>
      <c r="AL14" s="86" t="str">
        <f aca="false">IF([5]interperiodale!Z20&lt;&gt;0,[5]interperiodale!Z20," ")</f>
        <v> </v>
      </c>
      <c r="AM14" s="97" t="str">
        <f aca="false">IF([5]interperiodale!AA20&lt;&gt;0,[5]interperiodale!AA20," ")</f>
        <v> </v>
      </c>
      <c r="AN14" s="98" t="str">
        <f aca="false">IF([6]interperiodale!C20&lt;&gt;0,[6]interperiodale!C20," ")</f>
        <v> </v>
      </c>
      <c r="AO14" s="99" t="str">
        <f aca="false">IF([6]interperiodale!D20&lt;&gt;0,[6]interperiodale!D20," ")</f>
        <v> </v>
      </c>
      <c r="AP14" s="100" t="str">
        <f aca="false">IF([6]interperiodale!E20&lt;&gt;0,[6]interperiodale!E20," ")</f>
        <v> </v>
      </c>
      <c r="AQ14" s="100" t="str">
        <f aca="false">IF([6]interperiodale!F20&lt;&gt;0,[6]interperiodale!F20," ")</f>
        <v> </v>
      </c>
      <c r="AR14" s="101" t="str">
        <f aca="false">IF([6]interperiodale!G20&lt;&gt;0,[6]interperiodale!G20," ")</f>
        <v> </v>
      </c>
      <c r="AS14" s="102" t="str">
        <f aca="false">IF([6]interperiodale!H20&lt;&gt;0,[6]interperiodale!H20," ")</f>
        <v> </v>
      </c>
      <c r="AT14" s="99" t="str">
        <f aca="false">IF([6]interperiodale!I20&lt;&gt;0,[6]interperiodale!I20," ")</f>
        <v> </v>
      </c>
      <c r="AU14" s="100" t="str">
        <f aca="false">IF([6]interperiodale!J20&lt;&gt;0,[6]interperiodale!J20," ")</f>
        <v> </v>
      </c>
      <c r="AV14" s="100" t="str">
        <f aca="false">IF([6]interperiodale!K20&lt;&gt;0,[6]interperiodale!K20," ")</f>
        <v> </v>
      </c>
      <c r="AW14" s="101" t="str">
        <f aca="false">IF([6]interperiodale!L20&lt;&gt;0,[6]interperiodale!L20," ")</f>
        <v> </v>
      </c>
      <c r="AX14" s="102" t="str">
        <f aca="false">IF([6]interperiodale!M20&lt;&gt;0,[6]interperiodale!M20," ")</f>
        <v> </v>
      </c>
      <c r="AY14" s="99" t="str">
        <f aca="false">IF([6]interperiodale!N20&lt;&gt;0,[6]interperiodale!N20," ")</f>
        <v> </v>
      </c>
      <c r="AZ14" s="100" t="str">
        <f aca="false">IF([6]interperiodale!O20&lt;&gt;0,[6]interperiodale!O20," ")</f>
        <v> </v>
      </c>
      <c r="BA14" s="100" t="str">
        <f aca="false">IF([6]interperiodale!P20&lt;&gt;0,[6]interperiodale!P20," ")</f>
        <v> </v>
      </c>
      <c r="BB14" s="101" t="str">
        <f aca="false">IF([6]interperiodale!Q20&lt;&gt;0,[6]interperiodale!Q20," ")</f>
        <v> </v>
      </c>
      <c r="BC14" s="102" t="str">
        <f aca="false">IF([6]interperiodale!W20&lt;&gt;0,[6]interperiodale!W20," ")</f>
        <v> </v>
      </c>
      <c r="BD14" s="99" t="str">
        <f aca="false">IF([6]interperiodale!X20&lt;&gt;0,[6]interperiodale!X20," ")</f>
        <v> </v>
      </c>
      <c r="BE14" s="100" t="str">
        <f aca="false">IF([6]interperiodale!Y20&lt;&gt;0,[6]interperiodale!Y20," ")</f>
        <v> </v>
      </c>
      <c r="BF14" s="100" t="str">
        <f aca="false">IF([6]interperiodale!Z20&lt;&gt;0,[6]interperiodale!Z20," ")</f>
        <v> </v>
      </c>
      <c r="BG14" s="103" t="str">
        <f aca="false">IF([6]interperiodale!AA20&lt;&gt;0,[6]interperiodale!AA20," ")</f>
        <v> </v>
      </c>
      <c r="BH14" s="104" t="str">
        <f aca="false">IF([7]interperiodale!C20&lt;&gt;0,[7]interperiodale!C20," ")</f>
        <v> </v>
      </c>
      <c r="BI14" s="85" t="str">
        <f aca="false">IF([7]interperiodale!D20&lt;&gt;0,[7]interperiodale!D20," ")</f>
        <v> </v>
      </c>
      <c r="BJ14" s="86" t="str">
        <f aca="false">IF([7]interperiodale!E20&lt;&gt;0,[7]interperiodale!E20," ")</f>
        <v> </v>
      </c>
      <c r="BK14" s="86" t="str">
        <f aca="false">IF([7]interperiodale!F20&lt;&gt;0,[7]interperiodale!F20," ")</f>
        <v> </v>
      </c>
      <c r="BL14" s="87" t="str">
        <f aca="false">IF([7]interperiodale!G20&lt;&gt;0,[7]interperiodale!G20," ")</f>
        <v> </v>
      </c>
      <c r="BM14" s="84" t="str">
        <f aca="false">IF([7]interperiodale!H20&lt;&gt;0,[7]interperiodale!H20," ")</f>
        <v> </v>
      </c>
      <c r="BN14" s="85" t="str">
        <f aca="false">IF([7]interperiodale!I20&lt;&gt;0,[7]interperiodale!I20," ")</f>
        <v> </v>
      </c>
      <c r="BO14" s="86" t="str">
        <f aca="false">IF([7]interperiodale!J20&lt;&gt;0,[7]interperiodale!J20," ")</f>
        <v> </v>
      </c>
      <c r="BP14" s="86" t="str">
        <f aca="false">IF([7]interperiodale!K20&lt;&gt;0,[7]interperiodale!K20," ")</f>
        <v> </v>
      </c>
      <c r="BQ14" s="87" t="str">
        <f aca="false">IF([7]interperiodale!L20&lt;&gt;0,[7]interperiodale!L20," ")</f>
        <v> </v>
      </c>
      <c r="BR14" s="84" t="str">
        <f aca="false">IF([7]interperiodale!M20&lt;&gt;0,[7]interperiodale!M20," ")</f>
        <v> </v>
      </c>
      <c r="BS14" s="85" t="str">
        <f aca="false">IF([7]interperiodale!N20&lt;&gt;0,[7]interperiodale!N20," ")</f>
        <v> </v>
      </c>
      <c r="BT14" s="86" t="str">
        <f aca="false">IF([7]interperiodale!O20&lt;&gt;0,[7]interperiodale!O20," ")</f>
        <v> </v>
      </c>
      <c r="BU14" s="86" t="str">
        <f aca="false">IF([7]interperiodale!P20&lt;&gt;0,[7]interperiodale!P20," ")</f>
        <v> </v>
      </c>
      <c r="BV14" s="87" t="str">
        <f aca="false">IF([7]interperiodale!Q20&lt;&gt;0,[7]interperiodale!Q20," ")</f>
        <v> </v>
      </c>
      <c r="BW14" s="84" t="str">
        <f aca="false">IF([7]interperiodale!W20&lt;&gt;0,[7]interperiodale!W20," ")</f>
        <v> </v>
      </c>
      <c r="BX14" s="85" t="str">
        <f aca="false">IF([7]interperiodale!X20&lt;&gt;0,[7]interperiodale!X20," ")</f>
        <v> </v>
      </c>
      <c r="BY14" s="86" t="str">
        <f aca="false">IF([7]interperiodale!Y20&lt;&gt;0,[7]interperiodale!Y20," ")</f>
        <v> </v>
      </c>
      <c r="BZ14" s="86" t="str">
        <f aca="false">IF([7]interperiodale!Z20&lt;&gt;0,[7]interperiodale!Z20," ")</f>
        <v> </v>
      </c>
      <c r="CA14" s="97" t="str">
        <f aca="false">IF([7]interperiodale!AA20&lt;&gt;0,[7]interperiodale!AA20," ")</f>
        <v> </v>
      </c>
      <c r="CB14" s="98" t="str">
        <f aca="false">IF([8]interperiodale!C20&lt;&gt;0,[8]interperiodale!C20," ")</f>
        <v> </v>
      </c>
      <c r="CC14" s="99" t="str">
        <f aca="false">IF([8]interperiodale!D20&lt;&gt;0,[8]interperiodale!D20," ")</f>
        <v> </v>
      </c>
      <c r="CD14" s="100" t="str">
        <f aca="false">IF([8]interperiodale!E20&lt;&gt;0,[8]interperiodale!E20," ")</f>
        <v> </v>
      </c>
      <c r="CE14" s="100" t="str">
        <f aca="false">IF([8]interperiodale!F20&lt;&gt;0,[8]interperiodale!F20," ")</f>
        <v> </v>
      </c>
      <c r="CF14" s="101" t="str">
        <f aca="false">IF([8]interperiodale!G20&lt;&gt;0,[8]interperiodale!G20," ")</f>
        <v> </v>
      </c>
      <c r="CG14" s="102" t="str">
        <f aca="false">IF([8]interperiodale!H20&lt;&gt;0,[8]interperiodale!H20," ")</f>
        <v> </v>
      </c>
      <c r="CH14" s="99" t="str">
        <f aca="false">IF([8]interperiodale!I20&lt;&gt;0,[8]interperiodale!I20," ")</f>
        <v> </v>
      </c>
      <c r="CI14" s="100" t="str">
        <f aca="false">IF([8]interperiodale!J20&lt;&gt;0,[8]interperiodale!J20," ")</f>
        <v> </v>
      </c>
      <c r="CJ14" s="100" t="str">
        <f aca="false">IF([8]interperiodale!K20&lt;&gt;0,[8]interperiodale!K20," ")</f>
        <v> </v>
      </c>
      <c r="CK14" s="101" t="str">
        <f aca="false">IF([8]interperiodale!L20&lt;&gt;0,[8]interperiodale!L20," ")</f>
        <v> </v>
      </c>
      <c r="CL14" s="102" t="str">
        <f aca="false">IF([8]interperiodale!M20&lt;&gt;0,[8]interperiodale!M20," ")</f>
        <v> </v>
      </c>
      <c r="CM14" s="99" t="str">
        <f aca="false">IF([8]interperiodale!N20&lt;&gt;0,[8]interperiodale!N20," ")</f>
        <v> </v>
      </c>
      <c r="CN14" s="100" t="str">
        <f aca="false">IF([8]interperiodale!O20&lt;&gt;0,[8]interperiodale!O20," ")</f>
        <v> </v>
      </c>
      <c r="CO14" s="100" t="str">
        <f aca="false">IF([8]interperiodale!P20&lt;&gt;0,[8]interperiodale!P20," ")</f>
        <v> </v>
      </c>
      <c r="CP14" s="101" t="str">
        <f aca="false">IF([8]interperiodale!Q20&lt;&gt;0,[8]interperiodale!Q20," ")</f>
        <v> </v>
      </c>
      <c r="CQ14" s="102" t="str">
        <f aca="false">IF([8]interperiodale!W20&lt;&gt;0,[8]interperiodale!W20," ")</f>
        <v> </v>
      </c>
      <c r="CR14" s="99" t="str">
        <f aca="false">IF([8]interperiodale!X20&lt;&gt;0,[8]interperiodale!X20," ")</f>
        <v> </v>
      </c>
      <c r="CS14" s="100" t="str">
        <f aca="false">IF([8]interperiodale!Y20&lt;&gt;0,[8]interperiodale!Y20," ")</f>
        <v> </v>
      </c>
      <c r="CT14" s="100" t="str">
        <f aca="false">IF([8]interperiodale!Z20&lt;&gt;0,[8]interperiodale!Z20," ")</f>
        <v> </v>
      </c>
      <c r="CU14" s="103" t="str">
        <f aca="false">IF([8]interperiodale!AA20&lt;&gt;0,[8]interperiodale!AA20," ")</f>
        <v> </v>
      </c>
      <c r="CV14" s="104" t="str">
        <f aca="false">IF([9]interperiodale!C20&lt;&gt;0,[9]interperiodale!C20," ")</f>
        <v> </v>
      </c>
      <c r="CW14" s="85" t="str">
        <f aca="false">IF([9]interperiodale!D20&lt;&gt;0,[9]interperiodale!D20," ")</f>
        <v> </v>
      </c>
      <c r="CX14" s="86" t="str">
        <f aca="false">IF([9]interperiodale!E20&lt;&gt;0,[9]interperiodale!E20," ")</f>
        <v> </v>
      </c>
      <c r="CY14" s="86" t="str">
        <f aca="false">IF([9]interperiodale!F20&lt;&gt;0,[9]interperiodale!F20," ")</f>
        <v> </v>
      </c>
      <c r="CZ14" s="87" t="str">
        <f aca="false">IF([9]interperiodale!G20&lt;&gt;0,[9]interperiodale!G20," ")</f>
        <v> </v>
      </c>
      <c r="DA14" s="84" t="str">
        <f aca="false">IF([9]interperiodale!H20&lt;&gt;0,[9]interperiodale!H20," ")</f>
        <v> </v>
      </c>
      <c r="DB14" s="85" t="str">
        <f aca="false">IF([9]interperiodale!I20&lt;&gt;0,[9]interperiodale!I20," ")</f>
        <v> </v>
      </c>
      <c r="DC14" s="86" t="str">
        <f aca="false">IF([9]interperiodale!J20&lt;&gt;0,[9]interperiodale!J20," ")</f>
        <v> </v>
      </c>
      <c r="DD14" s="86" t="str">
        <f aca="false">IF([9]interperiodale!K20&lt;&gt;0,[9]interperiodale!K20," ")</f>
        <v> </v>
      </c>
      <c r="DE14" s="87" t="str">
        <f aca="false">IF([9]interperiodale!L20&lt;&gt;0,[9]interperiodale!L20," ")</f>
        <v> </v>
      </c>
      <c r="DF14" s="84" t="str">
        <f aca="false">IF([9]interperiodale!M20&lt;&gt;0,[9]interperiodale!M20," ")</f>
        <v> </v>
      </c>
      <c r="DG14" s="85" t="str">
        <f aca="false">IF([9]interperiodale!N20&lt;&gt;0,[9]interperiodale!N20," ")</f>
        <v> </v>
      </c>
      <c r="DH14" s="86" t="str">
        <f aca="false">IF([9]interperiodale!O20&lt;&gt;0,[9]interperiodale!O20," ")</f>
        <v> </v>
      </c>
      <c r="DI14" s="86" t="str">
        <f aca="false">IF([9]interperiodale!P20&lt;&gt;0,[9]interperiodale!P20," ")</f>
        <v> </v>
      </c>
      <c r="DJ14" s="87" t="str">
        <f aca="false">IF([9]interperiodale!Q20&lt;&gt;0,[9]interperiodale!Q20," ")</f>
        <v> </v>
      </c>
      <c r="DK14" s="84" t="str">
        <f aca="false">IF([9]interperiodale!W20&lt;&gt;0,[9]interperiodale!W20," ")</f>
        <v> </v>
      </c>
      <c r="DL14" s="85" t="str">
        <f aca="false">IF([9]interperiodale!X20&lt;&gt;0,[9]interperiodale!X20," ")</f>
        <v> </v>
      </c>
      <c r="DM14" s="86" t="str">
        <f aca="false">IF([9]interperiodale!Y20&lt;&gt;0,[9]interperiodale!Y20," ")</f>
        <v> </v>
      </c>
      <c r="DN14" s="86" t="str">
        <f aca="false">IF([9]interperiodale!Z20&lt;&gt;0,[9]interperiodale!Z20," ")</f>
        <v> </v>
      </c>
      <c r="DO14" s="97" t="str">
        <f aca="false">IF([9]interperiodale!AA20&lt;&gt;0,[9]interperiodale!AA20," ")</f>
        <v> </v>
      </c>
      <c r="DP14" s="98" t="str">
        <f aca="false">IF([10]interperiodale!C20&lt;&gt;0,[10]interperiodale!C20," ")</f>
        <v> </v>
      </c>
      <c r="DQ14" s="99" t="str">
        <f aca="false">IF([10]interperiodale!D20&lt;&gt;0,[10]interperiodale!D20," ")</f>
        <v> </v>
      </c>
      <c r="DR14" s="100" t="str">
        <f aca="false">IF([10]interperiodale!E20&lt;&gt;0,[10]interperiodale!E20," ")</f>
        <v> </v>
      </c>
      <c r="DS14" s="100" t="str">
        <f aca="false">IF([10]interperiodale!F20&lt;&gt;0,[10]interperiodale!F20," ")</f>
        <v> </v>
      </c>
      <c r="DT14" s="101" t="str">
        <f aca="false">IF([10]interperiodale!G20&lt;&gt;0,[10]interperiodale!G20," ")</f>
        <v> </v>
      </c>
      <c r="DU14" s="102" t="str">
        <f aca="false">IF([10]interperiodale!H20&lt;&gt;0,[10]interperiodale!H20," ")</f>
        <v> </v>
      </c>
      <c r="DV14" s="99" t="str">
        <f aca="false">IF([10]interperiodale!I20&lt;&gt;0,[10]interperiodale!I20," ")</f>
        <v> </v>
      </c>
      <c r="DW14" s="100" t="str">
        <f aca="false">IF([10]interperiodale!J20&lt;&gt;0,[10]interperiodale!J20," ")</f>
        <v> </v>
      </c>
      <c r="DX14" s="100" t="str">
        <f aca="false">IF([10]interperiodale!K20&lt;&gt;0,[10]interperiodale!K20," ")</f>
        <v> </v>
      </c>
      <c r="DY14" s="101" t="str">
        <f aca="false">IF([10]interperiodale!L20&lt;&gt;0,[10]interperiodale!L20," ")</f>
        <v> </v>
      </c>
      <c r="DZ14" s="102" t="str">
        <f aca="false">IF([10]interperiodale!M20&lt;&gt;0,[10]interperiodale!M20," ")</f>
        <v> </v>
      </c>
      <c r="EA14" s="99" t="str">
        <f aca="false">IF([10]interperiodale!N20&lt;&gt;0,[10]interperiodale!N20," ")</f>
        <v> </v>
      </c>
      <c r="EB14" s="100" t="str">
        <f aca="false">IF([10]interperiodale!O20&lt;&gt;0,[10]interperiodale!O20," ")</f>
        <v> </v>
      </c>
      <c r="EC14" s="100" t="str">
        <f aca="false">IF([10]interperiodale!P20&lt;&gt;0,[10]interperiodale!P20," ")</f>
        <v> </v>
      </c>
      <c r="ED14" s="101" t="str">
        <f aca="false">IF([10]interperiodale!Q20&lt;&gt;0,[10]interperiodale!Q20," ")</f>
        <v> </v>
      </c>
      <c r="EE14" s="102" t="str">
        <f aca="false">IF([10]interperiodale!W20&lt;&gt;0,[10]interperiodale!W20," ")</f>
        <v> </v>
      </c>
      <c r="EF14" s="99" t="str">
        <f aca="false">IF([10]interperiodale!X20&lt;&gt;0,[10]interperiodale!X20," ")</f>
        <v> </v>
      </c>
      <c r="EG14" s="100" t="str">
        <f aca="false">IF([10]interperiodale!Y20&lt;&gt;0,[10]interperiodale!Y20," ")</f>
        <v> </v>
      </c>
      <c r="EH14" s="100" t="str">
        <f aca="false">IF([10]interperiodale!Z20&lt;&gt;0,[10]interperiodale!Z20," ")</f>
        <v> </v>
      </c>
      <c r="EI14" s="103" t="str">
        <f aca="false">IF([10]interperiodale!AA20&lt;&gt;0,[10]interperiodale!AA20," ")</f>
        <v> </v>
      </c>
      <c r="EJ14" s="104" t="str">
        <f aca="false">IF([11]interperiodale!C20&lt;&gt;0,[11]interperiodale!C20," ")</f>
        <v> </v>
      </c>
      <c r="EK14" s="85" t="str">
        <f aca="false">IF([11]interperiodale!D20&lt;&gt;0,[11]interperiodale!D20," ")</f>
        <v> </v>
      </c>
      <c r="EL14" s="86" t="str">
        <f aca="false">IF([11]interperiodale!E20&lt;&gt;0,[11]interperiodale!E20," ")</f>
        <v> </v>
      </c>
      <c r="EM14" s="86" t="str">
        <f aca="false">IF([11]interperiodale!F20&lt;&gt;0,[11]interperiodale!F20," ")</f>
        <v> </v>
      </c>
      <c r="EN14" s="87" t="str">
        <f aca="false">IF([11]interperiodale!G20&lt;&gt;0,[11]interperiodale!G20," ")</f>
        <v> </v>
      </c>
      <c r="EO14" s="84" t="str">
        <f aca="false">IF([11]interperiodale!H20&lt;&gt;0,[11]interperiodale!H20," ")</f>
        <v> </v>
      </c>
      <c r="EP14" s="85" t="str">
        <f aca="false">IF([11]interperiodale!I20&lt;&gt;0,[11]interperiodale!I20," ")</f>
        <v> </v>
      </c>
      <c r="EQ14" s="86" t="str">
        <f aca="false">IF([11]interperiodale!J20&lt;&gt;0,[11]interperiodale!J20," ")</f>
        <v> </v>
      </c>
      <c r="ER14" s="86" t="str">
        <f aca="false">IF([11]interperiodale!K20&lt;&gt;0,[11]interperiodale!K20," ")</f>
        <v> </v>
      </c>
      <c r="ES14" s="87" t="str">
        <f aca="false">IF([11]interperiodale!L20&lt;&gt;0,[11]interperiodale!L20," ")</f>
        <v> </v>
      </c>
      <c r="ET14" s="84" t="str">
        <f aca="false">IF([11]interperiodale!M20&lt;&gt;0,[11]interperiodale!M20," ")</f>
        <v> </v>
      </c>
      <c r="EU14" s="85" t="str">
        <f aca="false">IF([11]interperiodale!N20&lt;&gt;0,[11]interperiodale!N20," ")</f>
        <v> </v>
      </c>
      <c r="EV14" s="86" t="str">
        <f aca="false">IF([11]interperiodale!O20&lt;&gt;0,[11]interperiodale!O20," ")</f>
        <v> </v>
      </c>
      <c r="EW14" s="86" t="str">
        <f aca="false">IF([11]interperiodale!P20&lt;&gt;0,[11]interperiodale!P20," ")</f>
        <v> </v>
      </c>
      <c r="EX14" s="87" t="str">
        <f aca="false">IF([11]interperiodale!Q20&lt;&gt;0,[11]interperiodale!Q20," ")</f>
        <v> </v>
      </c>
      <c r="EY14" s="56" t="str">
        <f aca="false">IF([11]interperiodale!W20&lt;&gt;0,[11]interperiodale!W20," ")</f>
        <v> </v>
      </c>
      <c r="EZ14" s="56" t="str">
        <f aca="false">IF([11]interperiodale!X20&lt;&gt;0,[11]interperiodale!X20," ")</f>
        <v> </v>
      </c>
      <c r="FA14" s="56" t="str">
        <f aca="false">IF([11]interperiodale!Y20&lt;&gt;0,[11]interperiodale!Y20," ")</f>
        <v> </v>
      </c>
      <c r="FB14" s="56" t="str">
        <f aca="false">IF([11]interperiodale!Z20&lt;&gt;0,[11]interperiodale!Z20," ")</f>
        <v> </v>
      </c>
      <c r="FC14" s="56" t="str">
        <f aca="false">IF([11]interperiodale!AA20&lt;&gt;0,[11]interperiodale!AA20," ")</f>
        <v> </v>
      </c>
      <c r="FD14" s="98" t="str">
        <f aca="false">IF([12]interperiodale!C20&lt;&gt;0,[12]interperiodale!C20," ")</f>
        <v> </v>
      </c>
      <c r="FE14" s="99" t="str">
        <f aca="false">IF([12]interperiodale!D20&lt;&gt;0,[12]interperiodale!D20," ")</f>
        <v> </v>
      </c>
      <c r="FF14" s="100" t="str">
        <f aca="false">IF([12]interperiodale!E20&lt;&gt;0,[12]interperiodale!E20," ")</f>
        <v> </v>
      </c>
      <c r="FG14" s="100" t="str">
        <f aca="false">IF([12]interperiodale!F20&lt;&gt;0,[12]interperiodale!F20," ")</f>
        <v> </v>
      </c>
      <c r="FH14" s="101" t="str">
        <f aca="false">IF([12]interperiodale!G20&lt;&gt;0,[12]interperiodale!G20," ")</f>
        <v> </v>
      </c>
      <c r="FI14" s="102" t="str">
        <f aca="false">IF([12]interperiodale!H20&lt;&gt;0,[12]interperiodale!H20," ")</f>
        <v> </v>
      </c>
      <c r="FJ14" s="99" t="str">
        <f aca="false">IF([12]interperiodale!I20&lt;&gt;0,[12]interperiodale!I20," ")</f>
        <v> </v>
      </c>
      <c r="FK14" s="100" t="str">
        <f aca="false">IF([12]interperiodale!J20&lt;&gt;0,[12]interperiodale!J20," ")</f>
        <v> </v>
      </c>
      <c r="FL14" s="100" t="str">
        <f aca="false">IF([12]interperiodale!K20&lt;&gt;0,[12]interperiodale!K20," ")</f>
        <v> </v>
      </c>
      <c r="FM14" s="101" t="str">
        <f aca="false">IF([12]interperiodale!L20&lt;&gt;0,[12]interperiodale!L20," ")</f>
        <v> </v>
      </c>
      <c r="FN14" s="102" t="str">
        <f aca="false">IF([12]interperiodale!M20&lt;&gt;0,[12]interperiodale!M20," ")</f>
        <v> </v>
      </c>
      <c r="FO14" s="99" t="str">
        <f aca="false">IF([12]interperiodale!N20&lt;&gt;0,[12]interperiodale!N20," ")</f>
        <v> </v>
      </c>
      <c r="FP14" s="100" t="str">
        <f aca="false">IF([12]interperiodale!O20&lt;&gt;0,[12]interperiodale!O20," ")</f>
        <v> </v>
      </c>
      <c r="FQ14" s="100" t="str">
        <f aca="false">IF([12]interperiodale!P20&lt;&gt;0,[12]interperiodale!P20," ")</f>
        <v> </v>
      </c>
      <c r="FR14" s="101" t="str">
        <f aca="false">IF([12]interperiodale!Q20&lt;&gt;0,[12]interperiodale!Q20," ")</f>
        <v> </v>
      </c>
      <c r="FS14" s="102" t="str">
        <f aca="false">IF([12]interperiodale!W20&lt;&gt;0,[12]interperiodale!W20," ")</f>
        <v> </v>
      </c>
      <c r="FT14" s="99" t="str">
        <f aca="false">IF([12]interperiodale!X20&lt;&gt;0,[12]interperiodale!X20," ")</f>
        <v> </v>
      </c>
      <c r="FU14" s="100" t="str">
        <f aca="false">IF([12]interperiodale!Y20&lt;&gt;0,[12]interperiodale!Y20," ")</f>
        <v> </v>
      </c>
      <c r="FV14" s="100" t="str">
        <f aca="false">IF([12]interperiodale!Z20&lt;&gt;0,[12]interperiodale!Z20," ")</f>
        <v> </v>
      </c>
      <c r="FW14" s="103" t="str">
        <f aca="false">IF([12]interperiodale!AA20&lt;&gt;0,[12]interperiodale!AA20," ")</f>
        <v> </v>
      </c>
      <c r="FX14" s="0" t="str">
        <f aca="false">IF([4]intestazione!$G$6&lt;&gt;0,[4]intestazione!$G$6," ")</f>
        <v>Nome Cognome</v>
      </c>
      <c r="FY14" s="0" t="str">
        <f aca="false">IF([4]intestazione!$E$8&lt;&gt;0,[4]intestazione!$E$8," ")</f>
        <v>DICEMBRE</v>
      </c>
      <c r="FZ14" s="0" t="str">
        <f aca="false">IF([4]intestazione!$E$5&lt;&gt;0,[4]intestazione!$E$5," ")</f>
        <v>V</v>
      </c>
      <c r="GA14" s="0" t="str">
        <f aca="false">IF([4]intestazione!$G$5&lt;&gt;0,[4]intestazione!$G$5," ")</f>
        <v>A-EN</v>
      </c>
      <c r="GB14" s="77" t="str">
        <f aca="false">IF([4]intestazione!$G$43&lt;&gt;0,[4]intestazione!$G$43," ")</f>
        <v>12 DICEMBRE 2008</v>
      </c>
      <c r="GC14" s="34"/>
      <c r="GD14" s="49"/>
    </row>
    <row r="15" customFormat="false" ht="16.5" hidden="false" customHeight="false" outlineLevel="0" collapsed="false">
      <c r="A15" s="78" t="n">
        <v>10</v>
      </c>
      <c r="B15" s="79"/>
      <c r="C15" s="80" t="str">
        <f aca="false">IF([4]intestazione!C20&lt;&gt;0,[4]intestazione!C20," ")</f>
        <v> </v>
      </c>
      <c r="D15" s="81" t="str">
        <f aca="false">IF([4]intestazione!D20&lt;&gt;0,[4]intestazione!D20," ")</f>
        <v> </v>
      </c>
      <c r="E15" s="82"/>
      <c r="F15" s="82"/>
      <c r="G15" s="82"/>
      <c r="H15" s="82"/>
      <c r="I15" s="83" t="str">
        <f aca="false">IF(C15&lt;&gt;" ",G15/$D$2," ")</f>
        <v> </v>
      </c>
      <c r="J15" s="84" t="str">
        <f aca="false">IF(C15&lt;&gt;" ",IF(I15&gt;0.4,"X"," ")," ")</f>
        <v> </v>
      </c>
      <c r="K15" s="85" t="str">
        <f aca="false">IF(C15&lt;&gt;" ",IF(I15&gt;0.2,IF(I15&lt;=0.4,"X"," ")," ")," ")</f>
        <v> </v>
      </c>
      <c r="L15" s="86" t="str">
        <f aca="false">IF(C15&lt;&gt;" ",IF(I15&gt;0.15,IF(I15&lt;=0.2,"X"," ")," ")," ")</f>
        <v> </v>
      </c>
      <c r="M15" s="86" t="str">
        <f aca="false">IF(C15&lt;&gt;" ",IF(I15&gt;0.05,IF(I15&lt;=0.15,"X"," ")," ")," ")</f>
        <v> </v>
      </c>
      <c r="N15" s="87" t="str">
        <f aca="false">IF(C15&lt;&gt;" ",IF(I15&lt;=0.05,"X"," ")," ")</f>
        <v> </v>
      </c>
      <c r="O15" s="88"/>
      <c r="P15" s="89"/>
      <c r="Q15" s="90"/>
      <c r="R15" s="91"/>
      <c r="S15" s="92"/>
      <c r="T15" s="93" t="str">
        <f aca="false">IF([5]interperiodale!C21&lt;&gt;0,[5]interperiodale!C21," ")</f>
        <v> </v>
      </c>
      <c r="U15" s="84" t="str">
        <f aca="false">IF([5]interperiodale!D21&lt;&gt;0,[5]interperiodale!D21," ")</f>
        <v> </v>
      </c>
      <c r="V15" s="84" t="str">
        <f aca="false">IF([5]interperiodale!E21&lt;&gt;0,[5]interperiodale!E21," ")</f>
        <v> </v>
      </c>
      <c r="W15" s="84" t="str">
        <f aca="false">IF([5]interperiodale!F21&lt;&gt;0,[5]interperiodale!F21," ")</f>
        <v> </v>
      </c>
      <c r="X15" s="94" t="str">
        <f aca="false">IF([5]interperiodale!G21&lt;&gt;0,[5]interperiodale!G21," ")</f>
        <v> </v>
      </c>
      <c r="Y15" s="93" t="str">
        <f aca="false">IF([5]interperiodale!H21&lt;&gt;0,[5]interperiodale!H21," ")</f>
        <v> </v>
      </c>
      <c r="Z15" s="95" t="str">
        <f aca="false">IF([5]interperiodale!I21&lt;&gt;0,[5]interperiodale!I21," ")</f>
        <v> </v>
      </c>
      <c r="AA15" s="95" t="str">
        <f aca="false">IF([5]interperiodale!J21&lt;&gt;0,[5]interperiodale!J21," ")</f>
        <v> </v>
      </c>
      <c r="AB15" s="95" t="str">
        <f aca="false">IF([5]interperiodale!K21&lt;&gt;0,[5]interperiodale!K21," ")</f>
        <v> </v>
      </c>
      <c r="AC15" s="96" t="str">
        <f aca="false">IF([5]interperiodale!L21&lt;&gt;0,[5]interperiodale!L21," ")</f>
        <v> </v>
      </c>
      <c r="AD15" s="84" t="str">
        <f aca="false">IF([5]interperiodale!M21&lt;&gt;0,[5]interperiodale!M21," ")</f>
        <v> </v>
      </c>
      <c r="AE15" s="85" t="str">
        <f aca="false">IF([5]interperiodale!N21&lt;&gt;0,[5]interperiodale!N21," ")</f>
        <v> </v>
      </c>
      <c r="AF15" s="86" t="str">
        <f aca="false">IF([5]interperiodale!O21&lt;&gt;0,[5]interperiodale!O21," ")</f>
        <v> </v>
      </c>
      <c r="AG15" s="86" t="str">
        <f aca="false">IF([5]interperiodale!P21&lt;&gt;0,[5]interperiodale!P21," ")</f>
        <v> </v>
      </c>
      <c r="AH15" s="87" t="str">
        <f aca="false">IF([5]interperiodale!Q21&lt;&gt;0,[5]interperiodale!Q21," ")</f>
        <v> </v>
      </c>
      <c r="AI15" s="84" t="str">
        <f aca="false">IF([5]interperiodale!W21&lt;&gt;0,[5]interperiodale!W21," ")</f>
        <v> </v>
      </c>
      <c r="AJ15" s="84" t="str">
        <f aca="false">IF([5]interperiodale!X21&lt;&gt;0,[5]interperiodale!X21," ")</f>
        <v> </v>
      </c>
      <c r="AK15" s="85" t="str">
        <f aca="false">IF([5]interperiodale!Y21&lt;&gt;0,[5]interperiodale!Y21," ")</f>
        <v> </v>
      </c>
      <c r="AL15" s="86" t="str">
        <f aca="false">IF([5]interperiodale!Z21&lt;&gt;0,[5]interperiodale!Z21," ")</f>
        <v> </v>
      </c>
      <c r="AM15" s="97" t="str">
        <f aca="false">IF([5]interperiodale!AA21&lt;&gt;0,[5]interperiodale!AA21," ")</f>
        <v> </v>
      </c>
      <c r="AN15" s="98" t="str">
        <f aca="false">IF([6]interperiodale!C21&lt;&gt;0,[6]interperiodale!C21," ")</f>
        <v> </v>
      </c>
      <c r="AO15" s="99" t="str">
        <f aca="false">IF([6]interperiodale!D21&lt;&gt;0,[6]interperiodale!D21," ")</f>
        <v> </v>
      </c>
      <c r="AP15" s="100" t="str">
        <f aca="false">IF([6]interperiodale!E21&lt;&gt;0,[6]interperiodale!E21," ")</f>
        <v> </v>
      </c>
      <c r="AQ15" s="100" t="str">
        <f aca="false">IF([6]interperiodale!F21&lt;&gt;0,[6]interperiodale!F21," ")</f>
        <v> </v>
      </c>
      <c r="AR15" s="101" t="str">
        <f aca="false">IF([6]interperiodale!G21&lt;&gt;0,[6]interperiodale!G21," ")</f>
        <v> </v>
      </c>
      <c r="AS15" s="102" t="str">
        <f aca="false">IF([6]interperiodale!H21&lt;&gt;0,[6]interperiodale!H21," ")</f>
        <v> </v>
      </c>
      <c r="AT15" s="99" t="str">
        <f aca="false">IF([6]interperiodale!I21&lt;&gt;0,[6]interperiodale!I21," ")</f>
        <v> </v>
      </c>
      <c r="AU15" s="100" t="str">
        <f aca="false">IF([6]interperiodale!J21&lt;&gt;0,[6]interperiodale!J21," ")</f>
        <v> </v>
      </c>
      <c r="AV15" s="100" t="str">
        <f aca="false">IF([6]interperiodale!K21&lt;&gt;0,[6]interperiodale!K21," ")</f>
        <v> </v>
      </c>
      <c r="AW15" s="101" t="str">
        <f aca="false">IF([6]interperiodale!L21&lt;&gt;0,[6]interperiodale!L21," ")</f>
        <v> </v>
      </c>
      <c r="AX15" s="102" t="str">
        <f aca="false">IF([6]interperiodale!M21&lt;&gt;0,[6]interperiodale!M21," ")</f>
        <v> </v>
      </c>
      <c r="AY15" s="99" t="str">
        <f aca="false">IF([6]interperiodale!N21&lt;&gt;0,[6]interperiodale!N21," ")</f>
        <v> </v>
      </c>
      <c r="AZ15" s="100" t="str">
        <f aca="false">IF([6]interperiodale!O21&lt;&gt;0,[6]interperiodale!O21," ")</f>
        <v> </v>
      </c>
      <c r="BA15" s="100" t="str">
        <f aca="false">IF([6]interperiodale!P21&lt;&gt;0,[6]interperiodale!P21," ")</f>
        <v> </v>
      </c>
      <c r="BB15" s="101" t="str">
        <f aca="false">IF([6]interperiodale!Q21&lt;&gt;0,[6]interperiodale!Q21," ")</f>
        <v> </v>
      </c>
      <c r="BC15" s="102" t="str">
        <f aca="false">IF([6]interperiodale!W21&lt;&gt;0,[6]interperiodale!W21," ")</f>
        <v> </v>
      </c>
      <c r="BD15" s="99" t="str">
        <f aca="false">IF([6]interperiodale!X21&lt;&gt;0,[6]interperiodale!X21," ")</f>
        <v> </v>
      </c>
      <c r="BE15" s="100" t="str">
        <f aca="false">IF([6]interperiodale!Y21&lt;&gt;0,[6]interperiodale!Y21," ")</f>
        <v> </v>
      </c>
      <c r="BF15" s="100" t="str">
        <f aca="false">IF([6]interperiodale!Z21&lt;&gt;0,[6]interperiodale!Z21," ")</f>
        <v> </v>
      </c>
      <c r="BG15" s="103" t="str">
        <f aca="false">IF([6]interperiodale!AA21&lt;&gt;0,[6]interperiodale!AA21," ")</f>
        <v> </v>
      </c>
      <c r="BH15" s="104" t="str">
        <f aca="false">IF([7]interperiodale!C21&lt;&gt;0,[7]interperiodale!C21," ")</f>
        <v> </v>
      </c>
      <c r="BI15" s="85" t="str">
        <f aca="false">IF([7]interperiodale!D21&lt;&gt;0,[7]interperiodale!D21," ")</f>
        <v> </v>
      </c>
      <c r="BJ15" s="86" t="str">
        <f aca="false">IF([7]interperiodale!E21&lt;&gt;0,[7]interperiodale!E21," ")</f>
        <v> </v>
      </c>
      <c r="BK15" s="86" t="str">
        <f aca="false">IF([7]interperiodale!F21&lt;&gt;0,[7]interperiodale!F21," ")</f>
        <v> </v>
      </c>
      <c r="BL15" s="87" t="str">
        <f aca="false">IF([7]interperiodale!G21&lt;&gt;0,[7]interperiodale!G21," ")</f>
        <v> </v>
      </c>
      <c r="BM15" s="84" t="str">
        <f aca="false">IF([7]interperiodale!H21&lt;&gt;0,[7]interperiodale!H21," ")</f>
        <v> </v>
      </c>
      <c r="BN15" s="85" t="str">
        <f aca="false">IF([7]interperiodale!I21&lt;&gt;0,[7]interperiodale!I21," ")</f>
        <v> </v>
      </c>
      <c r="BO15" s="86" t="str">
        <f aca="false">IF([7]interperiodale!J21&lt;&gt;0,[7]interperiodale!J21," ")</f>
        <v> </v>
      </c>
      <c r="BP15" s="86" t="str">
        <f aca="false">IF([7]interperiodale!K21&lt;&gt;0,[7]interperiodale!K21," ")</f>
        <v> </v>
      </c>
      <c r="BQ15" s="87" t="str">
        <f aca="false">IF([7]interperiodale!L21&lt;&gt;0,[7]interperiodale!L21," ")</f>
        <v> </v>
      </c>
      <c r="BR15" s="84" t="str">
        <f aca="false">IF([7]interperiodale!M21&lt;&gt;0,[7]interperiodale!M21," ")</f>
        <v> </v>
      </c>
      <c r="BS15" s="85" t="str">
        <f aca="false">IF([7]interperiodale!N21&lt;&gt;0,[7]interperiodale!N21," ")</f>
        <v> </v>
      </c>
      <c r="BT15" s="86" t="str">
        <f aca="false">IF([7]interperiodale!O21&lt;&gt;0,[7]interperiodale!O21," ")</f>
        <v> </v>
      </c>
      <c r="BU15" s="86" t="str">
        <f aca="false">IF([7]interperiodale!P21&lt;&gt;0,[7]interperiodale!P21," ")</f>
        <v> </v>
      </c>
      <c r="BV15" s="87" t="str">
        <f aca="false">IF([7]interperiodale!Q21&lt;&gt;0,[7]interperiodale!Q21," ")</f>
        <v> </v>
      </c>
      <c r="BW15" s="84" t="str">
        <f aca="false">IF([7]interperiodale!W21&lt;&gt;0,[7]interperiodale!W21," ")</f>
        <v> </v>
      </c>
      <c r="BX15" s="85" t="str">
        <f aca="false">IF([7]interperiodale!X21&lt;&gt;0,[7]interperiodale!X21," ")</f>
        <v> </v>
      </c>
      <c r="BY15" s="86" t="str">
        <f aca="false">IF([7]interperiodale!Y21&lt;&gt;0,[7]interperiodale!Y21," ")</f>
        <v> </v>
      </c>
      <c r="BZ15" s="86" t="str">
        <f aca="false">IF([7]interperiodale!Z21&lt;&gt;0,[7]interperiodale!Z21," ")</f>
        <v> </v>
      </c>
      <c r="CA15" s="97" t="str">
        <f aca="false">IF([7]interperiodale!AA21&lt;&gt;0,[7]interperiodale!AA21," ")</f>
        <v> </v>
      </c>
      <c r="CB15" s="98" t="str">
        <f aca="false">IF([8]interperiodale!C21&lt;&gt;0,[8]interperiodale!C21," ")</f>
        <v> </v>
      </c>
      <c r="CC15" s="99" t="str">
        <f aca="false">IF([8]interperiodale!D21&lt;&gt;0,[8]interperiodale!D21," ")</f>
        <v> </v>
      </c>
      <c r="CD15" s="100" t="str">
        <f aca="false">IF([8]interperiodale!E21&lt;&gt;0,[8]interperiodale!E21," ")</f>
        <v> </v>
      </c>
      <c r="CE15" s="100" t="str">
        <f aca="false">IF([8]interperiodale!F21&lt;&gt;0,[8]interperiodale!F21," ")</f>
        <v> </v>
      </c>
      <c r="CF15" s="101" t="str">
        <f aca="false">IF([8]interperiodale!G21&lt;&gt;0,[8]interperiodale!G21," ")</f>
        <v> </v>
      </c>
      <c r="CG15" s="102" t="str">
        <f aca="false">IF([8]interperiodale!H21&lt;&gt;0,[8]interperiodale!H21," ")</f>
        <v> </v>
      </c>
      <c r="CH15" s="99" t="str">
        <f aca="false">IF([8]interperiodale!I21&lt;&gt;0,[8]interperiodale!I21," ")</f>
        <v> </v>
      </c>
      <c r="CI15" s="100" t="str">
        <f aca="false">IF([8]interperiodale!J21&lt;&gt;0,[8]interperiodale!J21," ")</f>
        <v> </v>
      </c>
      <c r="CJ15" s="100" t="str">
        <f aca="false">IF([8]interperiodale!K21&lt;&gt;0,[8]interperiodale!K21," ")</f>
        <v> </v>
      </c>
      <c r="CK15" s="101" t="str">
        <f aca="false">IF([8]interperiodale!L21&lt;&gt;0,[8]interperiodale!L21," ")</f>
        <v> </v>
      </c>
      <c r="CL15" s="102" t="str">
        <f aca="false">IF([8]interperiodale!M21&lt;&gt;0,[8]interperiodale!M21," ")</f>
        <v> </v>
      </c>
      <c r="CM15" s="99" t="str">
        <f aca="false">IF([8]interperiodale!N21&lt;&gt;0,[8]interperiodale!N21," ")</f>
        <v> </v>
      </c>
      <c r="CN15" s="100" t="str">
        <f aca="false">IF([8]interperiodale!O21&lt;&gt;0,[8]interperiodale!O21," ")</f>
        <v> </v>
      </c>
      <c r="CO15" s="100" t="str">
        <f aca="false">IF([8]interperiodale!P21&lt;&gt;0,[8]interperiodale!P21," ")</f>
        <v> </v>
      </c>
      <c r="CP15" s="101" t="str">
        <f aca="false">IF([8]interperiodale!Q21&lt;&gt;0,[8]interperiodale!Q21," ")</f>
        <v> </v>
      </c>
      <c r="CQ15" s="102" t="str">
        <f aca="false">IF([8]interperiodale!W21&lt;&gt;0,[8]interperiodale!W21," ")</f>
        <v> </v>
      </c>
      <c r="CR15" s="99" t="str">
        <f aca="false">IF([8]interperiodale!X21&lt;&gt;0,[8]interperiodale!X21," ")</f>
        <v> </v>
      </c>
      <c r="CS15" s="100" t="str">
        <f aca="false">IF([8]interperiodale!Y21&lt;&gt;0,[8]interperiodale!Y21," ")</f>
        <v> </v>
      </c>
      <c r="CT15" s="100" t="str">
        <f aca="false">IF([8]interperiodale!Z21&lt;&gt;0,[8]interperiodale!Z21," ")</f>
        <v> </v>
      </c>
      <c r="CU15" s="103" t="str">
        <f aca="false">IF([8]interperiodale!AA21&lt;&gt;0,[8]interperiodale!AA21," ")</f>
        <v> </v>
      </c>
      <c r="CV15" s="104" t="str">
        <f aca="false">IF([9]interperiodale!C21&lt;&gt;0,[9]interperiodale!C21," ")</f>
        <v> </v>
      </c>
      <c r="CW15" s="85" t="str">
        <f aca="false">IF([9]interperiodale!D21&lt;&gt;0,[9]interperiodale!D21," ")</f>
        <v> </v>
      </c>
      <c r="CX15" s="86" t="str">
        <f aca="false">IF([9]interperiodale!E21&lt;&gt;0,[9]interperiodale!E21," ")</f>
        <v> </v>
      </c>
      <c r="CY15" s="86" t="str">
        <f aca="false">IF([9]interperiodale!F21&lt;&gt;0,[9]interperiodale!F21," ")</f>
        <v> </v>
      </c>
      <c r="CZ15" s="87" t="str">
        <f aca="false">IF([9]interperiodale!G21&lt;&gt;0,[9]interperiodale!G21," ")</f>
        <v> </v>
      </c>
      <c r="DA15" s="84" t="str">
        <f aca="false">IF([9]interperiodale!H21&lt;&gt;0,[9]interperiodale!H21," ")</f>
        <v> </v>
      </c>
      <c r="DB15" s="85" t="str">
        <f aca="false">IF([9]interperiodale!I21&lt;&gt;0,[9]interperiodale!I21," ")</f>
        <v> </v>
      </c>
      <c r="DC15" s="86" t="str">
        <f aca="false">IF([9]interperiodale!J21&lt;&gt;0,[9]interperiodale!J21," ")</f>
        <v> </v>
      </c>
      <c r="DD15" s="86" t="str">
        <f aca="false">IF([9]interperiodale!K21&lt;&gt;0,[9]interperiodale!K21," ")</f>
        <v> </v>
      </c>
      <c r="DE15" s="87" t="str">
        <f aca="false">IF([9]interperiodale!L21&lt;&gt;0,[9]interperiodale!L21," ")</f>
        <v> </v>
      </c>
      <c r="DF15" s="84" t="str">
        <f aca="false">IF([9]interperiodale!M21&lt;&gt;0,[9]interperiodale!M21," ")</f>
        <v> </v>
      </c>
      <c r="DG15" s="85" t="str">
        <f aca="false">IF([9]interperiodale!N21&lt;&gt;0,[9]interperiodale!N21," ")</f>
        <v> </v>
      </c>
      <c r="DH15" s="86" t="str">
        <f aca="false">IF([9]interperiodale!O21&lt;&gt;0,[9]interperiodale!O21," ")</f>
        <v> </v>
      </c>
      <c r="DI15" s="86" t="str">
        <f aca="false">IF([9]interperiodale!P21&lt;&gt;0,[9]interperiodale!P21," ")</f>
        <v> </v>
      </c>
      <c r="DJ15" s="87" t="str">
        <f aca="false">IF([9]interperiodale!Q21&lt;&gt;0,[9]interperiodale!Q21," ")</f>
        <v> </v>
      </c>
      <c r="DK15" s="84" t="str">
        <f aca="false">IF([9]interperiodale!W21&lt;&gt;0,[9]interperiodale!W21," ")</f>
        <v> </v>
      </c>
      <c r="DL15" s="85" t="str">
        <f aca="false">IF([9]interperiodale!X21&lt;&gt;0,[9]interperiodale!X21," ")</f>
        <v> </v>
      </c>
      <c r="DM15" s="86" t="str">
        <f aca="false">IF([9]interperiodale!Y21&lt;&gt;0,[9]interperiodale!Y21," ")</f>
        <v> </v>
      </c>
      <c r="DN15" s="86" t="str">
        <f aca="false">IF([9]interperiodale!Z21&lt;&gt;0,[9]interperiodale!Z21," ")</f>
        <v> </v>
      </c>
      <c r="DO15" s="97" t="str">
        <f aca="false">IF([9]interperiodale!AA21&lt;&gt;0,[9]interperiodale!AA21," ")</f>
        <v> </v>
      </c>
      <c r="DP15" s="98" t="str">
        <f aca="false">IF([10]interperiodale!C21&lt;&gt;0,[10]interperiodale!C21," ")</f>
        <v> </v>
      </c>
      <c r="DQ15" s="99" t="str">
        <f aca="false">IF([10]interperiodale!D21&lt;&gt;0,[10]interperiodale!D21," ")</f>
        <v> </v>
      </c>
      <c r="DR15" s="100" t="str">
        <f aca="false">IF([10]interperiodale!E21&lt;&gt;0,[10]interperiodale!E21," ")</f>
        <v> </v>
      </c>
      <c r="DS15" s="100" t="str">
        <f aca="false">IF([10]interperiodale!F21&lt;&gt;0,[10]interperiodale!F21," ")</f>
        <v> </v>
      </c>
      <c r="DT15" s="101" t="str">
        <f aca="false">IF([10]interperiodale!G21&lt;&gt;0,[10]interperiodale!G21," ")</f>
        <v> </v>
      </c>
      <c r="DU15" s="102" t="str">
        <f aca="false">IF([10]interperiodale!H21&lt;&gt;0,[10]interperiodale!H21," ")</f>
        <v> </v>
      </c>
      <c r="DV15" s="99" t="str">
        <f aca="false">IF([10]interperiodale!I21&lt;&gt;0,[10]interperiodale!I21," ")</f>
        <v> </v>
      </c>
      <c r="DW15" s="100" t="str">
        <f aca="false">IF([10]interperiodale!J21&lt;&gt;0,[10]interperiodale!J21," ")</f>
        <v> </v>
      </c>
      <c r="DX15" s="100" t="str">
        <f aca="false">IF([10]interperiodale!K21&lt;&gt;0,[10]interperiodale!K21," ")</f>
        <v> </v>
      </c>
      <c r="DY15" s="101" t="str">
        <f aca="false">IF([10]interperiodale!L21&lt;&gt;0,[10]interperiodale!L21," ")</f>
        <v> </v>
      </c>
      <c r="DZ15" s="102" t="str">
        <f aca="false">IF([10]interperiodale!M21&lt;&gt;0,[10]interperiodale!M21," ")</f>
        <v> </v>
      </c>
      <c r="EA15" s="99" t="str">
        <f aca="false">IF([10]interperiodale!N21&lt;&gt;0,[10]interperiodale!N21," ")</f>
        <v> </v>
      </c>
      <c r="EB15" s="100" t="str">
        <f aca="false">IF([10]interperiodale!O21&lt;&gt;0,[10]interperiodale!O21," ")</f>
        <v> </v>
      </c>
      <c r="EC15" s="100" t="str">
        <f aca="false">IF([10]interperiodale!P21&lt;&gt;0,[10]interperiodale!P21," ")</f>
        <v> </v>
      </c>
      <c r="ED15" s="101" t="str">
        <f aca="false">IF([10]interperiodale!Q21&lt;&gt;0,[10]interperiodale!Q21," ")</f>
        <v> </v>
      </c>
      <c r="EE15" s="102" t="str">
        <f aca="false">IF([10]interperiodale!W21&lt;&gt;0,[10]interperiodale!W21," ")</f>
        <v> </v>
      </c>
      <c r="EF15" s="99" t="str">
        <f aca="false">IF([10]interperiodale!X21&lt;&gt;0,[10]interperiodale!X21," ")</f>
        <v> </v>
      </c>
      <c r="EG15" s="100" t="str">
        <f aca="false">IF([10]interperiodale!Y21&lt;&gt;0,[10]interperiodale!Y21," ")</f>
        <v> </v>
      </c>
      <c r="EH15" s="100" t="str">
        <f aca="false">IF([10]interperiodale!Z21&lt;&gt;0,[10]interperiodale!Z21," ")</f>
        <v> </v>
      </c>
      <c r="EI15" s="103" t="str">
        <f aca="false">IF([10]interperiodale!AA21&lt;&gt;0,[10]interperiodale!AA21," ")</f>
        <v> </v>
      </c>
      <c r="EJ15" s="104" t="str">
        <f aca="false">IF([11]interperiodale!C21&lt;&gt;0,[11]interperiodale!C21," ")</f>
        <v> </v>
      </c>
      <c r="EK15" s="85" t="str">
        <f aca="false">IF([11]interperiodale!D21&lt;&gt;0,[11]interperiodale!D21," ")</f>
        <v> </v>
      </c>
      <c r="EL15" s="86" t="str">
        <f aca="false">IF([11]interperiodale!E21&lt;&gt;0,[11]interperiodale!E21," ")</f>
        <v> </v>
      </c>
      <c r="EM15" s="86" t="str">
        <f aca="false">IF([11]interperiodale!F21&lt;&gt;0,[11]interperiodale!F21," ")</f>
        <v> </v>
      </c>
      <c r="EN15" s="87" t="str">
        <f aca="false">IF([11]interperiodale!G21&lt;&gt;0,[11]interperiodale!G21," ")</f>
        <v> </v>
      </c>
      <c r="EO15" s="84" t="str">
        <f aca="false">IF([11]interperiodale!H21&lt;&gt;0,[11]interperiodale!H21," ")</f>
        <v> </v>
      </c>
      <c r="EP15" s="85" t="str">
        <f aca="false">IF([11]interperiodale!I21&lt;&gt;0,[11]interperiodale!I21," ")</f>
        <v> </v>
      </c>
      <c r="EQ15" s="86" t="str">
        <f aca="false">IF([11]interperiodale!J21&lt;&gt;0,[11]interperiodale!J21," ")</f>
        <v> </v>
      </c>
      <c r="ER15" s="86" t="str">
        <f aca="false">IF([11]interperiodale!K21&lt;&gt;0,[11]interperiodale!K21," ")</f>
        <v> </v>
      </c>
      <c r="ES15" s="87" t="str">
        <f aca="false">IF([11]interperiodale!L21&lt;&gt;0,[11]interperiodale!L21," ")</f>
        <v> </v>
      </c>
      <c r="ET15" s="84" t="str">
        <f aca="false">IF([11]interperiodale!M21&lt;&gt;0,[11]interperiodale!M21," ")</f>
        <v> </v>
      </c>
      <c r="EU15" s="85" t="str">
        <f aca="false">IF([11]interperiodale!N21&lt;&gt;0,[11]interperiodale!N21," ")</f>
        <v> </v>
      </c>
      <c r="EV15" s="86" t="str">
        <f aca="false">IF([11]interperiodale!O21&lt;&gt;0,[11]interperiodale!O21," ")</f>
        <v> </v>
      </c>
      <c r="EW15" s="86" t="str">
        <f aca="false">IF([11]interperiodale!P21&lt;&gt;0,[11]interperiodale!P21," ")</f>
        <v> </v>
      </c>
      <c r="EX15" s="87" t="str">
        <f aca="false">IF([11]interperiodale!Q21&lt;&gt;0,[11]interperiodale!Q21," ")</f>
        <v> </v>
      </c>
      <c r="EY15" s="56" t="str">
        <f aca="false">IF([11]interperiodale!W21&lt;&gt;0,[11]interperiodale!W21," ")</f>
        <v> </v>
      </c>
      <c r="EZ15" s="56" t="str">
        <f aca="false">IF([11]interperiodale!X21&lt;&gt;0,[11]interperiodale!X21," ")</f>
        <v> </v>
      </c>
      <c r="FA15" s="56" t="str">
        <f aca="false">IF([11]interperiodale!Y21&lt;&gt;0,[11]interperiodale!Y21," ")</f>
        <v> </v>
      </c>
      <c r="FB15" s="56" t="str">
        <f aca="false">IF([11]interperiodale!Z21&lt;&gt;0,[11]interperiodale!Z21," ")</f>
        <v> </v>
      </c>
      <c r="FC15" s="56" t="str">
        <f aca="false">IF([11]interperiodale!AA21&lt;&gt;0,[11]interperiodale!AA21," ")</f>
        <v> </v>
      </c>
      <c r="FD15" s="98" t="str">
        <f aca="false">IF([12]interperiodale!C21&lt;&gt;0,[12]interperiodale!C21," ")</f>
        <v> </v>
      </c>
      <c r="FE15" s="99" t="str">
        <f aca="false">IF([12]interperiodale!D21&lt;&gt;0,[12]interperiodale!D21," ")</f>
        <v> </v>
      </c>
      <c r="FF15" s="100" t="str">
        <f aca="false">IF([12]interperiodale!E21&lt;&gt;0,[12]interperiodale!E21," ")</f>
        <v> </v>
      </c>
      <c r="FG15" s="100" t="str">
        <f aca="false">IF([12]interperiodale!F21&lt;&gt;0,[12]interperiodale!F21," ")</f>
        <v> </v>
      </c>
      <c r="FH15" s="101" t="str">
        <f aca="false">IF([12]interperiodale!G21&lt;&gt;0,[12]interperiodale!G21," ")</f>
        <v> </v>
      </c>
      <c r="FI15" s="102" t="str">
        <f aca="false">IF([12]interperiodale!H21&lt;&gt;0,[12]interperiodale!H21," ")</f>
        <v> </v>
      </c>
      <c r="FJ15" s="99" t="str">
        <f aca="false">IF([12]interperiodale!I21&lt;&gt;0,[12]interperiodale!I21," ")</f>
        <v> </v>
      </c>
      <c r="FK15" s="100" t="str">
        <f aca="false">IF([12]interperiodale!J21&lt;&gt;0,[12]interperiodale!J21," ")</f>
        <v> </v>
      </c>
      <c r="FL15" s="100" t="str">
        <f aca="false">IF([12]interperiodale!K21&lt;&gt;0,[12]interperiodale!K21," ")</f>
        <v> </v>
      </c>
      <c r="FM15" s="101" t="str">
        <f aca="false">IF([12]interperiodale!L21&lt;&gt;0,[12]interperiodale!L21," ")</f>
        <v> </v>
      </c>
      <c r="FN15" s="102" t="str">
        <f aca="false">IF([12]interperiodale!M21&lt;&gt;0,[12]interperiodale!M21," ")</f>
        <v> </v>
      </c>
      <c r="FO15" s="99" t="str">
        <f aca="false">IF([12]interperiodale!N21&lt;&gt;0,[12]interperiodale!N21," ")</f>
        <v> </v>
      </c>
      <c r="FP15" s="100" t="str">
        <f aca="false">IF([12]interperiodale!O21&lt;&gt;0,[12]interperiodale!O21," ")</f>
        <v> </v>
      </c>
      <c r="FQ15" s="100" t="str">
        <f aca="false">IF([12]interperiodale!P21&lt;&gt;0,[12]interperiodale!P21," ")</f>
        <v> </v>
      </c>
      <c r="FR15" s="101" t="str">
        <f aca="false">IF([12]interperiodale!Q21&lt;&gt;0,[12]interperiodale!Q21," ")</f>
        <v> </v>
      </c>
      <c r="FS15" s="102" t="str">
        <f aca="false">IF([12]interperiodale!W21&lt;&gt;0,[12]interperiodale!W21," ")</f>
        <v> </v>
      </c>
      <c r="FT15" s="99" t="str">
        <f aca="false">IF([12]interperiodale!X21&lt;&gt;0,[12]interperiodale!X21," ")</f>
        <v> </v>
      </c>
      <c r="FU15" s="100" t="str">
        <f aca="false">IF([12]interperiodale!Y21&lt;&gt;0,[12]interperiodale!Y21," ")</f>
        <v> </v>
      </c>
      <c r="FV15" s="100" t="str">
        <f aca="false">IF([12]interperiodale!Z21&lt;&gt;0,[12]interperiodale!Z21," ")</f>
        <v> </v>
      </c>
      <c r="FW15" s="103" t="str">
        <f aca="false">IF([12]interperiodale!AA21&lt;&gt;0,[12]interperiodale!AA21," ")</f>
        <v> </v>
      </c>
      <c r="FX15" s="0" t="str">
        <f aca="false">IF([4]intestazione!$G$6&lt;&gt;0,[4]intestazione!$G$6," ")</f>
        <v>Nome Cognome</v>
      </c>
      <c r="FY15" s="0" t="str">
        <f aca="false">IF([4]intestazione!$E$8&lt;&gt;0,[4]intestazione!$E$8," ")</f>
        <v>DICEMBRE</v>
      </c>
      <c r="FZ15" s="0" t="str">
        <f aca="false">IF([4]intestazione!$E$5&lt;&gt;0,[4]intestazione!$E$5," ")</f>
        <v>V</v>
      </c>
      <c r="GA15" s="0" t="str">
        <f aca="false">IF([4]intestazione!$G$5&lt;&gt;0,[4]intestazione!$G$5," ")</f>
        <v>A-EN</v>
      </c>
      <c r="GB15" s="77" t="str">
        <f aca="false">IF([4]intestazione!$G$43&lt;&gt;0,[4]intestazione!$G$43," ")</f>
        <v>12 DICEMBRE 2008</v>
      </c>
      <c r="GC15" s="34"/>
      <c r="GD15" s="49"/>
    </row>
    <row r="16" customFormat="false" ht="16.5" hidden="false" customHeight="false" outlineLevel="0" collapsed="false">
      <c r="A16" s="78" t="n">
        <v>11</v>
      </c>
      <c r="B16" s="79"/>
      <c r="C16" s="80" t="str">
        <f aca="false">IF([4]intestazione!C21&lt;&gt;0,[4]intestazione!C21," ")</f>
        <v> </v>
      </c>
      <c r="D16" s="81" t="str">
        <f aca="false">IF([4]intestazione!D21&lt;&gt;0,[4]intestazione!D21," ")</f>
        <v> </v>
      </c>
      <c r="E16" s="82"/>
      <c r="F16" s="82"/>
      <c r="G16" s="82"/>
      <c r="H16" s="82"/>
      <c r="I16" s="83" t="str">
        <f aca="false">IF(C16&lt;&gt;" ",G16/$D$2," ")</f>
        <v> </v>
      </c>
      <c r="J16" s="84" t="str">
        <f aca="false">IF(C16&lt;&gt;" ",IF(I16&gt;0.4,"X"," ")," ")</f>
        <v> </v>
      </c>
      <c r="K16" s="85" t="str">
        <f aca="false">IF(C16&lt;&gt;" ",IF(I16&gt;0.2,IF(I16&lt;=0.4,"X"," ")," ")," ")</f>
        <v> </v>
      </c>
      <c r="L16" s="86" t="str">
        <f aca="false">IF(C16&lt;&gt;" ",IF(I16&gt;0.15,IF(I16&lt;=0.2,"X"," ")," ")," ")</f>
        <v> </v>
      </c>
      <c r="M16" s="86" t="str">
        <f aca="false">IF(C16&lt;&gt;" ",IF(I16&gt;0.05,IF(I16&lt;=0.15,"X"," ")," ")," ")</f>
        <v> </v>
      </c>
      <c r="N16" s="87" t="str">
        <f aca="false">IF(C16&lt;&gt;" ",IF(I16&lt;=0.05,"X"," ")," ")</f>
        <v> </v>
      </c>
      <c r="O16" s="88"/>
      <c r="P16" s="89"/>
      <c r="Q16" s="90"/>
      <c r="R16" s="91"/>
      <c r="S16" s="92"/>
      <c r="T16" s="93" t="str">
        <f aca="false">IF([5]interperiodale!C22&lt;&gt;0,[5]interperiodale!C22," ")</f>
        <v> </v>
      </c>
      <c r="U16" s="84" t="str">
        <f aca="false">IF([5]interperiodale!D22&lt;&gt;0,[5]interperiodale!D22," ")</f>
        <v> </v>
      </c>
      <c r="V16" s="84" t="str">
        <f aca="false">IF([5]interperiodale!E22&lt;&gt;0,[5]interperiodale!E22," ")</f>
        <v> </v>
      </c>
      <c r="W16" s="84" t="str">
        <f aca="false">IF([5]interperiodale!F22&lt;&gt;0,[5]interperiodale!F22," ")</f>
        <v> </v>
      </c>
      <c r="X16" s="94" t="str">
        <f aca="false">IF([5]interperiodale!G22&lt;&gt;0,[5]interperiodale!G22," ")</f>
        <v> </v>
      </c>
      <c r="Y16" s="93" t="str">
        <f aca="false">IF([5]interperiodale!H22&lt;&gt;0,[5]interperiodale!H22," ")</f>
        <v> </v>
      </c>
      <c r="Z16" s="95" t="str">
        <f aca="false">IF([5]interperiodale!I22&lt;&gt;0,[5]interperiodale!I22," ")</f>
        <v> </v>
      </c>
      <c r="AA16" s="95" t="str">
        <f aca="false">IF([5]interperiodale!J22&lt;&gt;0,[5]interperiodale!J22," ")</f>
        <v> </v>
      </c>
      <c r="AB16" s="95" t="str">
        <f aca="false">IF([5]interperiodale!K22&lt;&gt;0,[5]interperiodale!K22," ")</f>
        <v> </v>
      </c>
      <c r="AC16" s="96" t="str">
        <f aca="false">IF([5]interperiodale!L22&lt;&gt;0,[5]interperiodale!L22," ")</f>
        <v> </v>
      </c>
      <c r="AD16" s="84" t="str">
        <f aca="false">IF([5]interperiodale!M22&lt;&gt;0,[5]interperiodale!M22," ")</f>
        <v> </v>
      </c>
      <c r="AE16" s="85" t="str">
        <f aca="false">IF([5]interperiodale!N22&lt;&gt;0,[5]interperiodale!N22," ")</f>
        <v> </v>
      </c>
      <c r="AF16" s="86" t="str">
        <f aca="false">IF([5]interperiodale!O22&lt;&gt;0,[5]interperiodale!O22," ")</f>
        <v> </v>
      </c>
      <c r="AG16" s="86" t="str">
        <f aca="false">IF([5]interperiodale!P22&lt;&gt;0,[5]interperiodale!P22," ")</f>
        <v> </v>
      </c>
      <c r="AH16" s="87" t="str">
        <f aca="false">IF([5]interperiodale!Q22&lt;&gt;0,[5]interperiodale!Q22," ")</f>
        <v> </v>
      </c>
      <c r="AI16" s="84" t="str">
        <f aca="false">IF([5]interperiodale!W22&lt;&gt;0,[5]interperiodale!W22," ")</f>
        <v> </v>
      </c>
      <c r="AJ16" s="84" t="str">
        <f aca="false">IF([5]interperiodale!X22&lt;&gt;0,[5]interperiodale!X22," ")</f>
        <v> </v>
      </c>
      <c r="AK16" s="85" t="str">
        <f aca="false">IF([5]interperiodale!Y22&lt;&gt;0,[5]interperiodale!Y22," ")</f>
        <v> </v>
      </c>
      <c r="AL16" s="86" t="str">
        <f aca="false">IF([5]interperiodale!Z22&lt;&gt;0,[5]interperiodale!Z22," ")</f>
        <v> </v>
      </c>
      <c r="AM16" s="97" t="str">
        <f aca="false">IF([5]interperiodale!AA22&lt;&gt;0,[5]interperiodale!AA22," ")</f>
        <v> </v>
      </c>
      <c r="AN16" s="98" t="str">
        <f aca="false">IF([6]interperiodale!C22&lt;&gt;0,[6]interperiodale!C22," ")</f>
        <v> </v>
      </c>
      <c r="AO16" s="99" t="str">
        <f aca="false">IF([6]interperiodale!D22&lt;&gt;0,[6]interperiodale!D22," ")</f>
        <v> </v>
      </c>
      <c r="AP16" s="100" t="str">
        <f aca="false">IF([6]interperiodale!E22&lt;&gt;0,[6]interperiodale!E22," ")</f>
        <v> </v>
      </c>
      <c r="AQ16" s="100" t="str">
        <f aca="false">IF([6]interperiodale!F22&lt;&gt;0,[6]interperiodale!F22," ")</f>
        <v> </v>
      </c>
      <c r="AR16" s="101" t="str">
        <f aca="false">IF([6]interperiodale!G22&lt;&gt;0,[6]interperiodale!G22," ")</f>
        <v> </v>
      </c>
      <c r="AS16" s="102" t="str">
        <f aca="false">IF([6]interperiodale!H22&lt;&gt;0,[6]interperiodale!H22," ")</f>
        <v> </v>
      </c>
      <c r="AT16" s="99" t="str">
        <f aca="false">IF([6]interperiodale!I22&lt;&gt;0,[6]interperiodale!I22," ")</f>
        <v> </v>
      </c>
      <c r="AU16" s="100" t="str">
        <f aca="false">IF([6]interperiodale!J22&lt;&gt;0,[6]interperiodale!J22," ")</f>
        <v> </v>
      </c>
      <c r="AV16" s="100" t="str">
        <f aca="false">IF([6]interperiodale!K22&lt;&gt;0,[6]interperiodale!K22," ")</f>
        <v> </v>
      </c>
      <c r="AW16" s="101" t="str">
        <f aca="false">IF([6]interperiodale!L22&lt;&gt;0,[6]interperiodale!L22," ")</f>
        <v> </v>
      </c>
      <c r="AX16" s="102" t="str">
        <f aca="false">IF([6]interperiodale!M22&lt;&gt;0,[6]interperiodale!M22," ")</f>
        <v> </v>
      </c>
      <c r="AY16" s="99" t="str">
        <f aca="false">IF([6]interperiodale!N22&lt;&gt;0,[6]interperiodale!N22," ")</f>
        <v> </v>
      </c>
      <c r="AZ16" s="100" t="str">
        <f aca="false">IF([6]interperiodale!O22&lt;&gt;0,[6]interperiodale!O22," ")</f>
        <v> </v>
      </c>
      <c r="BA16" s="100" t="str">
        <f aca="false">IF([6]interperiodale!P22&lt;&gt;0,[6]interperiodale!P22," ")</f>
        <v> </v>
      </c>
      <c r="BB16" s="101" t="str">
        <f aca="false">IF([6]interperiodale!Q22&lt;&gt;0,[6]interperiodale!Q22," ")</f>
        <v> </v>
      </c>
      <c r="BC16" s="102" t="str">
        <f aca="false">IF([6]interperiodale!W22&lt;&gt;0,[6]interperiodale!W22," ")</f>
        <v> </v>
      </c>
      <c r="BD16" s="99" t="str">
        <f aca="false">IF([6]interperiodale!X22&lt;&gt;0,[6]interperiodale!X22," ")</f>
        <v> </v>
      </c>
      <c r="BE16" s="100" t="str">
        <f aca="false">IF([6]interperiodale!Y22&lt;&gt;0,[6]interperiodale!Y22," ")</f>
        <v> </v>
      </c>
      <c r="BF16" s="100" t="str">
        <f aca="false">IF([6]interperiodale!Z22&lt;&gt;0,[6]interperiodale!Z22," ")</f>
        <v> </v>
      </c>
      <c r="BG16" s="103" t="str">
        <f aca="false">IF([6]interperiodale!AA22&lt;&gt;0,[6]interperiodale!AA22," ")</f>
        <v> </v>
      </c>
      <c r="BH16" s="104" t="str">
        <f aca="false">IF([7]interperiodale!C22&lt;&gt;0,[7]interperiodale!C22," ")</f>
        <v> </v>
      </c>
      <c r="BI16" s="85" t="str">
        <f aca="false">IF([7]interperiodale!D22&lt;&gt;0,[7]interperiodale!D22," ")</f>
        <v> </v>
      </c>
      <c r="BJ16" s="86" t="str">
        <f aca="false">IF([7]interperiodale!E22&lt;&gt;0,[7]interperiodale!E22," ")</f>
        <v> </v>
      </c>
      <c r="BK16" s="86" t="str">
        <f aca="false">IF([7]interperiodale!F22&lt;&gt;0,[7]interperiodale!F22," ")</f>
        <v> </v>
      </c>
      <c r="BL16" s="87" t="str">
        <f aca="false">IF([7]interperiodale!G22&lt;&gt;0,[7]interperiodale!G22," ")</f>
        <v> </v>
      </c>
      <c r="BM16" s="84" t="str">
        <f aca="false">IF([7]interperiodale!H22&lt;&gt;0,[7]interperiodale!H22," ")</f>
        <v> </v>
      </c>
      <c r="BN16" s="85" t="str">
        <f aca="false">IF([7]interperiodale!I22&lt;&gt;0,[7]interperiodale!I22," ")</f>
        <v> </v>
      </c>
      <c r="BO16" s="86" t="str">
        <f aca="false">IF([7]interperiodale!J22&lt;&gt;0,[7]interperiodale!J22," ")</f>
        <v> </v>
      </c>
      <c r="BP16" s="86" t="str">
        <f aca="false">IF([7]interperiodale!K22&lt;&gt;0,[7]interperiodale!K22," ")</f>
        <v> </v>
      </c>
      <c r="BQ16" s="87" t="str">
        <f aca="false">IF([7]interperiodale!L22&lt;&gt;0,[7]interperiodale!L22," ")</f>
        <v> </v>
      </c>
      <c r="BR16" s="84" t="str">
        <f aca="false">IF([7]interperiodale!M22&lt;&gt;0,[7]interperiodale!M22," ")</f>
        <v> </v>
      </c>
      <c r="BS16" s="85" t="str">
        <f aca="false">IF([7]interperiodale!N22&lt;&gt;0,[7]interperiodale!N22," ")</f>
        <v> </v>
      </c>
      <c r="BT16" s="86" t="str">
        <f aca="false">IF([7]interperiodale!O22&lt;&gt;0,[7]interperiodale!O22," ")</f>
        <v> </v>
      </c>
      <c r="BU16" s="86" t="str">
        <f aca="false">IF([7]interperiodale!P22&lt;&gt;0,[7]interperiodale!P22," ")</f>
        <v> </v>
      </c>
      <c r="BV16" s="87" t="str">
        <f aca="false">IF([7]interperiodale!Q22&lt;&gt;0,[7]interperiodale!Q22," ")</f>
        <v> </v>
      </c>
      <c r="BW16" s="84" t="str">
        <f aca="false">IF([7]interperiodale!W22&lt;&gt;0,[7]interperiodale!W22," ")</f>
        <v> </v>
      </c>
      <c r="BX16" s="85" t="str">
        <f aca="false">IF([7]interperiodale!X22&lt;&gt;0,[7]interperiodale!X22," ")</f>
        <v> </v>
      </c>
      <c r="BY16" s="86" t="str">
        <f aca="false">IF([7]interperiodale!Y22&lt;&gt;0,[7]interperiodale!Y22," ")</f>
        <v> </v>
      </c>
      <c r="BZ16" s="86" t="str">
        <f aca="false">IF([7]interperiodale!Z22&lt;&gt;0,[7]interperiodale!Z22," ")</f>
        <v> </v>
      </c>
      <c r="CA16" s="97" t="str">
        <f aca="false">IF([7]interperiodale!AA22&lt;&gt;0,[7]interperiodale!AA22," ")</f>
        <v> </v>
      </c>
      <c r="CB16" s="98" t="str">
        <f aca="false">IF([8]interperiodale!C22&lt;&gt;0,[8]interperiodale!C22," ")</f>
        <v> </v>
      </c>
      <c r="CC16" s="99" t="str">
        <f aca="false">IF([8]interperiodale!D22&lt;&gt;0,[8]interperiodale!D22," ")</f>
        <v> </v>
      </c>
      <c r="CD16" s="100" t="str">
        <f aca="false">IF([8]interperiodale!E22&lt;&gt;0,[8]interperiodale!E22," ")</f>
        <v> </v>
      </c>
      <c r="CE16" s="100" t="str">
        <f aca="false">IF([8]interperiodale!F22&lt;&gt;0,[8]interperiodale!F22," ")</f>
        <v> </v>
      </c>
      <c r="CF16" s="101" t="str">
        <f aca="false">IF([8]interperiodale!G22&lt;&gt;0,[8]interperiodale!G22," ")</f>
        <v> </v>
      </c>
      <c r="CG16" s="102" t="str">
        <f aca="false">IF([8]interperiodale!H22&lt;&gt;0,[8]interperiodale!H22," ")</f>
        <v> </v>
      </c>
      <c r="CH16" s="99" t="str">
        <f aca="false">IF([8]interperiodale!I22&lt;&gt;0,[8]interperiodale!I22," ")</f>
        <v> </v>
      </c>
      <c r="CI16" s="100" t="str">
        <f aca="false">IF([8]interperiodale!J22&lt;&gt;0,[8]interperiodale!J22," ")</f>
        <v> </v>
      </c>
      <c r="CJ16" s="100" t="str">
        <f aca="false">IF([8]interperiodale!K22&lt;&gt;0,[8]interperiodale!K22," ")</f>
        <v> </v>
      </c>
      <c r="CK16" s="101" t="str">
        <f aca="false">IF([8]interperiodale!L22&lt;&gt;0,[8]interperiodale!L22," ")</f>
        <v> </v>
      </c>
      <c r="CL16" s="102" t="str">
        <f aca="false">IF([8]interperiodale!M22&lt;&gt;0,[8]interperiodale!M22," ")</f>
        <v> </v>
      </c>
      <c r="CM16" s="99" t="str">
        <f aca="false">IF([8]interperiodale!N22&lt;&gt;0,[8]interperiodale!N22," ")</f>
        <v> </v>
      </c>
      <c r="CN16" s="100" t="str">
        <f aca="false">IF([8]interperiodale!O22&lt;&gt;0,[8]interperiodale!O22," ")</f>
        <v> </v>
      </c>
      <c r="CO16" s="100" t="str">
        <f aca="false">IF([8]interperiodale!P22&lt;&gt;0,[8]interperiodale!P22," ")</f>
        <v> </v>
      </c>
      <c r="CP16" s="101" t="str">
        <f aca="false">IF([8]interperiodale!Q22&lt;&gt;0,[8]interperiodale!Q22," ")</f>
        <v> </v>
      </c>
      <c r="CQ16" s="102" t="str">
        <f aca="false">IF([8]interperiodale!W22&lt;&gt;0,[8]interperiodale!W22," ")</f>
        <v> </v>
      </c>
      <c r="CR16" s="99" t="str">
        <f aca="false">IF([8]interperiodale!X22&lt;&gt;0,[8]interperiodale!X22," ")</f>
        <v> </v>
      </c>
      <c r="CS16" s="100" t="str">
        <f aca="false">IF([8]interperiodale!Y22&lt;&gt;0,[8]interperiodale!Y22," ")</f>
        <v> </v>
      </c>
      <c r="CT16" s="100" t="str">
        <f aca="false">IF([8]interperiodale!Z22&lt;&gt;0,[8]interperiodale!Z22," ")</f>
        <v> </v>
      </c>
      <c r="CU16" s="103" t="str">
        <f aca="false">IF([8]interperiodale!AA22&lt;&gt;0,[8]interperiodale!AA22," ")</f>
        <v> </v>
      </c>
      <c r="CV16" s="104" t="str">
        <f aca="false">IF([9]interperiodale!C22&lt;&gt;0,[9]interperiodale!C22," ")</f>
        <v> </v>
      </c>
      <c r="CW16" s="85" t="str">
        <f aca="false">IF([9]interperiodale!D22&lt;&gt;0,[9]interperiodale!D22," ")</f>
        <v> </v>
      </c>
      <c r="CX16" s="86" t="str">
        <f aca="false">IF([9]interperiodale!E22&lt;&gt;0,[9]interperiodale!E22," ")</f>
        <v> </v>
      </c>
      <c r="CY16" s="86" t="str">
        <f aca="false">IF([9]interperiodale!F22&lt;&gt;0,[9]interperiodale!F22," ")</f>
        <v> </v>
      </c>
      <c r="CZ16" s="87" t="str">
        <f aca="false">IF([9]interperiodale!G22&lt;&gt;0,[9]interperiodale!G22," ")</f>
        <v> </v>
      </c>
      <c r="DA16" s="84" t="str">
        <f aca="false">IF([9]interperiodale!H22&lt;&gt;0,[9]interperiodale!H22," ")</f>
        <v> </v>
      </c>
      <c r="DB16" s="85" t="str">
        <f aca="false">IF([9]interperiodale!I22&lt;&gt;0,[9]interperiodale!I22," ")</f>
        <v> </v>
      </c>
      <c r="DC16" s="86" t="str">
        <f aca="false">IF([9]interperiodale!J22&lt;&gt;0,[9]interperiodale!J22," ")</f>
        <v> </v>
      </c>
      <c r="DD16" s="86" t="str">
        <f aca="false">IF([9]interperiodale!K22&lt;&gt;0,[9]interperiodale!K22," ")</f>
        <v> </v>
      </c>
      <c r="DE16" s="87" t="str">
        <f aca="false">IF([9]interperiodale!L22&lt;&gt;0,[9]interperiodale!L22," ")</f>
        <v> </v>
      </c>
      <c r="DF16" s="84" t="str">
        <f aca="false">IF([9]interperiodale!M22&lt;&gt;0,[9]interperiodale!M22," ")</f>
        <v> </v>
      </c>
      <c r="DG16" s="85" t="str">
        <f aca="false">IF([9]interperiodale!N22&lt;&gt;0,[9]interperiodale!N22," ")</f>
        <v> </v>
      </c>
      <c r="DH16" s="86" t="str">
        <f aca="false">IF([9]interperiodale!O22&lt;&gt;0,[9]interperiodale!O22," ")</f>
        <v> </v>
      </c>
      <c r="DI16" s="86" t="str">
        <f aca="false">IF([9]interperiodale!P22&lt;&gt;0,[9]interperiodale!P22," ")</f>
        <v> </v>
      </c>
      <c r="DJ16" s="87" t="str">
        <f aca="false">IF([9]interperiodale!Q22&lt;&gt;0,[9]interperiodale!Q22," ")</f>
        <v> </v>
      </c>
      <c r="DK16" s="84" t="str">
        <f aca="false">IF([9]interperiodale!W22&lt;&gt;0,[9]interperiodale!W22," ")</f>
        <v> </v>
      </c>
      <c r="DL16" s="85" t="str">
        <f aca="false">IF([9]interperiodale!X22&lt;&gt;0,[9]interperiodale!X22," ")</f>
        <v> </v>
      </c>
      <c r="DM16" s="86" t="str">
        <f aca="false">IF([9]interperiodale!Y22&lt;&gt;0,[9]interperiodale!Y22," ")</f>
        <v> </v>
      </c>
      <c r="DN16" s="86" t="str">
        <f aca="false">IF([9]interperiodale!Z22&lt;&gt;0,[9]interperiodale!Z22," ")</f>
        <v> </v>
      </c>
      <c r="DO16" s="97" t="str">
        <f aca="false">IF([9]interperiodale!AA22&lt;&gt;0,[9]interperiodale!AA22," ")</f>
        <v> </v>
      </c>
      <c r="DP16" s="98" t="str">
        <f aca="false">IF([10]interperiodale!C22&lt;&gt;0,[10]interperiodale!C22," ")</f>
        <v> </v>
      </c>
      <c r="DQ16" s="99" t="str">
        <f aca="false">IF([10]interperiodale!D22&lt;&gt;0,[10]interperiodale!D22," ")</f>
        <v> </v>
      </c>
      <c r="DR16" s="100" t="str">
        <f aca="false">IF([10]interperiodale!E22&lt;&gt;0,[10]interperiodale!E22," ")</f>
        <v> </v>
      </c>
      <c r="DS16" s="100" t="str">
        <f aca="false">IF([10]interperiodale!F22&lt;&gt;0,[10]interperiodale!F22," ")</f>
        <v> </v>
      </c>
      <c r="DT16" s="101" t="str">
        <f aca="false">IF([10]interperiodale!G22&lt;&gt;0,[10]interperiodale!G22," ")</f>
        <v> </v>
      </c>
      <c r="DU16" s="102" t="str">
        <f aca="false">IF([10]interperiodale!H22&lt;&gt;0,[10]interperiodale!H22," ")</f>
        <v> </v>
      </c>
      <c r="DV16" s="99" t="str">
        <f aca="false">IF([10]interperiodale!I22&lt;&gt;0,[10]interperiodale!I22," ")</f>
        <v> </v>
      </c>
      <c r="DW16" s="100" t="str">
        <f aca="false">IF([10]interperiodale!J22&lt;&gt;0,[10]interperiodale!J22," ")</f>
        <v> </v>
      </c>
      <c r="DX16" s="100" t="str">
        <f aca="false">IF([10]interperiodale!K22&lt;&gt;0,[10]interperiodale!K22," ")</f>
        <v> </v>
      </c>
      <c r="DY16" s="101" t="str">
        <f aca="false">IF([10]interperiodale!L22&lt;&gt;0,[10]interperiodale!L22," ")</f>
        <v> </v>
      </c>
      <c r="DZ16" s="102" t="str">
        <f aca="false">IF([10]interperiodale!M22&lt;&gt;0,[10]interperiodale!M22," ")</f>
        <v> </v>
      </c>
      <c r="EA16" s="99" t="str">
        <f aca="false">IF([10]interperiodale!N22&lt;&gt;0,[10]interperiodale!N22," ")</f>
        <v> </v>
      </c>
      <c r="EB16" s="100" t="str">
        <f aca="false">IF([10]interperiodale!O22&lt;&gt;0,[10]interperiodale!O22," ")</f>
        <v> </v>
      </c>
      <c r="EC16" s="100" t="str">
        <f aca="false">IF([10]interperiodale!P22&lt;&gt;0,[10]interperiodale!P22," ")</f>
        <v> </v>
      </c>
      <c r="ED16" s="101" t="str">
        <f aca="false">IF([10]interperiodale!Q22&lt;&gt;0,[10]interperiodale!Q22," ")</f>
        <v> </v>
      </c>
      <c r="EE16" s="102" t="str">
        <f aca="false">IF([10]interperiodale!W22&lt;&gt;0,[10]interperiodale!W22," ")</f>
        <v> </v>
      </c>
      <c r="EF16" s="99" t="str">
        <f aca="false">IF([10]interperiodale!X22&lt;&gt;0,[10]interperiodale!X22," ")</f>
        <v> </v>
      </c>
      <c r="EG16" s="100" t="str">
        <f aca="false">IF([10]interperiodale!Y22&lt;&gt;0,[10]interperiodale!Y22," ")</f>
        <v> </v>
      </c>
      <c r="EH16" s="100" t="str">
        <f aca="false">IF([10]interperiodale!Z22&lt;&gt;0,[10]interperiodale!Z22," ")</f>
        <v> </v>
      </c>
      <c r="EI16" s="103" t="str">
        <f aca="false">IF([10]interperiodale!AA22&lt;&gt;0,[10]interperiodale!AA22," ")</f>
        <v> </v>
      </c>
      <c r="EJ16" s="104" t="str">
        <f aca="false">IF([11]interperiodale!C22&lt;&gt;0,[11]interperiodale!C22," ")</f>
        <v> </v>
      </c>
      <c r="EK16" s="85" t="str">
        <f aca="false">IF([11]interperiodale!D22&lt;&gt;0,[11]interperiodale!D22," ")</f>
        <v> </v>
      </c>
      <c r="EL16" s="86" t="str">
        <f aca="false">IF([11]interperiodale!E22&lt;&gt;0,[11]interperiodale!E22," ")</f>
        <v> </v>
      </c>
      <c r="EM16" s="86" t="str">
        <f aca="false">IF([11]interperiodale!F22&lt;&gt;0,[11]interperiodale!F22," ")</f>
        <v> </v>
      </c>
      <c r="EN16" s="87" t="str">
        <f aca="false">IF([11]interperiodale!G22&lt;&gt;0,[11]interperiodale!G22," ")</f>
        <v> </v>
      </c>
      <c r="EO16" s="84" t="str">
        <f aca="false">IF([11]interperiodale!H22&lt;&gt;0,[11]interperiodale!H22," ")</f>
        <v> </v>
      </c>
      <c r="EP16" s="85" t="str">
        <f aca="false">IF([11]interperiodale!I22&lt;&gt;0,[11]interperiodale!I22," ")</f>
        <v> </v>
      </c>
      <c r="EQ16" s="86" t="str">
        <f aca="false">IF([11]interperiodale!J22&lt;&gt;0,[11]interperiodale!J22," ")</f>
        <v> </v>
      </c>
      <c r="ER16" s="86" t="str">
        <f aca="false">IF([11]interperiodale!K22&lt;&gt;0,[11]interperiodale!K22," ")</f>
        <v> </v>
      </c>
      <c r="ES16" s="87" t="str">
        <f aca="false">IF([11]interperiodale!L22&lt;&gt;0,[11]interperiodale!L22," ")</f>
        <v> </v>
      </c>
      <c r="ET16" s="84" t="str">
        <f aca="false">IF([11]interperiodale!M22&lt;&gt;0,[11]interperiodale!M22," ")</f>
        <v> </v>
      </c>
      <c r="EU16" s="85" t="str">
        <f aca="false">IF([11]interperiodale!N22&lt;&gt;0,[11]interperiodale!N22," ")</f>
        <v> </v>
      </c>
      <c r="EV16" s="86" t="str">
        <f aca="false">IF([11]interperiodale!O22&lt;&gt;0,[11]interperiodale!O22," ")</f>
        <v> </v>
      </c>
      <c r="EW16" s="86" t="str">
        <f aca="false">IF([11]interperiodale!P22&lt;&gt;0,[11]interperiodale!P22," ")</f>
        <v> </v>
      </c>
      <c r="EX16" s="87" t="str">
        <f aca="false">IF([11]interperiodale!Q22&lt;&gt;0,[11]interperiodale!Q22," ")</f>
        <v> </v>
      </c>
      <c r="EY16" s="56" t="str">
        <f aca="false">IF([11]interperiodale!W22&lt;&gt;0,[11]interperiodale!W22," ")</f>
        <v> </v>
      </c>
      <c r="EZ16" s="56" t="str">
        <f aca="false">IF([11]interperiodale!X22&lt;&gt;0,[11]interperiodale!X22," ")</f>
        <v> </v>
      </c>
      <c r="FA16" s="56" t="str">
        <f aca="false">IF([11]interperiodale!Y22&lt;&gt;0,[11]interperiodale!Y22," ")</f>
        <v> </v>
      </c>
      <c r="FB16" s="56" t="str">
        <f aca="false">IF([11]interperiodale!Z22&lt;&gt;0,[11]interperiodale!Z22," ")</f>
        <v> </v>
      </c>
      <c r="FC16" s="56" t="str">
        <f aca="false">IF([11]interperiodale!AA22&lt;&gt;0,[11]interperiodale!AA22," ")</f>
        <v> </v>
      </c>
      <c r="FD16" s="98" t="str">
        <f aca="false">IF([12]interperiodale!C22&lt;&gt;0,[12]interperiodale!C22," ")</f>
        <v> </v>
      </c>
      <c r="FE16" s="99" t="str">
        <f aca="false">IF([12]interperiodale!D22&lt;&gt;0,[12]interperiodale!D22," ")</f>
        <v> </v>
      </c>
      <c r="FF16" s="100" t="str">
        <f aca="false">IF([12]interperiodale!E22&lt;&gt;0,[12]interperiodale!E22," ")</f>
        <v> </v>
      </c>
      <c r="FG16" s="100" t="str">
        <f aca="false">IF([12]interperiodale!F22&lt;&gt;0,[12]interperiodale!F22," ")</f>
        <v> </v>
      </c>
      <c r="FH16" s="101" t="str">
        <f aca="false">IF([12]interperiodale!G22&lt;&gt;0,[12]interperiodale!G22," ")</f>
        <v> </v>
      </c>
      <c r="FI16" s="102" t="str">
        <f aca="false">IF([12]interperiodale!H22&lt;&gt;0,[12]interperiodale!H22," ")</f>
        <v> </v>
      </c>
      <c r="FJ16" s="99" t="str">
        <f aca="false">IF([12]interperiodale!I22&lt;&gt;0,[12]interperiodale!I22," ")</f>
        <v> </v>
      </c>
      <c r="FK16" s="100" t="str">
        <f aca="false">IF([12]interperiodale!J22&lt;&gt;0,[12]interperiodale!J22," ")</f>
        <v> </v>
      </c>
      <c r="FL16" s="100" t="str">
        <f aca="false">IF([12]interperiodale!K22&lt;&gt;0,[12]interperiodale!K22," ")</f>
        <v> </v>
      </c>
      <c r="FM16" s="101" t="str">
        <f aca="false">IF([12]interperiodale!L22&lt;&gt;0,[12]interperiodale!L22," ")</f>
        <v> </v>
      </c>
      <c r="FN16" s="102" t="str">
        <f aca="false">IF([12]interperiodale!M22&lt;&gt;0,[12]interperiodale!M22," ")</f>
        <v> </v>
      </c>
      <c r="FO16" s="99" t="str">
        <f aca="false">IF([12]interperiodale!N22&lt;&gt;0,[12]interperiodale!N22," ")</f>
        <v> </v>
      </c>
      <c r="FP16" s="100" t="str">
        <f aca="false">IF([12]interperiodale!O22&lt;&gt;0,[12]interperiodale!O22," ")</f>
        <v> </v>
      </c>
      <c r="FQ16" s="100" t="str">
        <f aca="false">IF([12]interperiodale!P22&lt;&gt;0,[12]interperiodale!P22," ")</f>
        <v> </v>
      </c>
      <c r="FR16" s="101" t="str">
        <f aca="false">IF([12]interperiodale!Q22&lt;&gt;0,[12]interperiodale!Q22," ")</f>
        <v> </v>
      </c>
      <c r="FS16" s="102" t="str">
        <f aca="false">IF([12]interperiodale!W22&lt;&gt;0,[12]interperiodale!W22," ")</f>
        <v> </v>
      </c>
      <c r="FT16" s="99" t="str">
        <f aca="false">IF([12]interperiodale!X22&lt;&gt;0,[12]interperiodale!X22," ")</f>
        <v> </v>
      </c>
      <c r="FU16" s="100" t="str">
        <f aca="false">IF([12]interperiodale!Y22&lt;&gt;0,[12]interperiodale!Y22," ")</f>
        <v> </v>
      </c>
      <c r="FV16" s="100" t="str">
        <f aca="false">IF([12]interperiodale!Z22&lt;&gt;0,[12]interperiodale!Z22," ")</f>
        <v> </v>
      </c>
      <c r="FW16" s="103" t="str">
        <f aca="false">IF([12]interperiodale!AA22&lt;&gt;0,[12]interperiodale!AA22," ")</f>
        <v> </v>
      </c>
      <c r="FX16" s="0" t="str">
        <f aca="false">IF([4]intestazione!$G$6&lt;&gt;0,[4]intestazione!$G$6," ")</f>
        <v>Nome Cognome</v>
      </c>
      <c r="FY16" s="0" t="str">
        <f aca="false">IF([4]intestazione!$E$8&lt;&gt;0,[4]intestazione!$E$8," ")</f>
        <v>DICEMBRE</v>
      </c>
      <c r="FZ16" s="0" t="str">
        <f aca="false">IF([4]intestazione!$E$5&lt;&gt;0,[4]intestazione!$E$5," ")</f>
        <v>V</v>
      </c>
      <c r="GA16" s="0" t="str">
        <f aca="false">IF([4]intestazione!$G$5&lt;&gt;0,[4]intestazione!$G$5," ")</f>
        <v>A-EN</v>
      </c>
      <c r="GB16" s="77" t="str">
        <f aca="false">IF([4]intestazione!$G$43&lt;&gt;0,[4]intestazione!$G$43," ")</f>
        <v>12 DICEMBRE 2008</v>
      </c>
      <c r="GC16" s="34"/>
      <c r="GD16" s="49"/>
    </row>
    <row r="17" customFormat="false" ht="16.5" hidden="false" customHeight="false" outlineLevel="0" collapsed="false">
      <c r="A17" s="78" t="n">
        <v>12</v>
      </c>
      <c r="B17" s="79"/>
      <c r="C17" s="80" t="str">
        <f aca="false">IF([4]intestazione!C22&lt;&gt;0,[4]intestazione!C22," ")</f>
        <v> </v>
      </c>
      <c r="D17" s="81" t="str">
        <f aca="false">IF([4]intestazione!D22&lt;&gt;0,[4]intestazione!D22," ")</f>
        <v> </v>
      </c>
      <c r="E17" s="82"/>
      <c r="F17" s="82"/>
      <c r="G17" s="82"/>
      <c r="H17" s="82"/>
      <c r="I17" s="83" t="str">
        <f aca="false">IF(C17&lt;&gt;" ",G17/$D$2," ")</f>
        <v> </v>
      </c>
      <c r="J17" s="84" t="str">
        <f aca="false">IF(C17&lt;&gt;" ",IF(I17&gt;0.4,"X"," ")," ")</f>
        <v> </v>
      </c>
      <c r="K17" s="85" t="str">
        <f aca="false">IF(C17&lt;&gt;" ",IF(I17&gt;0.2,IF(I17&lt;=0.4,"X"," ")," ")," ")</f>
        <v> </v>
      </c>
      <c r="L17" s="86" t="str">
        <f aca="false">IF(C17&lt;&gt;" ",IF(I17&gt;0.15,IF(I17&lt;=0.2,"X"," ")," ")," ")</f>
        <v> </v>
      </c>
      <c r="M17" s="86" t="str">
        <f aca="false">IF(C17&lt;&gt;" ",IF(I17&gt;0.05,IF(I17&lt;=0.15,"X"," ")," ")," ")</f>
        <v> </v>
      </c>
      <c r="N17" s="87" t="str">
        <f aca="false">IF(C17&lt;&gt;" ",IF(I17&lt;=0.05,"X"," ")," ")</f>
        <v> </v>
      </c>
      <c r="O17" s="88"/>
      <c r="P17" s="89"/>
      <c r="Q17" s="90"/>
      <c r="R17" s="91"/>
      <c r="S17" s="92"/>
      <c r="T17" s="93" t="str">
        <f aca="false">IF([5]interperiodale!C23&lt;&gt;0,[5]interperiodale!C23," ")</f>
        <v> </v>
      </c>
      <c r="U17" s="84" t="str">
        <f aca="false">IF([5]interperiodale!D23&lt;&gt;0,[5]interperiodale!D23," ")</f>
        <v> </v>
      </c>
      <c r="V17" s="84" t="str">
        <f aca="false">IF([5]interperiodale!E23&lt;&gt;0,[5]interperiodale!E23," ")</f>
        <v> </v>
      </c>
      <c r="W17" s="84" t="str">
        <f aca="false">IF([5]interperiodale!F23&lt;&gt;0,[5]interperiodale!F23," ")</f>
        <v> </v>
      </c>
      <c r="X17" s="94" t="str">
        <f aca="false">IF([5]interperiodale!G23&lt;&gt;0,[5]interperiodale!G23," ")</f>
        <v> </v>
      </c>
      <c r="Y17" s="93" t="str">
        <f aca="false">IF([5]interperiodale!H23&lt;&gt;0,[5]interperiodale!H23," ")</f>
        <v> </v>
      </c>
      <c r="Z17" s="95" t="str">
        <f aca="false">IF([5]interperiodale!I23&lt;&gt;0,[5]interperiodale!I23," ")</f>
        <v> </v>
      </c>
      <c r="AA17" s="95" t="str">
        <f aca="false">IF([5]interperiodale!J23&lt;&gt;0,[5]interperiodale!J23," ")</f>
        <v> </v>
      </c>
      <c r="AB17" s="95" t="str">
        <f aca="false">IF([5]interperiodale!K23&lt;&gt;0,[5]interperiodale!K23," ")</f>
        <v> </v>
      </c>
      <c r="AC17" s="96" t="str">
        <f aca="false">IF([5]interperiodale!L23&lt;&gt;0,[5]interperiodale!L23," ")</f>
        <v> </v>
      </c>
      <c r="AD17" s="84" t="str">
        <f aca="false">IF([5]interperiodale!M23&lt;&gt;0,[5]interperiodale!M23," ")</f>
        <v> </v>
      </c>
      <c r="AE17" s="85" t="str">
        <f aca="false">IF([5]interperiodale!N23&lt;&gt;0,[5]interperiodale!N23," ")</f>
        <v> </v>
      </c>
      <c r="AF17" s="86" t="str">
        <f aca="false">IF([5]interperiodale!O23&lt;&gt;0,[5]interperiodale!O23," ")</f>
        <v> </v>
      </c>
      <c r="AG17" s="86" t="str">
        <f aca="false">IF([5]interperiodale!P23&lt;&gt;0,[5]interperiodale!P23," ")</f>
        <v> </v>
      </c>
      <c r="AH17" s="87" t="str">
        <f aca="false">IF([5]interperiodale!Q23&lt;&gt;0,[5]interperiodale!Q23," ")</f>
        <v> </v>
      </c>
      <c r="AI17" s="84" t="str">
        <f aca="false">IF([5]interperiodale!W23&lt;&gt;0,[5]interperiodale!W23," ")</f>
        <v> </v>
      </c>
      <c r="AJ17" s="84" t="str">
        <f aca="false">IF([5]interperiodale!X23&lt;&gt;0,[5]interperiodale!X23," ")</f>
        <v> </v>
      </c>
      <c r="AK17" s="85" t="str">
        <f aca="false">IF([5]interperiodale!Y23&lt;&gt;0,[5]interperiodale!Y23," ")</f>
        <v> </v>
      </c>
      <c r="AL17" s="86" t="str">
        <f aca="false">IF([5]interperiodale!Z23&lt;&gt;0,[5]interperiodale!Z23," ")</f>
        <v> </v>
      </c>
      <c r="AM17" s="97" t="str">
        <f aca="false">IF([5]interperiodale!AA23&lt;&gt;0,[5]interperiodale!AA23," ")</f>
        <v> </v>
      </c>
      <c r="AN17" s="98" t="str">
        <f aca="false">IF([6]interperiodale!C23&lt;&gt;0,[6]interperiodale!C23," ")</f>
        <v> </v>
      </c>
      <c r="AO17" s="99" t="str">
        <f aca="false">IF([6]interperiodale!D23&lt;&gt;0,[6]interperiodale!D23," ")</f>
        <v> </v>
      </c>
      <c r="AP17" s="100" t="str">
        <f aca="false">IF([6]interperiodale!E23&lt;&gt;0,[6]interperiodale!E23," ")</f>
        <v> </v>
      </c>
      <c r="AQ17" s="100" t="str">
        <f aca="false">IF([6]interperiodale!F23&lt;&gt;0,[6]interperiodale!F23," ")</f>
        <v> </v>
      </c>
      <c r="AR17" s="101" t="str">
        <f aca="false">IF([6]interperiodale!G23&lt;&gt;0,[6]interperiodale!G23," ")</f>
        <v> </v>
      </c>
      <c r="AS17" s="102" t="str">
        <f aca="false">IF([6]interperiodale!H23&lt;&gt;0,[6]interperiodale!H23," ")</f>
        <v> </v>
      </c>
      <c r="AT17" s="99" t="str">
        <f aca="false">IF([6]interperiodale!I23&lt;&gt;0,[6]interperiodale!I23," ")</f>
        <v> </v>
      </c>
      <c r="AU17" s="100" t="str">
        <f aca="false">IF([6]interperiodale!J23&lt;&gt;0,[6]interperiodale!J23," ")</f>
        <v> </v>
      </c>
      <c r="AV17" s="100" t="str">
        <f aca="false">IF([6]interperiodale!K23&lt;&gt;0,[6]interperiodale!K23," ")</f>
        <v> </v>
      </c>
      <c r="AW17" s="101" t="str">
        <f aca="false">IF([6]interperiodale!L23&lt;&gt;0,[6]interperiodale!L23," ")</f>
        <v> </v>
      </c>
      <c r="AX17" s="102" t="str">
        <f aca="false">IF([6]interperiodale!M23&lt;&gt;0,[6]interperiodale!M23," ")</f>
        <v> </v>
      </c>
      <c r="AY17" s="99" t="str">
        <f aca="false">IF([6]interperiodale!N23&lt;&gt;0,[6]interperiodale!N23," ")</f>
        <v> </v>
      </c>
      <c r="AZ17" s="100" t="str">
        <f aca="false">IF([6]interperiodale!O23&lt;&gt;0,[6]interperiodale!O23," ")</f>
        <v> </v>
      </c>
      <c r="BA17" s="100" t="str">
        <f aca="false">IF([6]interperiodale!P23&lt;&gt;0,[6]interperiodale!P23," ")</f>
        <v> </v>
      </c>
      <c r="BB17" s="101" t="str">
        <f aca="false">IF([6]interperiodale!Q23&lt;&gt;0,[6]interperiodale!Q23," ")</f>
        <v> </v>
      </c>
      <c r="BC17" s="102" t="str">
        <f aca="false">IF([6]interperiodale!W23&lt;&gt;0,[6]interperiodale!W23," ")</f>
        <v> </v>
      </c>
      <c r="BD17" s="99" t="str">
        <f aca="false">IF([6]interperiodale!X23&lt;&gt;0,[6]interperiodale!X23," ")</f>
        <v> </v>
      </c>
      <c r="BE17" s="100" t="str">
        <f aca="false">IF([6]interperiodale!Y23&lt;&gt;0,[6]interperiodale!Y23," ")</f>
        <v> </v>
      </c>
      <c r="BF17" s="100" t="str">
        <f aca="false">IF([6]interperiodale!Z23&lt;&gt;0,[6]interperiodale!Z23," ")</f>
        <v> </v>
      </c>
      <c r="BG17" s="103" t="str">
        <f aca="false">IF([6]interperiodale!AA23&lt;&gt;0,[6]interperiodale!AA23," ")</f>
        <v> </v>
      </c>
      <c r="BH17" s="104" t="str">
        <f aca="false">IF([7]interperiodale!C23&lt;&gt;0,[7]interperiodale!C23," ")</f>
        <v> </v>
      </c>
      <c r="BI17" s="85" t="str">
        <f aca="false">IF([7]interperiodale!D23&lt;&gt;0,[7]interperiodale!D23," ")</f>
        <v> </v>
      </c>
      <c r="BJ17" s="86" t="str">
        <f aca="false">IF([7]interperiodale!E23&lt;&gt;0,[7]interperiodale!E23," ")</f>
        <v> </v>
      </c>
      <c r="BK17" s="86" t="str">
        <f aca="false">IF([7]interperiodale!F23&lt;&gt;0,[7]interperiodale!F23," ")</f>
        <v> </v>
      </c>
      <c r="BL17" s="87" t="str">
        <f aca="false">IF([7]interperiodale!G23&lt;&gt;0,[7]interperiodale!G23," ")</f>
        <v> </v>
      </c>
      <c r="BM17" s="84" t="str">
        <f aca="false">IF([7]interperiodale!H23&lt;&gt;0,[7]interperiodale!H23," ")</f>
        <v> </v>
      </c>
      <c r="BN17" s="85" t="str">
        <f aca="false">IF([7]interperiodale!I23&lt;&gt;0,[7]interperiodale!I23," ")</f>
        <v> </v>
      </c>
      <c r="BO17" s="86" t="str">
        <f aca="false">IF([7]interperiodale!J23&lt;&gt;0,[7]interperiodale!J23," ")</f>
        <v> </v>
      </c>
      <c r="BP17" s="86" t="str">
        <f aca="false">IF([7]interperiodale!K23&lt;&gt;0,[7]interperiodale!K23," ")</f>
        <v> </v>
      </c>
      <c r="BQ17" s="87" t="str">
        <f aca="false">IF([7]interperiodale!L23&lt;&gt;0,[7]interperiodale!L23," ")</f>
        <v> </v>
      </c>
      <c r="BR17" s="84" t="str">
        <f aca="false">IF([7]interperiodale!M23&lt;&gt;0,[7]interperiodale!M23," ")</f>
        <v> </v>
      </c>
      <c r="BS17" s="85" t="str">
        <f aca="false">IF([7]interperiodale!N23&lt;&gt;0,[7]interperiodale!N23," ")</f>
        <v> </v>
      </c>
      <c r="BT17" s="86" t="str">
        <f aca="false">IF([7]interperiodale!O23&lt;&gt;0,[7]interperiodale!O23," ")</f>
        <v> </v>
      </c>
      <c r="BU17" s="86" t="str">
        <f aca="false">IF([7]interperiodale!P23&lt;&gt;0,[7]interperiodale!P23," ")</f>
        <v> </v>
      </c>
      <c r="BV17" s="87" t="str">
        <f aca="false">IF([7]interperiodale!Q23&lt;&gt;0,[7]interperiodale!Q23," ")</f>
        <v> </v>
      </c>
      <c r="BW17" s="84" t="str">
        <f aca="false">IF([7]interperiodale!W23&lt;&gt;0,[7]interperiodale!W23," ")</f>
        <v> </v>
      </c>
      <c r="BX17" s="85" t="str">
        <f aca="false">IF([7]interperiodale!X23&lt;&gt;0,[7]interperiodale!X23," ")</f>
        <v> </v>
      </c>
      <c r="BY17" s="86" t="str">
        <f aca="false">IF([7]interperiodale!Y23&lt;&gt;0,[7]interperiodale!Y23," ")</f>
        <v> </v>
      </c>
      <c r="BZ17" s="86" t="str">
        <f aca="false">IF([7]interperiodale!Z23&lt;&gt;0,[7]interperiodale!Z23," ")</f>
        <v> </v>
      </c>
      <c r="CA17" s="97" t="str">
        <f aca="false">IF([7]interperiodale!AA23&lt;&gt;0,[7]interperiodale!AA23," ")</f>
        <v> </v>
      </c>
      <c r="CB17" s="98" t="str">
        <f aca="false">IF([8]interperiodale!C23&lt;&gt;0,[8]interperiodale!C23," ")</f>
        <v> </v>
      </c>
      <c r="CC17" s="99" t="str">
        <f aca="false">IF([8]interperiodale!D23&lt;&gt;0,[8]interperiodale!D23," ")</f>
        <v> </v>
      </c>
      <c r="CD17" s="100" t="str">
        <f aca="false">IF([8]interperiodale!E23&lt;&gt;0,[8]interperiodale!E23," ")</f>
        <v> </v>
      </c>
      <c r="CE17" s="100" t="str">
        <f aca="false">IF([8]interperiodale!F23&lt;&gt;0,[8]interperiodale!F23," ")</f>
        <v> </v>
      </c>
      <c r="CF17" s="101" t="str">
        <f aca="false">IF([8]interperiodale!G23&lt;&gt;0,[8]interperiodale!G23," ")</f>
        <v> </v>
      </c>
      <c r="CG17" s="102" t="str">
        <f aca="false">IF([8]interperiodale!H23&lt;&gt;0,[8]interperiodale!H23," ")</f>
        <v> </v>
      </c>
      <c r="CH17" s="99" t="str">
        <f aca="false">IF([8]interperiodale!I23&lt;&gt;0,[8]interperiodale!I23," ")</f>
        <v> </v>
      </c>
      <c r="CI17" s="100" t="str">
        <f aca="false">IF([8]interperiodale!J23&lt;&gt;0,[8]interperiodale!J23," ")</f>
        <v> </v>
      </c>
      <c r="CJ17" s="100" t="str">
        <f aca="false">IF([8]interperiodale!K23&lt;&gt;0,[8]interperiodale!K23," ")</f>
        <v> </v>
      </c>
      <c r="CK17" s="101" t="str">
        <f aca="false">IF([8]interperiodale!L23&lt;&gt;0,[8]interperiodale!L23," ")</f>
        <v> </v>
      </c>
      <c r="CL17" s="102" t="str">
        <f aca="false">IF([8]interperiodale!M23&lt;&gt;0,[8]interperiodale!M23," ")</f>
        <v> </v>
      </c>
      <c r="CM17" s="99" t="str">
        <f aca="false">IF([8]interperiodale!N23&lt;&gt;0,[8]interperiodale!N23," ")</f>
        <v> </v>
      </c>
      <c r="CN17" s="100" t="str">
        <f aca="false">IF([8]interperiodale!O23&lt;&gt;0,[8]interperiodale!O23," ")</f>
        <v> </v>
      </c>
      <c r="CO17" s="100" t="str">
        <f aca="false">IF([8]interperiodale!P23&lt;&gt;0,[8]interperiodale!P23," ")</f>
        <v> </v>
      </c>
      <c r="CP17" s="101" t="str">
        <f aca="false">IF([8]interperiodale!Q23&lt;&gt;0,[8]interperiodale!Q23," ")</f>
        <v> </v>
      </c>
      <c r="CQ17" s="102" t="str">
        <f aca="false">IF([8]interperiodale!W23&lt;&gt;0,[8]interperiodale!W23," ")</f>
        <v> </v>
      </c>
      <c r="CR17" s="99" t="str">
        <f aca="false">IF([8]interperiodale!X23&lt;&gt;0,[8]interperiodale!X23," ")</f>
        <v> </v>
      </c>
      <c r="CS17" s="100" t="str">
        <f aca="false">IF([8]interperiodale!Y23&lt;&gt;0,[8]interperiodale!Y23," ")</f>
        <v> </v>
      </c>
      <c r="CT17" s="100" t="str">
        <f aca="false">IF([8]interperiodale!Z23&lt;&gt;0,[8]interperiodale!Z23," ")</f>
        <v> </v>
      </c>
      <c r="CU17" s="103" t="str">
        <f aca="false">IF([8]interperiodale!AA23&lt;&gt;0,[8]interperiodale!AA23," ")</f>
        <v> </v>
      </c>
      <c r="CV17" s="104" t="str">
        <f aca="false">IF([9]interperiodale!C23&lt;&gt;0,[9]interperiodale!C23," ")</f>
        <v> </v>
      </c>
      <c r="CW17" s="85" t="str">
        <f aca="false">IF([9]interperiodale!D23&lt;&gt;0,[9]interperiodale!D23," ")</f>
        <v> </v>
      </c>
      <c r="CX17" s="86" t="str">
        <f aca="false">IF([9]interperiodale!E23&lt;&gt;0,[9]interperiodale!E23," ")</f>
        <v> </v>
      </c>
      <c r="CY17" s="86" t="str">
        <f aca="false">IF([9]interperiodale!F23&lt;&gt;0,[9]interperiodale!F23," ")</f>
        <v> </v>
      </c>
      <c r="CZ17" s="87" t="str">
        <f aca="false">IF([9]interperiodale!G23&lt;&gt;0,[9]interperiodale!G23," ")</f>
        <v> </v>
      </c>
      <c r="DA17" s="84" t="str">
        <f aca="false">IF([9]interperiodale!H23&lt;&gt;0,[9]interperiodale!H23," ")</f>
        <v> </v>
      </c>
      <c r="DB17" s="85" t="str">
        <f aca="false">IF([9]interperiodale!I23&lt;&gt;0,[9]interperiodale!I23," ")</f>
        <v> </v>
      </c>
      <c r="DC17" s="86" t="str">
        <f aca="false">IF([9]interperiodale!J23&lt;&gt;0,[9]interperiodale!J23," ")</f>
        <v> </v>
      </c>
      <c r="DD17" s="86" t="str">
        <f aca="false">IF([9]interperiodale!K23&lt;&gt;0,[9]interperiodale!K23," ")</f>
        <v> </v>
      </c>
      <c r="DE17" s="87" t="str">
        <f aca="false">IF([9]interperiodale!L23&lt;&gt;0,[9]interperiodale!L23," ")</f>
        <v> </v>
      </c>
      <c r="DF17" s="84" t="str">
        <f aca="false">IF([9]interperiodale!M23&lt;&gt;0,[9]interperiodale!M23," ")</f>
        <v> </v>
      </c>
      <c r="DG17" s="85" t="str">
        <f aca="false">IF([9]interperiodale!N23&lt;&gt;0,[9]interperiodale!N23," ")</f>
        <v> </v>
      </c>
      <c r="DH17" s="86" t="str">
        <f aca="false">IF([9]interperiodale!O23&lt;&gt;0,[9]interperiodale!O23," ")</f>
        <v> </v>
      </c>
      <c r="DI17" s="86" t="str">
        <f aca="false">IF([9]interperiodale!P23&lt;&gt;0,[9]interperiodale!P23," ")</f>
        <v> </v>
      </c>
      <c r="DJ17" s="87" t="str">
        <f aca="false">IF([9]interperiodale!Q23&lt;&gt;0,[9]interperiodale!Q23," ")</f>
        <v> </v>
      </c>
      <c r="DK17" s="84" t="str">
        <f aca="false">IF([9]interperiodale!W23&lt;&gt;0,[9]interperiodale!W23," ")</f>
        <v> </v>
      </c>
      <c r="DL17" s="85" t="str">
        <f aca="false">IF([9]interperiodale!X23&lt;&gt;0,[9]interperiodale!X23," ")</f>
        <v> </v>
      </c>
      <c r="DM17" s="86" t="str">
        <f aca="false">IF([9]interperiodale!Y23&lt;&gt;0,[9]interperiodale!Y23," ")</f>
        <v> </v>
      </c>
      <c r="DN17" s="86" t="str">
        <f aca="false">IF([9]interperiodale!Z23&lt;&gt;0,[9]interperiodale!Z23," ")</f>
        <v> </v>
      </c>
      <c r="DO17" s="97" t="str">
        <f aca="false">IF([9]interperiodale!AA23&lt;&gt;0,[9]interperiodale!AA23," ")</f>
        <v> </v>
      </c>
      <c r="DP17" s="98" t="str">
        <f aca="false">IF([10]interperiodale!C23&lt;&gt;0,[10]interperiodale!C23," ")</f>
        <v> </v>
      </c>
      <c r="DQ17" s="99" t="str">
        <f aca="false">IF([10]interperiodale!D23&lt;&gt;0,[10]interperiodale!D23," ")</f>
        <v> </v>
      </c>
      <c r="DR17" s="100" t="str">
        <f aca="false">IF([10]interperiodale!E23&lt;&gt;0,[10]interperiodale!E23," ")</f>
        <v> </v>
      </c>
      <c r="DS17" s="100" t="str">
        <f aca="false">IF([10]interperiodale!F23&lt;&gt;0,[10]interperiodale!F23," ")</f>
        <v> </v>
      </c>
      <c r="DT17" s="101" t="str">
        <f aca="false">IF([10]interperiodale!G23&lt;&gt;0,[10]interperiodale!G23," ")</f>
        <v> </v>
      </c>
      <c r="DU17" s="102" t="str">
        <f aca="false">IF([10]interperiodale!H23&lt;&gt;0,[10]interperiodale!H23," ")</f>
        <v> </v>
      </c>
      <c r="DV17" s="99" t="str">
        <f aca="false">IF([10]interperiodale!I23&lt;&gt;0,[10]interperiodale!I23," ")</f>
        <v> </v>
      </c>
      <c r="DW17" s="100" t="str">
        <f aca="false">IF([10]interperiodale!J23&lt;&gt;0,[10]interperiodale!J23," ")</f>
        <v> </v>
      </c>
      <c r="DX17" s="100" t="str">
        <f aca="false">IF([10]interperiodale!K23&lt;&gt;0,[10]interperiodale!K23," ")</f>
        <v> </v>
      </c>
      <c r="DY17" s="101" t="str">
        <f aca="false">IF([10]interperiodale!L23&lt;&gt;0,[10]interperiodale!L23," ")</f>
        <v> </v>
      </c>
      <c r="DZ17" s="102" t="str">
        <f aca="false">IF([10]interperiodale!M23&lt;&gt;0,[10]interperiodale!M23," ")</f>
        <v> </v>
      </c>
      <c r="EA17" s="99" t="str">
        <f aca="false">IF([10]interperiodale!N23&lt;&gt;0,[10]interperiodale!N23," ")</f>
        <v> </v>
      </c>
      <c r="EB17" s="100" t="str">
        <f aca="false">IF([10]interperiodale!O23&lt;&gt;0,[10]interperiodale!O23," ")</f>
        <v> </v>
      </c>
      <c r="EC17" s="100" t="str">
        <f aca="false">IF([10]interperiodale!P23&lt;&gt;0,[10]interperiodale!P23," ")</f>
        <v> </v>
      </c>
      <c r="ED17" s="101" t="str">
        <f aca="false">IF([10]interperiodale!Q23&lt;&gt;0,[10]interperiodale!Q23," ")</f>
        <v> </v>
      </c>
      <c r="EE17" s="102" t="str">
        <f aca="false">IF([10]interperiodale!W23&lt;&gt;0,[10]interperiodale!W23," ")</f>
        <v> </v>
      </c>
      <c r="EF17" s="99" t="str">
        <f aca="false">IF([10]interperiodale!X23&lt;&gt;0,[10]interperiodale!X23," ")</f>
        <v> </v>
      </c>
      <c r="EG17" s="100" t="str">
        <f aca="false">IF([10]interperiodale!Y23&lt;&gt;0,[10]interperiodale!Y23," ")</f>
        <v> </v>
      </c>
      <c r="EH17" s="100" t="str">
        <f aca="false">IF([10]interperiodale!Z23&lt;&gt;0,[10]interperiodale!Z23," ")</f>
        <v> </v>
      </c>
      <c r="EI17" s="103" t="str">
        <f aca="false">IF([10]interperiodale!AA23&lt;&gt;0,[10]interperiodale!AA23," ")</f>
        <v> </v>
      </c>
      <c r="EJ17" s="104" t="str">
        <f aca="false">IF([11]interperiodale!C23&lt;&gt;0,[11]interperiodale!C23," ")</f>
        <v> </v>
      </c>
      <c r="EK17" s="85" t="str">
        <f aca="false">IF([11]interperiodale!D23&lt;&gt;0,[11]interperiodale!D23," ")</f>
        <v> </v>
      </c>
      <c r="EL17" s="86" t="str">
        <f aca="false">IF([11]interperiodale!E23&lt;&gt;0,[11]interperiodale!E23," ")</f>
        <v> </v>
      </c>
      <c r="EM17" s="86" t="str">
        <f aca="false">IF([11]interperiodale!F23&lt;&gt;0,[11]interperiodale!F23," ")</f>
        <v> </v>
      </c>
      <c r="EN17" s="87" t="str">
        <f aca="false">IF([11]interperiodale!G23&lt;&gt;0,[11]interperiodale!G23," ")</f>
        <v> </v>
      </c>
      <c r="EO17" s="84" t="str">
        <f aca="false">IF([11]interperiodale!H23&lt;&gt;0,[11]interperiodale!H23," ")</f>
        <v> </v>
      </c>
      <c r="EP17" s="85" t="str">
        <f aca="false">IF([11]interperiodale!I23&lt;&gt;0,[11]interperiodale!I23," ")</f>
        <v> </v>
      </c>
      <c r="EQ17" s="86" t="str">
        <f aca="false">IF([11]interperiodale!J23&lt;&gt;0,[11]interperiodale!J23," ")</f>
        <v> </v>
      </c>
      <c r="ER17" s="86" t="str">
        <f aca="false">IF([11]interperiodale!K23&lt;&gt;0,[11]interperiodale!K23," ")</f>
        <v> </v>
      </c>
      <c r="ES17" s="87" t="str">
        <f aca="false">IF([11]interperiodale!L23&lt;&gt;0,[11]interperiodale!L23," ")</f>
        <v> </v>
      </c>
      <c r="ET17" s="84" t="str">
        <f aca="false">IF([11]interperiodale!M23&lt;&gt;0,[11]interperiodale!M23," ")</f>
        <v> </v>
      </c>
      <c r="EU17" s="85" t="str">
        <f aca="false">IF([11]interperiodale!N23&lt;&gt;0,[11]interperiodale!N23," ")</f>
        <v> </v>
      </c>
      <c r="EV17" s="86" t="str">
        <f aca="false">IF([11]interperiodale!O23&lt;&gt;0,[11]interperiodale!O23," ")</f>
        <v> </v>
      </c>
      <c r="EW17" s="86" t="str">
        <f aca="false">IF([11]interperiodale!P23&lt;&gt;0,[11]interperiodale!P23," ")</f>
        <v> </v>
      </c>
      <c r="EX17" s="87" t="str">
        <f aca="false">IF([11]interperiodale!Q23&lt;&gt;0,[11]interperiodale!Q23," ")</f>
        <v> </v>
      </c>
      <c r="EY17" s="56" t="str">
        <f aca="false">IF([11]interperiodale!W23&lt;&gt;0,[11]interperiodale!W23," ")</f>
        <v> </v>
      </c>
      <c r="EZ17" s="56" t="str">
        <f aca="false">IF([11]interperiodale!X23&lt;&gt;0,[11]interperiodale!X23," ")</f>
        <v> </v>
      </c>
      <c r="FA17" s="56" t="str">
        <f aca="false">IF([11]interperiodale!Y23&lt;&gt;0,[11]interperiodale!Y23," ")</f>
        <v> </v>
      </c>
      <c r="FB17" s="56" t="str">
        <f aca="false">IF([11]interperiodale!Z23&lt;&gt;0,[11]interperiodale!Z23," ")</f>
        <v> </v>
      </c>
      <c r="FC17" s="56" t="str">
        <f aca="false">IF([11]interperiodale!AA23&lt;&gt;0,[11]interperiodale!AA23," ")</f>
        <v> </v>
      </c>
      <c r="FD17" s="98" t="str">
        <f aca="false">IF([12]interperiodale!C23&lt;&gt;0,[12]interperiodale!C23," ")</f>
        <v> </v>
      </c>
      <c r="FE17" s="99" t="str">
        <f aca="false">IF([12]interperiodale!D23&lt;&gt;0,[12]interperiodale!D23," ")</f>
        <v> </v>
      </c>
      <c r="FF17" s="100" t="str">
        <f aca="false">IF([12]interperiodale!E23&lt;&gt;0,[12]interperiodale!E23," ")</f>
        <v> </v>
      </c>
      <c r="FG17" s="100" t="str">
        <f aca="false">IF([12]interperiodale!F23&lt;&gt;0,[12]interperiodale!F23," ")</f>
        <v> </v>
      </c>
      <c r="FH17" s="101" t="str">
        <f aca="false">IF([12]interperiodale!G23&lt;&gt;0,[12]interperiodale!G23," ")</f>
        <v> </v>
      </c>
      <c r="FI17" s="102" t="str">
        <f aca="false">IF([12]interperiodale!H23&lt;&gt;0,[12]interperiodale!H23," ")</f>
        <v> </v>
      </c>
      <c r="FJ17" s="99" t="str">
        <f aca="false">IF([12]interperiodale!I23&lt;&gt;0,[12]interperiodale!I23," ")</f>
        <v> </v>
      </c>
      <c r="FK17" s="100" t="str">
        <f aca="false">IF([12]interperiodale!J23&lt;&gt;0,[12]interperiodale!J23," ")</f>
        <v> </v>
      </c>
      <c r="FL17" s="100" t="str">
        <f aca="false">IF([12]interperiodale!K23&lt;&gt;0,[12]interperiodale!K23," ")</f>
        <v> </v>
      </c>
      <c r="FM17" s="101" t="str">
        <f aca="false">IF([12]interperiodale!L23&lt;&gt;0,[12]interperiodale!L23," ")</f>
        <v> </v>
      </c>
      <c r="FN17" s="102" t="str">
        <f aca="false">IF([12]interperiodale!M23&lt;&gt;0,[12]interperiodale!M23," ")</f>
        <v> </v>
      </c>
      <c r="FO17" s="99" t="str">
        <f aca="false">IF([12]interperiodale!N23&lt;&gt;0,[12]interperiodale!N23," ")</f>
        <v> </v>
      </c>
      <c r="FP17" s="100" t="str">
        <f aca="false">IF([12]interperiodale!O23&lt;&gt;0,[12]interperiodale!O23," ")</f>
        <v> </v>
      </c>
      <c r="FQ17" s="100" t="str">
        <f aca="false">IF([12]interperiodale!P23&lt;&gt;0,[12]interperiodale!P23," ")</f>
        <v> </v>
      </c>
      <c r="FR17" s="101" t="str">
        <f aca="false">IF([12]interperiodale!Q23&lt;&gt;0,[12]interperiodale!Q23," ")</f>
        <v> </v>
      </c>
      <c r="FS17" s="102" t="str">
        <f aca="false">IF([12]interperiodale!W23&lt;&gt;0,[12]interperiodale!W23," ")</f>
        <v> </v>
      </c>
      <c r="FT17" s="99" t="str">
        <f aca="false">IF([12]interperiodale!X23&lt;&gt;0,[12]interperiodale!X23," ")</f>
        <v> </v>
      </c>
      <c r="FU17" s="100" t="str">
        <f aca="false">IF([12]interperiodale!Y23&lt;&gt;0,[12]interperiodale!Y23," ")</f>
        <v> </v>
      </c>
      <c r="FV17" s="100" t="str">
        <f aca="false">IF([12]interperiodale!Z23&lt;&gt;0,[12]interperiodale!Z23," ")</f>
        <v> </v>
      </c>
      <c r="FW17" s="103" t="str">
        <f aca="false">IF([12]interperiodale!AA23&lt;&gt;0,[12]interperiodale!AA23," ")</f>
        <v> </v>
      </c>
      <c r="FX17" s="0" t="str">
        <f aca="false">IF([4]intestazione!$G$6&lt;&gt;0,[4]intestazione!$G$6," ")</f>
        <v>Nome Cognome</v>
      </c>
      <c r="FY17" s="0" t="str">
        <f aca="false">IF([4]intestazione!$E$8&lt;&gt;0,[4]intestazione!$E$8," ")</f>
        <v>DICEMBRE</v>
      </c>
      <c r="FZ17" s="0" t="str">
        <f aca="false">IF([4]intestazione!$E$5&lt;&gt;0,[4]intestazione!$E$5," ")</f>
        <v>V</v>
      </c>
      <c r="GA17" s="0" t="str">
        <f aca="false">IF([4]intestazione!$G$5&lt;&gt;0,[4]intestazione!$G$5," ")</f>
        <v>A-EN</v>
      </c>
      <c r="GB17" s="77" t="str">
        <f aca="false">IF([4]intestazione!$G$43&lt;&gt;0,[4]intestazione!$G$43," ")</f>
        <v>12 DICEMBRE 2008</v>
      </c>
      <c r="GC17" s="34"/>
      <c r="GD17" s="49"/>
    </row>
    <row r="18" customFormat="false" ht="16.5" hidden="false" customHeight="false" outlineLevel="0" collapsed="false">
      <c r="A18" s="78" t="n">
        <v>13</v>
      </c>
      <c r="B18" s="79"/>
      <c r="C18" s="80" t="str">
        <f aca="false">IF([4]intestazione!C23&lt;&gt;0,[4]intestazione!C23," ")</f>
        <v> </v>
      </c>
      <c r="D18" s="81" t="str">
        <f aca="false">IF([4]intestazione!D23&lt;&gt;0,[4]intestazione!D23," ")</f>
        <v> </v>
      </c>
      <c r="E18" s="82"/>
      <c r="F18" s="82"/>
      <c r="G18" s="82"/>
      <c r="H18" s="82"/>
      <c r="I18" s="83" t="str">
        <f aca="false">IF(C18&lt;&gt;" ",G18/$D$2," ")</f>
        <v> </v>
      </c>
      <c r="J18" s="84" t="str">
        <f aca="false">IF(C18&lt;&gt;" ",IF(I18&gt;0.4,"X"," ")," ")</f>
        <v> </v>
      </c>
      <c r="K18" s="85" t="str">
        <f aca="false">IF(C18&lt;&gt;" ",IF(I18&gt;0.2,IF(I18&lt;=0.4,"X"," ")," ")," ")</f>
        <v> </v>
      </c>
      <c r="L18" s="86" t="str">
        <f aca="false">IF(C18&lt;&gt;" ",IF(I18&gt;0.15,IF(I18&lt;=0.2,"X"," ")," ")," ")</f>
        <v> </v>
      </c>
      <c r="M18" s="86" t="str">
        <f aca="false">IF(C18&lt;&gt;" ",IF(I18&gt;0.05,IF(I18&lt;=0.15,"X"," ")," ")," ")</f>
        <v> </v>
      </c>
      <c r="N18" s="87" t="str">
        <f aca="false">IF(C18&lt;&gt;" ",IF(I18&lt;=0.05,"X"," ")," ")</f>
        <v> </v>
      </c>
      <c r="O18" s="88"/>
      <c r="P18" s="89"/>
      <c r="Q18" s="90"/>
      <c r="R18" s="91"/>
      <c r="S18" s="92"/>
      <c r="T18" s="93" t="str">
        <f aca="false">IF([5]interperiodale!C24&lt;&gt;0,[5]interperiodale!C24," ")</f>
        <v> </v>
      </c>
      <c r="U18" s="84" t="str">
        <f aca="false">IF([5]interperiodale!D24&lt;&gt;0,[5]interperiodale!D24," ")</f>
        <v> </v>
      </c>
      <c r="V18" s="84" t="str">
        <f aca="false">IF([5]interperiodale!E24&lt;&gt;0,[5]interperiodale!E24," ")</f>
        <v> </v>
      </c>
      <c r="W18" s="84" t="str">
        <f aca="false">IF([5]interperiodale!F24&lt;&gt;0,[5]interperiodale!F24," ")</f>
        <v> </v>
      </c>
      <c r="X18" s="94" t="str">
        <f aca="false">IF([5]interperiodale!G24&lt;&gt;0,[5]interperiodale!G24," ")</f>
        <v> </v>
      </c>
      <c r="Y18" s="93" t="str">
        <f aca="false">IF([5]interperiodale!H24&lt;&gt;0,[5]interperiodale!H24," ")</f>
        <v> </v>
      </c>
      <c r="Z18" s="95" t="str">
        <f aca="false">IF([5]interperiodale!I24&lt;&gt;0,[5]interperiodale!I24," ")</f>
        <v> </v>
      </c>
      <c r="AA18" s="95" t="str">
        <f aca="false">IF([5]interperiodale!J24&lt;&gt;0,[5]interperiodale!J24," ")</f>
        <v> </v>
      </c>
      <c r="AB18" s="95" t="str">
        <f aca="false">IF([5]interperiodale!K24&lt;&gt;0,[5]interperiodale!K24," ")</f>
        <v> </v>
      </c>
      <c r="AC18" s="96" t="str">
        <f aca="false">IF([5]interperiodale!L24&lt;&gt;0,[5]interperiodale!L24," ")</f>
        <v> </v>
      </c>
      <c r="AD18" s="84" t="str">
        <f aca="false">IF([5]interperiodale!M24&lt;&gt;0,[5]interperiodale!M24," ")</f>
        <v> </v>
      </c>
      <c r="AE18" s="85" t="str">
        <f aca="false">IF([5]interperiodale!N24&lt;&gt;0,[5]interperiodale!N24," ")</f>
        <v> </v>
      </c>
      <c r="AF18" s="86" t="str">
        <f aca="false">IF([5]interperiodale!O24&lt;&gt;0,[5]interperiodale!O24," ")</f>
        <v> </v>
      </c>
      <c r="AG18" s="86" t="str">
        <f aca="false">IF([5]interperiodale!P24&lt;&gt;0,[5]interperiodale!P24," ")</f>
        <v> </v>
      </c>
      <c r="AH18" s="87" t="str">
        <f aca="false">IF([5]interperiodale!Q24&lt;&gt;0,[5]interperiodale!Q24," ")</f>
        <v> </v>
      </c>
      <c r="AI18" s="84" t="str">
        <f aca="false">IF([5]interperiodale!W24&lt;&gt;0,[5]interperiodale!W24," ")</f>
        <v> </v>
      </c>
      <c r="AJ18" s="84" t="str">
        <f aca="false">IF([5]interperiodale!X24&lt;&gt;0,[5]interperiodale!X24," ")</f>
        <v> </v>
      </c>
      <c r="AK18" s="85" t="str">
        <f aca="false">IF([5]interperiodale!Y24&lt;&gt;0,[5]interperiodale!Y24," ")</f>
        <v> </v>
      </c>
      <c r="AL18" s="86" t="str">
        <f aca="false">IF([5]interperiodale!Z24&lt;&gt;0,[5]interperiodale!Z24," ")</f>
        <v> </v>
      </c>
      <c r="AM18" s="97" t="str">
        <f aca="false">IF([5]interperiodale!AA24&lt;&gt;0,[5]interperiodale!AA24," ")</f>
        <v> </v>
      </c>
      <c r="AN18" s="98" t="str">
        <f aca="false">IF([6]interperiodale!C24&lt;&gt;0,[6]interperiodale!C24," ")</f>
        <v> </v>
      </c>
      <c r="AO18" s="99" t="str">
        <f aca="false">IF([6]interperiodale!D24&lt;&gt;0,[6]interperiodale!D24," ")</f>
        <v> </v>
      </c>
      <c r="AP18" s="100" t="str">
        <f aca="false">IF([6]interperiodale!E24&lt;&gt;0,[6]interperiodale!E24," ")</f>
        <v> </v>
      </c>
      <c r="AQ18" s="100" t="str">
        <f aca="false">IF([6]interperiodale!F24&lt;&gt;0,[6]interperiodale!F24," ")</f>
        <v> </v>
      </c>
      <c r="AR18" s="101" t="str">
        <f aca="false">IF([6]interperiodale!G24&lt;&gt;0,[6]interperiodale!G24," ")</f>
        <v> </v>
      </c>
      <c r="AS18" s="102" t="str">
        <f aca="false">IF([6]interperiodale!H24&lt;&gt;0,[6]interperiodale!H24," ")</f>
        <v> </v>
      </c>
      <c r="AT18" s="99" t="str">
        <f aca="false">IF([6]interperiodale!I24&lt;&gt;0,[6]interperiodale!I24," ")</f>
        <v> </v>
      </c>
      <c r="AU18" s="100" t="str">
        <f aca="false">IF([6]interperiodale!J24&lt;&gt;0,[6]interperiodale!J24," ")</f>
        <v> </v>
      </c>
      <c r="AV18" s="100" t="str">
        <f aca="false">IF([6]interperiodale!K24&lt;&gt;0,[6]interperiodale!K24," ")</f>
        <v> </v>
      </c>
      <c r="AW18" s="101" t="str">
        <f aca="false">IF([6]interperiodale!L24&lt;&gt;0,[6]interperiodale!L24," ")</f>
        <v> </v>
      </c>
      <c r="AX18" s="102" t="str">
        <f aca="false">IF([6]interperiodale!M24&lt;&gt;0,[6]interperiodale!M24," ")</f>
        <v> </v>
      </c>
      <c r="AY18" s="99" t="str">
        <f aca="false">IF([6]interperiodale!N24&lt;&gt;0,[6]interperiodale!N24," ")</f>
        <v> </v>
      </c>
      <c r="AZ18" s="100" t="str">
        <f aca="false">IF([6]interperiodale!O24&lt;&gt;0,[6]interperiodale!O24," ")</f>
        <v> </v>
      </c>
      <c r="BA18" s="100" t="str">
        <f aca="false">IF([6]interperiodale!P24&lt;&gt;0,[6]interperiodale!P24," ")</f>
        <v> </v>
      </c>
      <c r="BB18" s="101" t="str">
        <f aca="false">IF([6]interperiodale!Q24&lt;&gt;0,[6]interperiodale!Q24," ")</f>
        <v> </v>
      </c>
      <c r="BC18" s="102" t="str">
        <f aca="false">IF([6]interperiodale!W24&lt;&gt;0,[6]interperiodale!W24," ")</f>
        <v> </v>
      </c>
      <c r="BD18" s="99" t="str">
        <f aca="false">IF([6]interperiodale!X24&lt;&gt;0,[6]interperiodale!X24," ")</f>
        <v> </v>
      </c>
      <c r="BE18" s="100" t="str">
        <f aca="false">IF([6]interperiodale!Y24&lt;&gt;0,[6]interperiodale!Y24," ")</f>
        <v> </v>
      </c>
      <c r="BF18" s="100" t="str">
        <f aca="false">IF([6]interperiodale!Z24&lt;&gt;0,[6]interperiodale!Z24," ")</f>
        <v> </v>
      </c>
      <c r="BG18" s="103" t="str">
        <f aca="false">IF([6]interperiodale!AA24&lt;&gt;0,[6]interperiodale!AA24," ")</f>
        <v> </v>
      </c>
      <c r="BH18" s="104" t="str">
        <f aca="false">IF([7]interperiodale!C24&lt;&gt;0,[7]interperiodale!C24," ")</f>
        <v> </v>
      </c>
      <c r="BI18" s="85" t="str">
        <f aca="false">IF([7]interperiodale!D24&lt;&gt;0,[7]interperiodale!D24," ")</f>
        <v> </v>
      </c>
      <c r="BJ18" s="86" t="str">
        <f aca="false">IF([7]interperiodale!E24&lt;&gt;0,[7]interperiodale!E24," ")</f>
        <v> </v>
      </c>
      <c r="BK18" s="86" t="str">
        <f aca="false">IF([7]interperiodale!F24&lt;&gt;0,[7]interperiodale!F24," ")</f>
        <v> </v>
      </c>
      <c r="BL18" s="87" t="str">
        <f aca="false">IF([7]interperiodale!G24&lt;&gt;0,[7]interperiodale!G24," ")</f>
        <v> </v>
      </c>
      <c r="BM18" s="84" t="str">
        <f aca="false">IF([7]interperiodale!H24&lt;&gt;0,[7]interperiodale!H24," ")</f>
        <v> </v>
      </c>
      <c r="BN18" s="85" t="str">
        <f aca="false">IF([7]interperiodale!I24&lt;&gt;0,[7]interperiodale!I24," ")</f>
        <v> </v>
      </c>
      <c r="BO18" s="86" t="str">
        <f aca="false">IF([7]interperiodale!J24&lt;&gt;0,[7]interperiodale!J24," ")</f>
        <v> </v>
      </c>
      <c r="BP18" s="86" t="str">
        <f aca="false">IF([7]interperiodale!K24&lt;&gt;0,[7]interperiodale!K24," ")</f>
        <v> </v>
      </c>
      <c r="BQ18" s="87" t="str">
        <f aca="false">IF([7]interperiodale!L24&lt;&gt;0,[7]interperiodale!L24," ")</f>
        <v> </v>
      </c>
      <c r="BR18" s="84" t="str">
        <f aca="false">IF([7]interperiodale!M24&lt;&gt;0,[7]interperiodale!M24," ")</f>
        <v> </v>
      </c>
      <c r="BS18" s="85" t="str">
        <f aca="false">IF([7]interperiodale!N24&lt;&gt;0,[7]interperiodale!N24," ")</f>
        <v> </v>
      </c>
      <c r="BT18" s="86" t="str">
        <f aca="false">IF([7]interperiodale!O24&lt;&gt;0,[7]interperiodale!O24," ")</f>
        <v> </v>
      </c>
      <c r="BU18" s="86" t="str">
        <f aca="false">IF([7]interperiodale!P24&lt;&gt;0,[7]interperiodale!P24," ")</f>
        <v> </v>
      </c>
      <c r="BV18" s="87" t="str">
        <f aca="false">IF([7]interperiodale!Q24&lt;&gt;0,[7]interperiodale!Q24," ")</f>
        <v> </v>
      </c>
      <c r="BW18" s="84" t="str">
        <f aca="false">IF([7]interperiodale!W24&lt;&gt;0,[7]interperiodale!W24," ")</f>
        <v> </v>
      </c>
      <c r="BX18" s="85" t="str">
        <f aca="false">IF([7]interperiodale!X24&lt;&gt;0,[7]interperiodale!X24," ")</f>
        <v> </v>
      </c>
      <c r="BY18" s="86" t="str">
        <f aca="false">IF([7]interperiodale!Y24&lt;&gt;0,[7]interperiodale!Y24," ")</f>
        <v> </v>
      </c>
      <c r="BZ18" s="86" t="str">
        <f aca="false">IF([7]interperiodale!Z24&lt;&gt;0,[7]interperiodale!Z24," ")</f>
        <v> </v>
      </c>
      <c r="CA18" s="97" t="str">
        <f aca="false">IF([7]interperiodale!AA24&lt;&gt;0,[7]interperiodale!AA24," ")</f>
        <v> </v>
      </c>
      <c r="CB18" s="98" t="str">
        <f aca="false">IF([8]interperiodale!C24&lt;&gt;0,[8]interperiodale!C24," ")</f>
        <v> </v>
      </c>
      <c r="CC18" s="99" t="str">
        <f aca="false">IF([8]interperiodale!D24&lt;&gt;0,[8]interperiodale!D24," ")</f>
        <v> </v>
      </c>
      <c r="CD18" s="100" t="str">
        <f aca="false">IF([8]interperiodale!E24&lt;&gt;0,[8]interperiodale!E24," ")</f>
        <v> </v>
      </c>
      <c r="CE18" s="100" t="str">
        <f aca="false">IF([8]interperiodale!F24&lt;&gt;0,[8]interperiodale!F24," ")</f>
        <v> </v>
      </c>
      <c r="CF18" s="101" t="str">
        <f aca="false">IF([8]interperiodale!G24&lt;&gt;0,[8]interperiodale!G24," ")</f>
        <v> </v>
      </c>
      <c r="CG18" s="102" t="str">
        <f aca="false">IF([8]interperiodale!H24&lt;&gt;0,[8]interperiodale!H24," ")</f>
        <v> </v>
      </c>
      <c r="CH18" s="99" t="str">
        <f aca="false">IF([8]interperiodale!I24&lt;&gt;0,[8]interperiodale!I24," ")</f>
        <v> </v>
      </c>
      <c r="CI18" s="100" t="str">
        <f aca="false">IF([8]interperiodale!J24&lt;&gt;0,[8]interperiodale!J24," ")</f>
        <v> </v>
      </c>
      <c r="CJ18" s="100" t="str">
        <f aca="false">IF([8]interperiodale!K24&lt;&gt;0,[8]interperiodale!K24," ")</f>
        <v> </v>
      </c>
      <c r="CK18" s="101" t="str">
        <f aca="false">IF([8]interperiodale!L24&lt;&gt;0,[8]interperiodale!L24," ")</f>
        <v> </v>
      </c>
      <c r="CL18" s="102" t="str">
        <f aca="false">IF([8]interperiodale!M24&lt;&gt;0,[8]interperiodale!M24," ")</f>
        <v> </v>
      </c>
      <c r="CM18" s="99" t="str">
        <f aca="false">IF([8]interperiodale!N24&lt;&gt;0,[8]interperiodale!N24," ")</f>
        <v> </v>
      </c>
      <c r="CN18" s="100" t="str">
        <f aca="false">IF([8]interperiodale!O24&lt;&gt;0,[8]interperiodale!O24," ")</f>
        <v> </v>
      </c>
      <c r="CO18" s="100" t="str">
        <f aca="false">IF([8]interperiodale!P24&lt;&gt;0,[8]interperiodale!P24," ")</f>
        <v> </v>
      </c>
      <c r="CP18" s="101" t="str">
        <f aca="false">IF([8]interperiodale!Q24&lt;&gt;0,[8]interperiodale!Q24," ")</f>
        <v> </v>
      </c>
      <c r="CQ18" s="102" t="str">
        <f aca="false">IF([8]interperiodale!W24&lt;&gt;0,[8]interperiodale!W24," ")</f>
        <v> </v>
      </c>
      <c r="CR18" s="99" t="str">
        <f aca="false">IF([8]interperiodale!X24&lt;&gt;0,[8]interperiodale!X24," ")</f>
        <v> </v>
      </c>
      <c r="CS18" s="100" t="str">
        <f aca="false">IF([8]interperiodale!Y24&lt;&gt;0,[8]interperiodale!Y24," ")</f>
        <v> </v>
      </c>
      <c r="CT18" s="100" t="str">
        <f aca="false">IF([8]interperiodale!Z24&lt;&gt;0,[8]interperiodale!Z24," ")</f>
        <v> </v>
      </c>
      <c r="CU18" s="103" t="str">
        <f aca="false">IF([8]interperiodale!AA24&lt;&gt;0,[8]interperiodale!AA24," ")</f>
        <v> </v>
      </c>
      <c r="CV18" s="104" t="str">
        <f aca="false">IF([9]interperiodale!C24&lt;&gt;0,[9]interperiodale!C24," ")</f>
        <v> </v>
      </c>
      <c r="CW18" s="85" t="str">
        <f aca="false">IF([9]interperiodale!D24&lt;&gt;0,[9]interperiodale!D24," ")</f>
        <v> </v>
      </c>
      <c r="CX18" s="86" t="str">
        <f aca="false">IF([9]interperiodale!E24&lt;&gt;0,[9]interperiodale!E24," ")</f>
        <v> </v>
      </c>
      <c r="CY18" s="86" t="str">
        <f aca="false">IF([9]interperiodale!F24&lt;&gt;0,[9]interperiodale!F24," ")</f>
        <v> </v>
      </c>
      <c r="CZ18" s="87" t="str">
        <f aca="false">IF([9]interperiodale!G24&lt;&gt;0,[9]interperiodale!G24," ")</f>
        <v> </v>
      </c>
      <c r="DA18" s="84" t="str">
        <f aca="false">IF([9]interperiodale!H24&lt;&gt;0,[9]interperiodale!H24," ")</f>
        <v> </v>
      </c>
      <c r="DB18" s="85" t="str">
        <f aca="false">IF([9]interperiodale!I24&lt;&gt;0,[9]interperiodale!I24," ")</f>
        <v> </v>
      </c>
      <c r="DC18" s="86" t="str">
        <f aca="false">IF([9]interperiodale!J24&lt;&gt;0,[9]interperiodale!J24," ")</f>
        <v> </v>
      </c>
      <c r="DD18" s="86" t="str">
        <f aca="false">IF([9]interperiodale!K24&lt;&gt;0,[9]interperiodale!K24," ")</f>
        <v> </v>
      </c>
      <c r="DE18" s="87" t="str">
        <f aca="false">IF([9]interperiodale!L24&lt;&gt;0,[9]interperiodale!L24," ")</f>
        <v> </v>
      </c>
      <c r="DF18" s="84" t="str">
        <f aca="false">IF([9]interperiodale!M24&lt;&gt;0,[9]interperiodale!M24," ")</f>
        <v> </v>
      </c>
      <c r="DG18" s="85" t="str">
        <f aca="false">IF([9]interperiodale!N24&lt;&gt;0,[9]interperiodale!N24," ")</f>
        <v> </v>
      </c>
      <c r="DH18" s="86" t="str">
        <f aca="false">IF([9]interperiodale!O24&lt;&gt;0,[9]interperiodale!O24," ")</f>
        <v> </v>
      </c>
      <c r="DI18" s="86" t="str">
        <f aca="false">IF([9]interperiodale!P24&lt;&gt;0,[9]interperiodale!P24," ")</f>
        <v> </v>
      </c>
      <c r="DJ18" s="87" t="str">
        <f aca="false">IF([9]interperiodale!Q24&lt;&gt;0,[9]interperiodale!Q24," ")</f>
        <v> </v>
      </c>
      <c r="DK18" s="84" t="str">
        <f aca="false">IF([9]interperiodale!W24&lt;&gt;0,[9]interperiodale!W24," ")</f>
        <v> </v>
      </c>
      <c r="DL18" s="85" t="str">
        <f aca="false">IF([9]interperiodale!X24&lt;&gt;0,[9]interperiodale!X24," ")</f>
        <v> </v>
      </c>
      <c r="DM18" s="86" t="str">
        <f aca="false">IF([9]interperiodale!Y24&lt;&gt;0,[9]interperiodale!Y24," ")</f>
        <v> </v>
      </c>
      <c r="DN18" s="86" t="str">
        <f aca="false">IF([9]interperiodale!Z24&lt;&gt;0,[9]interperiodale!Z24," ")</f>
        <v> </v>
      </c>
      <c r="DO18" s="97" t="str">
        <f aca="false">IF([9]interperiodale!AA24&lt;&gt;0,[9]interperiodale!AA24," ")</f>
        <v> </v>
      </c>
      <c r="DP18" s="98" t="str">
        <f aca="false">IF([10]interperiodale!C24&lt;&gt;0,[10]interperiodale!C24," ")</f>
        <v> </v>
      </c>
      <c r="DQ18" s="99" t="str">
        <f aca="false">IF([10]interperiodale!D24&lt;&gt;0,[10]interperiodale!D24," ")</f>
        <v> </v>
      </c>
      <c r="DR18" s="100" t="str">
        <f aca="false">IF([10]interperiodale!E24&lt;&gt;0,[10]interperiodale!E24," ")</f>
        <v> </v>
      </c>
      <c r="DS18" s="100" t="str">
        <f aca="false">IF([10]interperiodale!F24&lt;&gt;0,[10]interperiodale!F24," ")</f>
        <v> </v>
      </c>
      <c r="DT18" s="101" t="str">
        <f aca="false">IF([10]interperiodale!G24&lt;&gt;0,[10]interperiodale!G24," ")</f>
        <v> </v>
      </c>
      <c r="DU18" s="102" t="str">
        <f aca="false">IF([10]interperiodale!H24&lt;&gt;0,[10]interperiodale!H24," ")</f>
        <v> </v>
      </c>
      <c r="DV18" s="99" t="str">
        <f aca="false">IF([10]interperiodale!I24&lt;&gt;0,[10]interperiodale!I24," ")</f>
        <v> </v>
      </c>
      <c r="DW18" s="100" t="str">
        <f aca="false">IF([10]interperiodale!J24&lt;&gt;0,[10]interperiodale!J24," ")</f>
        <v> </v>
      </c>
      <c r="DX18" s="100" t="str">
        <f aca="false">IF([10]interperiodale!K24&lt;&gt;0,[10]interperiodale!K24," ")</f>
        <v> </v>
      </c>
      <c r="DY18" s="101" t="str">
        <f aca="false">IF([10]interperiodale!L24&lt;&gt;0,[10]interperiodale!L24," ")</f>
        <v> </v>
      </c>
      <c r="DZ18" s="102" t="str">
        <f aca="false">IF([10]interperiodale!M24&lt;&gt;0,[10]interperiodale!M24," ")</f>
        <v> </v>
      </c>
      <c r="EA18" s="99" t="str">
        <f aca="false">IF([10]interperiodale!N24&lt;&gt;0,[10]interperiodale!N24," ")</f>
        <v> </v>
      </c>
      <c r="EB18" s="100" t="str">
        <f aca="false">IF([10]interperiodale!O24&lt;&gt;0,[10]interperiodale!O24," ")</f>
        <v> </v>
      </c>
      <c r="EC18" s="100" t="str">
        <f aca="false">IF([10]interperiodale!P24&lt;&gt;0,[10]interperiodale!P24," ")</f>
        <v> </v>
      </c>
      <c r="ED18" s="101" t="str">
        <f aca="false">IF([10]interperiodale!Q24&lt;&gt;0,[10]interperiodale!Q24," ")</f>
        <v> </v>
      </c>
      <c r="EE18" s="102" t="str">
        <f aca="false">IF([10]interperiodale!W24&lt;&gt;0,[10]interperiodale!W24," ")</f>
        <v> </v>
      </c>
      <c r="EF18" s="99" t="str">
        <f aca="false">IF([10]interperiodale!X24&lt;&gt;0,[10]interperiodale!X24," ")</f>
        <v> </v>
      </c>
      <c r="EG18" s="100" t="str">
        <f aca="false">IF([10]interperiodale!Y24&lt;&gt;0,[10]interperiodale!Y24," ")</f>
        <v> </v>
      </c>
      <c r="EH18" s="100" t="str">
        <f aca="false">IF([10]interperiodale!Z24&lt;&gt;0,[10]interperiodale!Z24," ")</f>
        <v> </v>
      </c>
      <c r="EI18" s="103" t="str">
        <f aca="false">IF([10]interperiodale!AA24&lt;&gt;0,[10]interperiodale!AA24," ")</f>
        <v> </v>
      </c>
      <c r="EJ18" s="104" t="str">
        <f aca="false">IF([11]interperiodale!C24&lt;&gt;0,[11]interperiodale!C24," ")</f>
        <v> </v>
      </c>
      <c r="EK18" s="85" t="str">
        <f aca="false">IF([11]interperiodale!D24&lt;&gt;0,[11]interperiodale!D24," ")</f>
        <v> </v>
      </c>
      <c r="EL18" s="86" t="str">
        <f aca="false">IF([11]interperiodale!E24&lt;&gt;0,[11]interperiodale!E24," ")</f>
        <v> </v>
      </c>
      <c r="EM18" s="86" t="str">
        <f aca="false">IF([11]interperiodale!F24&lt;&gt;0,[11]interperiodale!F24," ")</f>
        <v> </v>
      </c>
      <c r="EN18" s="87" t="str">
        <f aca="false">IF([11]interperiodale!G24&lt;&gt;0,[11]interperiodale!G24," ")</f>
        <v> </v>
      </c>
      <c r="EO18" s="84" t="str">
        <f aca="false">IF([11]interperiodale!H24&lt;&gt;0,[11]interperiodale!H24," ")</f>
        <v> </v>
      </c>
      <c r="EP18" s="85" t="str">
        <f aca="false">IF([11]interperiodale!I24&lt;&gt;0,[11]interperiodale!I24," ")</f>
        <v> </v>
      </c>
      <c r="EQ18" s="86" t="str">
        <f aca="false">IF([11]interperiodale!J24&lt;&gt;0,[11]interperiodale!J24," ")</f>
        <v> </v>
      </c>
      <c r="ER18" s="86" t="str">
        <f aca="false">IF([11]interperiodale!K24&lt;&gt;0,[11]interperiodale!K24," ")</f>
        <v> </v>
      </c>
      <c r="ES18" s="87" t="str">
        <f aca="false">IF([11]interperiodale!L24&lt;&gt;0,[11]interperiodale!L24," ")</f>
        <v> </v>
      </c>
      <c r="ET18" s="84" t="str">
        <f aca="false">IF([11]interperiodale!M24&lt;&gt;0,[11]interperiodale!M24," ")</f>
        <v> </v>
      </c>
      <c r="EU18" s="85" t="str">
        <f aca="false">IF([11]interperiodale!N24&lt;&gt;0,[11]interperiodale!N24," ")</f>
        <v> </v>
      </c>
      <c r="EV18" s="86" t="str">
        <f aca="false">IF([11]interperiodale!O24&lt;&gt;0,[11]interperiodale!O24," ")</f>
        <v> </v>
      </c>
      <c r="EW18" s="86" t="str">
        <f aca="false">IF([11]interperiodale!P24&lt;&gt;0,[11]interperiodale!P24," ")</f>
        <v> </v>
      </c>
      <c r="EX18" s="87" t="str">
        <f aca="false">IF([11]interperiodale!Q24&lt;&gt;0,[11]interperiodale!Q24," ")</f>
        <v> </v>
      </c>
      <c r="EY18" s="56" t="str">
        <f aca="false">IF([11]interperiodale!W24&lt;&gt;0,[11]interperiodale!W24," ")</f>
        <v> </v>
      </c>
      <c r="EZ18" s="56" t="str">
        <f aca="false">IF([11]interperiodale!X24&lt;&gt;0,[11]interperiodale!X24," ")</f>
        <v> </v>
      </c>
      <c r="FA18" s="56" t="str">
        <f aca="false">IF([11]interperiodale!Y24&lt;&gt;0,[11]interperiodale!Y24," ")</f>
        <v> </v>
      </c>
      <c r="FB18" s="56" t="str">
        <f aca="false">IF([11]interperiodale!Z24&lt;&gt;0,[11]interperiodale!Z24," ")</f>
        <v> </v>
      </c>
      <c r="FC18" s="56" t="str">
        <f aca="false">IF([11]interperiodale!AA24&lt;&gt;0,[11]interperiodale!AA24," ")</f>
        <v> </v>
      </c>
      <c r="FD18" s="98" t="str">
        <f aca="false">IF([12]interperiodale!C24&lt;&gt;0,[12]interperiodale!C24," ")</f>
        <v> </v>
      </c>
      <c r="FE18" s="99" t="str">
        <f aca="false">IF([12]interperiodale!D24&lt;&gt;0,[12]interperiodale!D24," ")</f>
        <v> </v>
      </c>
      <c r="FF18" s="100" t="str">
        <f aca="false">IF([12]interperiodale!E24&lt;&gt;0,[12]interperiodale!E24," ")</f>
        <v> </v>
      </c>
      <c r="FG18" s="100" t="str">
        <f aca="false">IF([12]interperiodale!F24&lt;&gt;0,[12]interperiodale!F24," ")</f>
        <v> </v>
      </c>
      <c r="FH18" s="101" t="str">
        <f aca="false">IF([12]interperiodale!G24&lt;&gt;0,[12]interperiodale!G24," ")</f>
        <v> </v>
      </c>
      <c r="FI18" s="102" t="str">
        <f aca="false">IF([12]interperiodale!H24&lt;&gt;0,[12]interperiodale!H24," ")</f>
        <v> </v>
      </c>
      <c r="FJ18" s="99" t="str">
        <f aca="false">IF([12]interperiodale!I24&lt;&gt;0,[12]interperiodale!I24," ")</f>
        <v> </v>
      </c>
      <c r="FK18" s="100" t="str">
        <f aca="false">IF([12]interperiodale!J24&lt;&gt;0,[12]interperiodale!J24," ")</f>
        <v> </v>
      </c>
      <c r="FL18" s="100" t="str">
        <f aca="false">IF([12]interperiodale!K24&lt;&gt;0,[12]interperiodale!K24," ")</f>
        <v> </v>
      </c>
      <c r="FM18" s="101" t="str">
        <f aca="false">IF([12]interperiodale!L24&lt;&gt;0,[12]interperiodale!L24," ")</f>
        <v> </v>
      </c>
      <c r="FN18" s="102" t="str">
        <f aca="false">IF([12]interperiodale!M24&lt;&gt;0,[12]interperiodale!M24," ")</f>
        <v> </v>
      </c>
      <c r="FO18" s="99" t="str">
        <f aca="false">IF([12]interperiodale!N24&lt;&gt;0,[12]interperiodale!N24," ")</f>
        <v> </v>
      </c>
      <c r="FP18" s="100" t="str">
        <f aca="false">IF([12]interperiodale!O24&lt;&gt;0,[12]interperiodale!O24," ")</f>
        <v> </v>
      </c>
      <c r="FQ18" s="100" t="str">
        <f aca="false">IF([12]interperiodale!P24&lt;&gt;0,[12]interperiodale!P24," ")</f>
        <v> </v>
      </c>
      <c r="FR18" s="101" t="str">
        <f aca="false">IF([12]interperiodale!Q24&lt;&gt;0,[12]interperiodale!Q24," ")</f>
        <v> </v>
      </c>
      <c r="FS18" s="102" t="str">
        <f aca="false">IF([12]interperiodale!W24&lt;&gt;0,[12]interperiodale!W24," ")</f>
        <v> </v>
      </c>
      <c r="FT18" s="99" t="str">
        <f aca="false">IF([12]interperiodale!X24&lt;&gt;0,[12]interperiodale!X24," ")</f>
        <v> </v>
      </c>
      <c r="FU18" s="100" t="str">
        <f aca="false">IF([12]interperiodale!Y24&lt;&gt;0,[12]interperiodale!Y24," ")</f>
        <v> </v>
      </c>
      <c r="FV18" s="100" t="str">
        <f aca="false">IF([12]interperiodale!Z24&lt;&gt;0,[12]interperiodale!Z24," ")</f>
        <v> </v>
      </c>
      <c r="FW18" s="103" t="str">
        <f aca="false">IF([12]interperiodale!AA24&lt;&gt;0,[12]interperiodale!AA24," ")</f>
        <v> </v>
      </c>
      <c r="FX18" s="0" t="str">
        <f aca="false">IF([4]intestazione!$G$6&lt;&gt;0,[4]intestazione!$G$6," ")</f>
        <v>Nome Cognome</v>
      </c>
      <c r="FY18" s="0" t="str">
        <f aca="false">IF([4]intestazione!$E$8&lt;&gt;0,[4]intestazione!$E$8," ")</f>
        <v>DICEMBRE</v>
      </c>
      <c r="FZ18" s="0" t="str">
        <f aca="false">IF([4]intestazione!$E$5&lt;&gt;0,[4]intestazione!$E$5," ")</f>
        <v>V</v>
      </c>
      <c r="GA18" s="0" t="str">
        <f aca="false">IF([4]intestazione!$G$5&lt;&gt;0,[4]intestazione!$G$5," ")</f>
        <v>A-EN</v>
      </c>
      <c r="GB18" s="77" t="str">
        <f aca="false">IF([4]intestazione!$G$43&lt;&gt;0,[4]intestazione!$G$43," ")</f>
        <v>12 DICEMBRE 2008</v>
      </c>
      <c r="GC18" s="34"/>
      <c r="GD18" s="49"/>
    </row>
    <row r="19" customFormat="false" ht="16.5" hidden="false" customHeight="false" outlineLevel="0" collapsed="false">
      <c r="A19" s="78" t="n">
        <v>14</v>
      </c>
      <c r="B19" s="79"/>
      <c r="C19" s="80" t="str">
        <f aca="false">IF([4]intestazione!C24&lt;&gt;0,[4]intestazione!C24," ")</f>
        <v> </v>
      </c>
      <c r="D19" s="81" t="str">
        <f aca="false">IF([4]intestazione!D24&lt;&gt;0,[4]intestazione!D24," ")</f>
        <v> </v>
      </c>
      <c r="E19" s="82"/>
      <c r="F19" s="82"/>
      <c r="G19" s="82"/>
      <c r="H19" s="82"/>
      <c r="I19" s="83" t="str">
        <f aca="false">IF(C19&lt;&gt;" ",G19/$D$2," ")</f>
        <v> </v>
      </c>
      <c r="J19" s="84" t="str">
        <f aca="false">IF(C19&lt;&gt;" ",IF(I19&gt;0.4,"X"," ")," ")</f>
        <v> </v>
      </c>
      <c r="K19" s="85" t="str">
        <f aca="false">IF(C19&lt;&gt;" ",IF(I19&gt;0.2,IF(I19&lt;=0.4,"X"," ")," ")," ")</f>
        <v> </v>
      </c>
      <c r="L19" s="86" t="str">
        <f aca="false">IF(C19&lt;&gt;" ",IF(I19&gt;0.15,IF(I19&lt;=0.2,"X"," ")," ")," ")</f>
        <v> </v>
      </c>
      <c r="M19" s="86" t="str">
        <f aca="false">IF(C19&lt;&gt;" ",IF(I19&gt;0.05,IF(I19&lt;=0.15,"X"," ")," ")," ")</f>
        <v> </v>
      </c>
      <c r="N19" s="87" t="str">
        <f aca="false">IF(C19&lt;&gt;" ",IF(I19&lt;=0.05,"X"," ")," ")</f>
        <v> </v>
      </c>
      <c r="O19" s="88"/>
      <c r="P19" s="89"/>
      <c r="Q19" s="90"/>
      <c r="R19" s="91"/>
      <c r="S19" s="92"/>
      <c r="T19" s="93" t="str">
        <f aca="false">IF([5]interperiodale!C25&lt;&gt;0,[5]interperiodale!C25," ")</f>
        <v> </v>
      </c>
      <c r="U19" s="84" t="str">
        <f aca="false">IF([5]interperiodale!D25&lt;&gt;0,[5]interperiodale!D25," ")</f>
        <v> </v>
      </c>
      <c r="V19" s="84" t="str">
        <f aca="false">IF([5]interperiodale!E25&lt;&gt;0,[5]interperiodale!E25," ")</f>
        <v> </v>
      </c>
      <c r="W19" s="84" t="str">
        <f aca="false">IF([5]interperiodale!F25&lt;&gt;0,[5]interperiodale!F25," ")</f>
        <v> </v>
      </c>
      <c r="X19" s="94" t="str">
        <f aca="false">IF([5]interperiodale!G25&lt;&gt;0,[5]interperiodale!G25," ")</f>
        <v> </v>
      </c>
      <c r="Y19" s="93" t="str">
        <f aca="false">IF([5]interperiodale!H25&lt;&gt;0,[5]interperiodale!H25," ")</f>
        <v> </v>
      </c>
      <c r="Z19" s="95" t="str">
        <f aca="false">IF([5]interperiodale!I25&lt;&gt;0,[5]interperiodale!I25," ")</f>
        <v> </v>
      </c>
      <c r="AA19" s="95" t="str">
        <f aca="false">IF([5]interperiodale!J25&lt;&gt;0,[5]interperiodale!J25," ")</f>
        <v> </v>
      </c>
      <c r="AB19" s="95" t="str">
        <f aca="false">IF([5]interperiodale!K25&lt;&gt;0,[5]interperiodale!K25," ")</f>
        <v> </v>
      </c>
      <c r="AC19" s="96" t="str">
        <f aca="false">IF([5]interperiodale!L25&lt;&gt;0,[5]interperiodale!L25," ")</f>
        <v> </v>
      </c>
      <c r="AD19" s="84" t="str">
        <f aca="false">IF([5]interperiodale!M25&lt;&gt;0,[5]interperiodale!M25," ")</f>
        <v> </v>
      </c>
      <c r="AE19" s="85" t="str">
        <f aca="false">IF([5]interperiodale!N25&lt;&gt;0,[5]interperiodale!N25," ")</f>
        <v> </v>
      </c>
      <c r="AF19" s="86" t="str">
        <f aca="false">IF([5]interperiodale!O25&lt;&gt;0,[5]interperiodale!O25," ")</f>
        <v> </v>
      </c>
      <c r="AG19" s="86" t="str">
        <f aca="false">IF([5]interperiodale!P25&lt;&gt;0,[5]interperiodale!P25," ")</f>
        <v> </v>
      </c>
      <c r="AH19" s="87" t="str">
        <f aca="false">IF([5]interperiodale!Q25&lt;&gt;0,[5]interperiodale!Q25," ")</f>
        <v> </v>
      </c>
      <c r="AI19" s="84" t="str">
        <f aca="false">IF([5]interperiodale!W25&lt;&gt;0,[5]interperiodale!W25," ")</f>
        <v> </v>
      </c>
      <c r="AJ19" s="84" t="str">
        <f aca="false">IF([5]interperiodale!X25&lt;&gt;0,[5]interperiodale!X25," ")</f>
        <v> </v>
      </c>
      <c r="AK19" s="85" t="str">
        <f aca="false">IF([5]interperiodale!Y25&lt;&gt;0,[5]interperiodale!Y25," ")</f>
        <v> </v>
      </c>
      <c r="AL19" s="86" t="str">
        <f aca="false">IF([5]interperiodale!Z25&lt;&gt;0,[5]interperiodale!Z25," ")</f>
        <v> </v>
      </c>
      <c r="AM19" s="97" t="str">
        <f aca="false">IF([5]interperiodale!AA25&lt;&gt;0,[5]interperiodale!AA25," ")</f>
        <v> </v>
      </c>
      <c r="AN19" s="98" t="str">
        <f aca="false">IF([6]interperiodale!C25&lt;&gt;0,[6]interperiodale!C25," ")</f>
        <v> </v>
      </c>
      <c r="AO19" s="99" t="str">
        <f aca="false">IF([6]interperiodale!D25&lt;&gt;0,[6]interperiodale!D25," ")</f>
        <v> </v>
      </c>
      <c r="AP19" s="100" t="str">
        <f aca="false">IF([6]interperiodale!E25&lt;&gt;0,[6]interperiodale!E25," ")</f>
        <v> </v>
      </c>
      <c r="AQ19" s="100" t="str">
        <f aca="false">IF([6]interperiodale!F25&lt;&gt;0,[6]interperiodale!F25," ")</f>
        <v> </v>
      </c>
      <c r="AR19" s="101" t="str">
        <f aca="false">IF([6]interperiodale!G25&lt;&gt;0,[6]interperiodale!G25," ")</f>
        <v> </v>
      </c>
      <c r="AS19" s="102" t="str">
        <f aca="false">IF([6]interperiodale!H25&lt;&gt;0,[6]interperiodale!H25," ")</f>
        <v> </v>
      </c>
      <c r="AT19" s="99" t="str">
        <f aca="false">IF([6]interperiodale!I25&lt;&gt;0,[6]interperiodale!I25," ")</f>
        <v> </v>
      </c>
      <c r="AU19" s="100" t="str">
        <f aca="false">IF([6]interperiodale!J25&lt;&gt;0,[6]interperiodale!J25," ")</f>
        <v> </v>
      </c>
      <c r="AV19" s="100" t="str">
        <f aca="false">IF([6]interperiodale!K25&lt;&gt;0,[6]interperiodale!K25," ")</f>
        <v> </v>
      </c>
      <c r="AW19" s="101" t="str">
        <f aca="false">IF([6]interperiodale!L25&lt;&gt;0,[6]interperiodale!L25," ")</f>
        <v> </v>
      </c>
      <c r="AX19" s="102" t="str">
        <f aca="false">IF([6]interperiodale!M25&lt;&gt;0,[6]interperiodale!M25," ")</f>
        <v> </v>
      </c>
      <c r="AY19" s="99" t="str">
        <f aca="false">IF([6]interperiodale!N25&lt;&gt;0,[6]interperiodale!N25," ")</f>
        <v> </v>
      </c>
      <c r="AZ19" s="100" t="str">
        <f aca="false">IF([6]interperiodale!O25&lt;&gt;0,[6]interperiodale!O25," ")</f>
        <v> </v>
      </c>
      <c r="BA19" s="100" t="str">
        <f aca="false">IF([6]interperiodale!P25&lt;&gt;0,[6]interperiodale!P25," ")</f>
        <v> </v>
      </c>
      <c r="BB19" s="101" t="str">
        <f aca="false">IF([6]interperiodale!Q25&lt;&gt;0,[6]interperiodale!Q25," ")</f>
        <v> </v>
      </c>
      <c r="BC19" s="102" t="str">
        <f aca="false">IF([6]interperiodale!W25&lt;&gt;0,[6]interperiodale!W25," ")</f>
        <v> </v>
      </c>
      <c r="BD19" s="99" t="str">
        <f aca="false">IF([6]interperiodale!X25&lt;&gt;0,[6]interperiodale!X25," ")</f>
        <v> </v>
      </c>
      <c r="BE19" s="100" t="str">
        <f aca="false">IF([6]interperiodale!Y25&lt;&gt;0,[6]interperiodale!Y25," ")</f>
        <v> </v>
      </c>
      <c r="BF19" s="100" t="str">
        <f aca="false">IF([6]interperiodale!Z25&lt;&gt;0,[6]interperiodale!Z25," ")</f>
        <v> </v>
      </c>
      <c r="BG19" s="103" t="str">
        <f aca="false">IF([6]interperiodale!AA25&lt;&gt;0,[6]interperiodale!AA25," ")</f>
        <v> </v>
      </c>
      <c r="BH19" s="104" t="str">
        <f aca="false">IF([7]interperiodale!C25&lt;&gt;0,[7]interperiodale!C25," ")</f>
        <v> </v>
      </c>
      <c r="BI19" s="85" t="str">
        <f aca="false">IF([7]interperiodale!D25&lt;&gt;0,[7]interperiodale!D25," ")</f>
        <v> </v>
      </c>
      <c r="BJ19" s="86" t="str">
        <f aca="false">IF([7]interperiodale!E25&lt;&gt;0,[7]interperiodale!E25," ")</f>
        <v> </v>
      </c>
      <c r="BK19" s="86" t="str">
        <f aca="false">IF([7]interperiodale!F25&lt;&gt;0,[7]interperiodale!F25," ")</f>
        <v> </v>
      </c>
      <c r="BL19" s="87" t="str">
        <f aca="false">IF([7]interperiodale!G25&lt;&gt;0,[7]interperiodale!G25," ")</f>
        <v> </v>
      </c>
      <c r="BM19" s="84" t="str">
        <f aca="false">IF([7]interperiodale!H25&lt;&gt;0,[7]interperiodale!H25," ")</f>
        <v> </v>
      </c>
      <c r="BN19" s="85" t="str">
        <f aca="false">IF([7]interperiodale!I25&lt;&gt;0,[7]interperiodale!I25," ")</f>
        <v> </v>
      </c>
      <c r="BO19" s="86" t="str">
        <f aca="false">IF([7]interperiodale!J25&lt;&gt;0,[7]interperiodale!J25," ")</f>
        <v> </v>
      </c>
      <c r="BP19" s="86" t="str">
        <f aca="false">IF([7]interperiodale!K25&lt;&gt;0,[7]interperiodale!K25," ")</f>
        <v> </v>
      </c>
      <c r="BQ19" s="87" t="str">
        <f aca="false">IF([7]interperiodale!L25&lt;&gt;0,[7]interperiodale!L25," ")</f>
        <v> </v>
      </c>
      <c r="BR19" s="84" t="str">
        <f aca="false">IF([7]interperiodale!M25&lt;&gt;0,[7]interperiodale!M25," ")</f>
        <v> </v>
      </c>
      <c r="BS19" s="85" t="str">
        <f aca="false">IF([7]interperiodale!N25&lt;&gt;0,[7]interperiodale!N25," ")</f>
        <v> </v>
      </c>
      <c r="BT19" s="86" t="str">
        <f aca="false">IF([7]interperiodale!O25&lt;&gt;0,[7]interperiodale!O25," ")</f>
        <v> </v>
      </c>
      <c r="BU19" s="86" t="str">
        <f aca="false">IF([7]interperiodale!P25&lt;&gt;0,[7]interperiodale!P25," ")</f>
        <v> </v>
      </c>
      <c r="BV19" s="87" t="str">
        <f aca="false">IF([7]interperiodale!Q25&lt;&gt;0,[7]interperiodale!Q25," ")</f>
        <v> </v>
      </c>
      <c r="BW19" s="84" t="str">
        <f aca="false">IF([7]interperiodale!W25&lt;&gt;0,[7]interperiodale!W25," ")</f>
        <v> </v>
      </c>
      <c r="BX19" s="85" t="str">
        <f aca="false">IF([7]interperiodale!X25&lt;&gt;0,[7]interperiodale!X25," ")</f>
        <v> </v>
      </c>
      <c r="BY19" s="86" t="str">
        <f aca="false">IF([7]interperiodale!Y25&lt;&gt;0,[7]interperiodale!Y25," ")</f>
        <v> </v>
      </c>
      <c r="BZ19" s="86" t="str">
        <f aca="false">IF([7]interperiodale!Z25&lt;&gt;0,[7]interperiodale!Z25," ")</f>
        <v> </v>
      </c>
      <c r="CA19" s="97" t="str">
        <f aca="false">IF([7]interperiodale!AA25&lt;&gt;0,[7]interperiodale!AA25," ")</f>
        <v> </v>
      </c>
      <c r="CB19" s="98" t="str">
        <f aca="false">IF([8]interperiodale!C25&lt;&gt;0,[8]interperiodale!C25," ")</f>
        <v> </v>
      </c>
      <c r="CC19" s="99" t="str">
        <f aca="false">IF([8]interperiodale!D25&lt;&gt;0,[8]interperiodale!D25," ")</f>
        <v> </v>
      </c>
      <c r="CD19" s="100" t="str">
        <f aca="false">IF([8]interperiodale!E25&lt;&gt;0,[8]interperiodale!E25," ")</f>
        <v> </v>
      </c>
      <c r="CE19" s="100" t="str">
        <f aca="false">IF([8]interperiodale!F25&lt;&gt;0,[8]interperiodale!F25," ")</f>
        <v> </v>
      </c>
      <c r="CF19" s="101" t="str">
        <f aca="false">IF([8]interperiodale!G25&lt;&gt;0,[8]interperiodale!G25," ")</f>
        <v> </v>
      </c>
      <c r="CG19" s="102" t="str">
        <f aca="false">IF([8]interperiodale!H25&lt;&gt;0,[8]interperiodale!H25," ")</f>
        <v> </v>
      </c>
      <c r="CH19" s="99" t="str">
        <f aca="false">IF([8]interperiodale!I25&lt;&gt;0,[8]interperiodale!I25," ")</f>
        <v> </v>
      </c>
      <c r="CI19" s="100" t="str">
        <f aca="false">IF([8]interperiodale!J25&lt;&gt;0,[8]interperiodale!J25," ")</f>
        <v> </v>
      </c>
      <c r="CJ19" s="100" t="str">
        <f aca="false">IF([8]interperiodale!K25&lt;&gt;0,[8]interperiodale!K25," ")</f>
        <v> </v>
      </c>
      <c r="CK19" s="101" t="str">
        <f aca="false">IF([8]interperiodale!L25&lt;&gt;0,[8]interperiodale!L25," ")</f>
        <v> </v>
      </c>
      <c r="CL19" s="102" t="str">
        <f aca="false">IF([8]interperiodale!M25&lt;&gt;0,[8]interperiodale!M25," ")</f>
        <v> </v>
      </c>
      <c r="CM19" s="99" t="str">
        <f aca="false">IF([8]interperiodale!N25&lt;&gt;0,[8]interperiodale!N25," ")</f>
        <v> </v>
      </c>
      <c r="CN19" s="100" t="str">
        <f aca="false">IF([8]interperiodale!O25&lt;&gt;0,[8]interperiodale!O25," ")</f>
        <v> </v>
      </c>
      <c r="CO19" s="100" t="str">
        <f aca="false">IF([8]interperiodale!P25&lt;&gt;0,[8]interperiodale!P25," ")</f>
        <v> </v>
      </c>
      <c r="CP19" s="101" t="str">
        <f aca="false">IF([8]interperiodale!Q25&lt;&gt;0,[8]interperiodale!Q25," ")</f>
        <v> </v>
      </c>
      <c r="CQ19" s="102" t="str">
        <f aca="false">IF([8]interperiodale!W25&lt;&gt;0,[8]interperiodale!W25," ")</f>
        <v> </v>
      </c>
      <c r="CR19" s="99" t="str">
        <f aca="false">IF([8]interperiodale!X25&lt;&gt;0,[8]interperiodale!X25," ")</f>
        <v> </v>
      </c>
      <c r="CS19" s="100" t="str">
        <f aca="false">IF([8]interperiodale!Y25&lt;&gt;0,[8]interperiodale!Y25," ")</f>
        <v> </v>
      </c>
      <c r="CT19" s="100" t="str">
        <f aca="false">IF([8]interperiodale!Z25&lt;&gt;0,[8]interperiodale!Z25," ")</f>
        <v> </v>
      </c>
      <c r="CU19" s="103" t="str">
        <f aca="false">IF([8]interperiodale!AA25&lt;&gt;0,[8]interperiodale!AA25," ")</f>
        <v> </v>
      </c>
      <c r="CV19" s="104" t="str">
        <f aca="false">IF([9]interperiodale!C25&lt;&gt;0,[9]interperiodale!C25," ")</f>
        <v> </v>
      </c>
      <c r="CW19" s="85" t="str">
        <f aca="false">IF([9]interperiodale!D25&lt;&gt;0,[9]interperiodale!D25," ")</f>
        <v> </v>
      </c>
      <c r="CX19" s="86" t="str">
        <f aca="false">IF([9]interperiodale!E25&lt;&gt;0,[9]interperiodale!E25," ")</f>
        <v> </v>
      </c>
      <c r="CY19" s="86" t="str">
        <f aca="false">IF([9]interperiodale!F25&lt;&gt;0,[9]interperiodale!F25," ")</f>
        <v> </v>
      </c>
      <c r="CZ19" s="87" t="str">
        <f aca="false">IF([9]interperiodale!G25&lt;&gt;0,[9]interperiodale!G25," ")</f>
        <v> </v>
      </c>
      <c r="DA19" s="84" t="str">
        <f aca="false">IF([9]interperiodale!H25&lt;&gt;0,[9]interperiodale!H25," ")</f>
        <v> </v>
      </c>
      <c r="DB19" s="85" t="str">
        <f aca="false">IF([9]interperiodale!I25&lt;&gt;0,[9]interperiodale!I25," ")</f>
        <v> </v>
      </c>
      <c r="DC19" s="86" t="str">
        <f aca="false">IF([9]interperiodale!J25&lt;&gt;0,[9]interperiodale!J25," ")</f>
        <v> </v>
      </c>
      <c r="DD19" s="86" t="str">
        <f aca="false">IF([9]interperiodale!K25&lt;&gt;0,[9]interperiodale!K25," ")</f>
        <v> </v>
      </c>
      <c r="DE19" s="87" t="str">
        <f aca="false">IF([9]interperiodale!L25&lt;&gt;0,[9]interperiodale!L25," ")</f>
        <v> </v>
      </c>
      <c r="DF19" s="84" t="str">
        <f aca="false">IF([9]interperiodale!M25&lt;&gt;0,[9]interperiodale!M25," ")</f>
        <v> </v>
      </c>
      <c r="DG19" s="85" t="str">
        <f aca="false">IF([9]interperiodale!N25&lt;&gt;0,[9]interperiodale!N25," ")</f>
        <v> </v>
      </c>
      <c r="DH19" s="86" t="str">
        <f aca="false">IF([9]interperiodale!O25&lt;&gt;0,[9]interperiodale!O25," ")</f>
        <v> </v>
      </c>
      <c r="DI19" s="86" t="str">
        <f aca="false">IF([9]interperiodale!P25&lt;&gt;0,[9]interperiodale!P25," ")</f>
        <v> </v>
      </c>
      <c r="DJ19" s="87" t="str">
        <f aca="false">IF([9]interperiodale!Q25&lt;&gt;0,[9]interperiodale!Q25," ")</f>
        <v> </v>
      </c>
      <c r="DK19" s="84" t="str">
        <f aca="false">IF([9]interperiodale!W25&lt;&gt;0,[9]interperiodale!W25," ")</f>
        <v> </v>
      </c>
      <c r="DL19" s="85" t="str">
        <f aca="false">IF([9]interperiodale!X25&lt;&gt;0,[9]interperiodale!X25," ")</f>
        <v> </v>
      </c>
      <c r="DM19" s="86" t="str">
        <f aca="false">IF([9]interperiodale!Y25&lt;&gt;0,[9]interperiodale!Y25," ")</f>
        <v> </v>
      </c>
      <c r="DN19" s="86" t="str">
        <f aca="false">IF([9]interperiodale!Z25&lt;&gt;0,[9]interperiodale!Z25," ")</f>
        <v> </v>
      </c>
      <c r="DO19" s="97" t="str">
        <f aca="false">IF([9]interperiodale!AA25&lt;&gt;0,[9]interperiodale!AA25," ")</f>
        <v> </v>
      </c>
      <c r="DP19" s="98" t="str">
        <f aca="false">IF([10]interperiodale!C25&lt;&gt;0,[10]interperiodale!C25," ")</f>
        <v> </v>
      </c>
      <c r="DQ19" s="99" t="str">
        <f aca="false">IF([10]interperiodale!D25&lt;&gt;0,[10]interperiodale!D25," ")</f>
        <v> </v>
      </c>
      <c r="DR19" s="100" t="str">
        <f aca="false">IF([10]interperiodale!E25&lt;&gt;0,[10]interperiodale!E25," ")</f>
        <v> </v>
      </c>
      <c r="DS19" s="100" t="str">
        <f aca="false">IF([10]interperiodale!F25&lt;&gt;0,[10]interperiodale!F25," ")</f>
        <v> </v>
      </c>
      <c r="DT19" s="101" t="str">
        <f aca="false">IF([10]interperiodale!G25&lt;&gt;0,[10]interperiodale!G25," ")</f>
        <v> </v>
      </c>
      <c r="DU19" s="102" t="str">
        <f aca="false">IF([10]interperiodale!H25&lt;&gt;0,[10]interperiodale!H25," ")</f>
        <v> </v>
      </c>
      <c r="DV19" s="99" t="str">
        <f aca="false">IF([10]interperiodale!I25&lt;&gt;0,[10]interperiodale!I25," ")</f>
        <v> </v>
      </c>
      <c r="DW19" s="100" t="str">
        <f aca="false">IF([10]interperiodale!J25&lt;&gt;0,[10]interperiodale!J25," ")</f>
        <v> </v>
      </c>
      <c r="DX19" s="100" t="str">
        <f aca="false">IF([10]interperiodale!K25&lt;&gt;0,[10]interperiodale!K25," ")</f>
        <v> </v>
      </c>
      <c r="DY19" s="101" t="str">
        <f aca="false">IF([10]interperiodale!L25&lt;&gt;0,[10]interperiodale!L25," ")</f>
        <v> </v>
      </c>
      <c r="DZ19" s="102" t="str">
        <f aca="false">IF([10]interperiodale!M25&lt;&gt;0,[10]interperiodale!M25," ")</f>
        <v> </v>
      </c>
      <c r="EA19" s="99" t="str">
        <f aca="false">IF([10]interperiodale!N25&lt;&gt;0,[10]interperiodale!N25," ")</f>
        <v> </v>
      </c>
      <c r="EB19" s="100" t="str">
        <f aca="false">IF([10]interperiodale!O25&lt;&gt;0,[10]interperiodale!O25," ")</f>
        <v> </v>
      </c>
      <c r="EC19" s="100" t="str">
        <f aca="false">IF([10]interperiodale!P25&lt;&gt;0,[10]interperiodale!P25," ")</f>
        <v> </v>
      </c>
      <c r="ED19" s="101" t="str">
        <f aca="false">IF([10]interperiodale!Q25&lt;&gt;0,[10]interperiodale!Q25," ")</f>
        <v> </v>
      </c>
      <c r="EE19" s="102" t="str">
        <f aca="false">IF([10]interperiodale!W25&lt;&gt;0,[10]interperiodale!W25," ")</f>
        <v> </v>
      </c>
      <c r="EF19" s="99" t="str">
        <f aca="false">IF([10]interperiodale!X25&lt;&gt;0,[10]interperiodale!X25," ")</f>
        <v> </v>
      </c>
      <c r="EG19" s="100" t="str">
        <f aca="false">IF([10]interperiodale!Y25&lt;&gt;0,[10]interperiodale!Y25," ")</f>
        <v> </v>
      </c>
      <c r="EH19" s="100" t="str">
        <f aca="false">IF([10]interperiodale!Z25&lt;&gt;0,[10]interperiodale!Z25," ")</f>
        <v> </v>
      </c>
      <c r="EI19" s="103" t="str">
        <f aca="false">IF([10]interperiodale!AA25&lt;&gt;0,[10]interperiodale!AA25," ")</f>
        <v> </v>
      </c>
      <c r="EJ19" s="104" t="str">
        <f aca="false">IF([11]interperiodale!C25&lt;&gt;0,[11]interperiodale!C25," ")</f>
        <v> </v>
      </c>
      <c r="EK19" s="85" t="str">
        <f aca="false">IF([11]interperiodale!D25&lt;&gt;0,[11]interperiodale!D25," ")</f>
        <v> </v>
      </c>
      <c r="EL19" s="86" t="str">
        <f aca="false">IF([11]interperiodale!E25&lt;&gt;0,[11]interperiodale!E25," ")</f>
        <v> </v>
      </c>
      <c r="EM19" s="86" t="str">
        <f aca="false">IF([11]interperiodale!F25&lt;&gt;0,[11]interperiodale!F25," ")</f>
        <v> </v>
      </c>
      <c r="EN19" s="87" t="str">
        <f aca="false">IF([11]interperiodale!G25&lt;&gt;0,[11]interperiodale!G25," ")</f>
        <v> </v>
      </c>
      <c r="EO19" s="84" t="str">
        <f aca="false">IF([11]interperiodale!H25&lt;&gt;0,[11]interperiodale!H25," ")</f>
        <v> </v>
      </c>
      <c r="EP19" s="85" t="str">
        <f aca="false">IF([11]interperiodale!I25&lt;&gt;0,[11]interperiodale!I25," ")</f>
        <v> </v>
      </c>
      <c r="EQ19" s="86" t="str">
        <f aca="false">IF([11]interperiodale!J25&lt;&gt;0,[11]interperiodale!J25," ")</f>
        <v> </v>
      </c>
      <c r="ER19" s="86" t="str">
        <f aca="false">IF([11]interperiodale!K25&lt;&gt;0,[11]interperiodale!K25," ")</f>
        <v> </v>
      </c>
      <c r="ES19" s="87" t="str">
        <f aca="false">IF([11]interperiodale!L25&lt;&gt;0,[11]interperiodale!L25," ")</f>
        <v> </v>
      </c>
      <c r="ET19" s="84" t="str">
        <f aca="false">IF([11]interperiodale!M25&lt;&gt;0,[11]interperiodale!M25," ")</f>
        <v> </v>
      </c>
      <c r="EU19" s="85" t="str">
        <f aca="false">IF([11]interperiodale!N25&lt;&gt;0,[11]interperiodale!N25," ")</f>
        <v> </v>
      </c>
      <c r="EV19" s="86" t="str">
        <f aca="false">IF([11]interperiodale!O25&lt;&gt;0,[11]interperiodale!O25," ")</f>
        <v> </v>
      </c>
      <c r="EW19" s="86" t="str">
        <f aca="false">IF([11]interperiodale!P25&lt;&gt;0,[11]interperiodale!P25," ")</f>
        <v> </v>
      </c>
      <c r="EX19" s="87" t="str">
        <f aca="false">IF([11]interperiodale!Q25&lt;&gt;0,[11]interperiodale!Q25," ")</f>
        <v> </v>
      </c>
      <c r="EY19" s="56" t="str">
        <f aca="false">IF([11]interperiodale!W25&lt;&gt;0,[11]interperiodale!W25," ")</f>
        <v> </v>
      </c>
      <c r="EZ19" s="56" t="str">
        <f aca="false">IF([11]interperiodale!X25&lt;&gt;0,[11]interperiodale!X25," ")</f>
        <v> </v>
      </c>
      <c r="FA19" s="56" t="str">
        <f aca="false">IF([11]interperiodale!Y25&lt;&gt;0,[11]interperiodale!Y25," ")</f>
        <v> </v>
      </c>
      <c r="FB19" s="56" t="str">
        <f aca="false">IF([11]interperiodale!Z25&lt;&gt;0,[11]interperiodale!Z25," ")</f>
        <v> </v>
      </c>
      <c r="FC19" s="56" t="str">
        <f aca="false">IF([11]interperiodale!AA25&lt;&gt;0,[11]interperiodale!AA25," ")</f>
        <v> </v>
      </c>
      <c r="FD19" s="98" t="str">
        <f aca="false">IF([12]interperiodale!C25&lt;&gt;0,[12]interperiodale!C25," ")</f>
        <v> </v>
      </c>
      <c r="FE19" s="99" t="str">
        <f aca="false">IF([12]interperiodale!D25&lt;&gt;0,[12]interperiodale!D25," ")</f>
        <v> </v>
      </c>
      <c r="FF19" s="100" t="str">
        <f aca="false">IF([12]interperiodale!E25&lt;&gt;0,[12]interperiodale!E25," ")</f>
        <v> </v>
      </c>
      <c r="FG19" s="100" t="str">
        <f aca="false">IF([12]interperiodale!F25&lt;&gt;0,[12]interperiodale!F25," ")</f>
        <v> </v>
      </c>
      <c r="FH19" s="101" t="str">
        <f aca="false">IF([12]interperiodale!G25&lt;&gt;0,[12]interperiodale!G25," ")</f>
        <v> </v>
      </c>
      <c r="FI19" s="102" t="str">
        <f aca="false">IF([12]interperiodale!H25&lt;&gt;0,[12]interperiodale!H25," ")</f>
        <v> </v>
      </c>
      <c r="FJ19" s="99" t="str">
        <f aca="false">IF([12]interperiodale!I25&lt;&gt;0,[12]interperiodale!I25," ")</f>
        <v> </v>
      </c>
      <c r="FK19" s="100" t="str">
        <f aca="false">IF([12]interperiodale!J25&lt;&gt;0,[12]interperiodale!J25," ")</f>
        <v> </v>
      </c>
      <c r="FL19" s="100" t="str">
        <f aca="false">IF([12]interperiodale!K25&lt;&gt;0,[12]interperiodale!K25," ")</f>
        <v> </v>
      </c>
      <c r="FM19" s="101" t="str">
        <f aca="false">IF([12]interperiodale!L25&lt;&gt;0,[12]interperiodale!L25," ")</f>
        <v> </v>
      </c>
      <c r="FN19" s="102" t="str">
        <f aca="false">IF([12]interperiodale!M25&lt;&gt;0,[12]interperiodale!M25," ")</f>
        <v> </v>
      </c>
      <c r="FO19" s="99" t="str">
        <f aca="false">IF([12]interperiodale!N25&lt;&gt;0,[12]interperiodale!N25," ")</f>
        <v> </v>
      </c>
      <c r="FP19" s="100" t="str">
        <f aca="false">IF([12]interperiodale!O25&lt;&gt;0,[12]interperiodale!O25," ")</f>
        <v> </v>
      </c>
      <c r="FQ19" s="100" t="str">
        <f aca="false">IF([12]interperiodale!P25&lt;&gt;0,[12]interperiodale!P25," ")</f>
        <v> </v>
      </c>
      <c r="FR19" s="101" t="str">
        <f aca="false">IF([12]interperiodale!Q25&lt;&gt;0,[12]interperiodale!Q25," ")</f>
        <v> </v>
      </c>
      <c r="FS19" s="102" t="str">
        <f aca="false">IF([12]interperiodale!W25&lt;&gt;0,[12]interperiodale!W25," ")</f>
        <v> </v>
      </c>
      <c r="FT19" s="99" t="str">
        <f aca="false">IF([12]interperiodale!X25&lt;&gt;0,[12]interperiodale!X25," ")</f>
        <v> </v>
      </c>
      <c r="FU19" s="100" t="str">
        <f aca="false">IF([12]interperiodale!Y25&lt;&gt;0,[12]interperiodale!Y25," ")</f>
        <v> </v>
      </c>
      <c r="FV19" s="100" t="str">
        <f aca="false">IF([12]interperiodale!Z25&lt;&gt;0,[12]interperiodale!Z25," ")</f>
        <v> </v>
      </c>
      <c r="FW19" s="103" t="str">
        <f aca="false">IF([12]interperiodale!AA25&lt;&gt;0,[12]interperiodale!AA25," ")</f>
        <v> </v>
      </c>
      <c r="FX19" s="0" t="str">
        <f aca="false">IF([4]intestazione!$G$6&lt;&gt;0,[4]intestazione!$G$6," ")</f>
        <v>Nome Cognome</v>
      </c>
      <c r="FY19" s="0" t="str">
        <f aca="false">IF([4]intestazione!$E$8&lt;&gt;0,[4]intestazione!$E$8," ")</f>
        <v>DICEMBRE</v>
      </c>
      <c r="FZ19" s="0" t="str">
        <f aca="false">IF([4]intestazione!$E$5&lt;&gt;0,[4]intestazione!$E$5," ")</f>
        <v>V</v>
      </c>
      <c r="GA19" s="0" t="str">
        <f aca="false">IF([4]intestazione!$G$5&lt;&gt;0,[4]intestazione!$G$5," ")</f>
        <v>A-EN</v>
      </c>
      <c r="GB19" s="77" t="str">
        <f aca="false">IF([4]intestazione!$G$43&lt;&gt;0,[4]intestazione!$G$43," ")</f>
        <v>12 DICEMBRE 2008</v>
      </c>
      <c r="GC19" s="34"/>
      <c r="GD19" s="49"/>
    </row>
    <row r="20" customFormat="false" ht="16.5" hidden="false" customHeight="false" outlineLevel="0" collapsed="false">
      <c r="A20" s="78" t="n">
        <v>15</v>
      </c>
      <c r="B20" s="79"/>
      <c r="C20" s="80" t="str">
        <f aca="false">IF([4]intestazione!C25&lt;&gt;0,[4]intestazione!C25," ")</f>
        <v> </v>
      </c>
      <c r="D20" s="81" t="str">
        <f aca="false">IF([4]intestazione!D25&lt;&gt;0,[4]intestazione!D25," ")</f>
        <v> </v>
      </c>
      <c r="E20" s="82"/>
      <c r="F20" s="82"/>
      <c r="G20" s="82"/>
      <c r="H20" s="82"/>
      <c r="I20" s="83" t="str">
        <f aca="false">IF(C20&lt;&gt;" ",G20/$D$2," ")</f>
        <v> </v>
      </c>
      <c r="J20" s="84" t="str">
        <f aca="false">IF(C20&lt;&gt;" ",IF(I20&gt;0.4,"X"," ")," ")</f>
        <v> </v>
      </c>
      <c r="K20" s="85" t="str">
        <f aca="false">IF(C20&lt;&gt;" ",IF(I20&gt;0.2,IF(I20&lt;=0.4,"X"," ")," ")," ")</f>
        <v> </v>
      </c>
      <c r="L20" s="86" t="str">
        <f aca="false">IF(C20&lt;&gt;" ",IF(I20&gt;0.15,IF(I20&lt;=0.2,"X"," ")," ")," ")</f>
        <v> </v>
      </c>
      <c r="M20" s="86" t="str">
        <f aca="false">IF(C20&lt;&gt;" ",IF(I20&gt;0.05,IF(I20&lt;=0.15,"X"," ")," ")," ")</f>
        <v> </v>
      </c>
      <c r="N20" s="87" t="str">
        <f aca="false">IF(C20&lt;&gt;" ",IF(I20&lt;=0.05,"X"," ")," ")</f>
        <v> </v>
      </c>
      <c r="O20" s="88"/>
      <c r="P20" s="89"/>
      <c r="Q20" s="90"/>
      <c r="R20" s="91"/>
      <c r="S20" s="92"/>
      <c r="T20" s="93" t="str">
        <f aca="false">IF([5]interperiodale!C26&lt;&gt;0,[5]interperiodale!C26," ")</f>
        <v> </v>
      </c>
      <c r="U20" s="84" t="str">
        <f aca="false">IF([5]interperiodale!D26&lt;&gt;0,[5]interperiodale!D26," ")</f>
        <v> </v>
      </c>
      <c r="V20" s="84" t="str">
        <f aca="false">IF([5]interperiodale!E26&lt;&gt;0,[5]interperiodale!E26," ")</f>
        <v> </v>
      </c>
      <c r="W20" s="84" t="str">
        <f aca="false">IF([5]interperiodale!F26&lt;&gt;0,[5]interperiodale!F26," ")</f>
        <v> </v>
      </c>
      <c r="X20" s="94" t="str">
        <f aca="false">IF([5]interperiodale!G26&lt;&gt;0,[5]interperiodale!G26," ")</f>
        <v> </v>
      </c>
      <c r="Y20" s="93" t="str">
        <f aca="false">IF([5]interperiodale!H26&lt;&gt;0,[5]interperiodale!H26," ")</f>
        <v> </v>
      </c>
      <c r="Z20" s="95" t="str">
        <f aca="false">IF([5]interperiodale!I26&lt;&gt;0,[5]interperiodale!I26," ")</f>
        <v> </v>
      </c>
      <c r="AA20" s="95" t="str">
        <f aca="false">IF([5]interperiodale!J26&lt;&gt;0,[5]interperiodale!J26," ")</f>
        <v> </v>
      </c>
      <c r="AB20" s="95" t="str">
        <f aca="false">IF([5]interperiodale!K26&lt;&gt;0,[5]interperiodale!K26," ")</f>
        <v> </v>
      </c>
      <c r="AC20" s="96" t="str">
        <f aca="false">IF([5]interperiodale!L26&lt;&gt;0,[5]interperiodale!L26," ")</f>
        <v> </v>
      </c>
      <c r="AD20" s="84" t="str">
        <f aca="false">IF([5]interperiodale!M26&lt;&gt;0,[5]interperiodale!M26," ")</f>
        <v> </v>
      </c>
      <c r="AE20" s="85" t="str">
        <f aca="false">IF([5]interperiodale!N26&lt;&gt;0,[5]interperiodale!N26," ")</f>
        <v> </v>
      </c>
      <c r="AF20" s="86" t="str">
        <f aca="false">IF([5]interperiodale!O26&lt;&gt;0,[5]interperiodale!O26," ")</f>
        <v> </v>
      </c>
      <c r="AG20" s="86" t="str">
        <f aca="false">IF([5]interperiodale!P26&lt;&gt;0,[5]interperiodale!P26," ")</f>
        <v> </v>
      </c>
      <c r="AH20" s="87" t="str">
        <f aca="false">IF([5]interperiodale!Q26&lt;&gt;0,[5]interperiodale!Q26," ")</f>
        <v> </v>
      </c>
      <c r="AI20" s="84" t="str">
        <f aca="false">IF([5]interperiodale!W26&lt;&gt;0,[5]interperiodale!W26," ")</f>
        <v> </v>
      </c>
      <c r="AJ20" s="84" t="str">
        <f aca="false">IF([5]interperiodale!X26&lt;&gt;0,[5]interperiodale!X26," ")</f>
        <v> </v>
      </c>
      <c r="AK20" s="85" t="str">
        <f aca="false">IF([5]interperiodale!Y26&lt;&gt;0,[5]interperiodale!Y26," ")</f>
        <v> </v>
      </c>
      <c r="AL20" s="86" t="str">
        <f aca="false">IF([5]interperiodale!Z26&lt;&gt;0,[5]interperiodale!Z26," ")</f>
        <v> </v>
      </c>
      <c r="AM20" s="97" t="str">
        <f aca="false">IF([5]interperiodale!AA26&lt;&gt;0,[5]interperiodale!AA26," ")</f>
        <v> </v>
      </c>
      <c r="AN20" s="98" t="str">
        <f aca="false">IF([6]interperiodale!C26&lt;&gt;0,[6]interperiodale!C26," ")</f>
        <v> </v>
      </c>
      <c r="AO20" s="99" t="str">
        <f aca="false">IF([6]interperiodale!D26&lt;&gt;0,[6]interperiodale!D26," ")</f>
        <v> </v>
      </c>
      <c r="AP20" s="100" t="str">
        <f aca="false">IF([6]interperiodale!E26&lt;&gt;0,[6]interperiodale!E26," ")</f>
        <v> </v>
      </c>
      <c r="AQ20" s="100" t="str">
        <f aca="false">IF([6]interperiodale!F26&lt;&gt;0,[6]interperiodale!F26," ")</f>
        <v> </v>
      </c>
      <c r="AR20" s="101" t="str">
        <f aca="false">IF([6]interperiodale!G26&lt;&gt;0,[6]interperiodale!G26," ")</f>
        <v> </v>
      </c>
      <c r="AS20" s="102" t="str">
        <f aca="false">IF([6]interperiodale!H26&lt;&gt;0,[6]interperiodale!H26," ")</f>
        <v> </v>
      </c>
      <c r="AT20" s="99" t="str">
        <f aca="false">IF([6]interperiodale!I26&lt;&gt;0,[6]interperiodale!I26," ")</f>
        <v> </v>
      </c>
      <c r="AU20" s="100" t="str">
        <f aca="false">IF([6]interperiodale!J26&lt;&gt;0,[6]interperiodale!J26," ")</f>
        <v> </v>
      </c>
      <c r="AV20" s="100" t="str">
        <f aca="false">IF([6]interperiodale!K26&lt;&gt;0,[6]interperiodale!K26," ")</f>
        <v> </v>
      </c>
      <c r="AW20" s="101" t="str">
        <f aca="false">IF([6]interperiodale!L26&lt;&gt;0,[6]interperiodale!L26," ")</f>
        <v> </v>
      </c>
      <c r="AX20" s="102" t="str">
        <f aca="false">IF([6]interperiodale!M26&lt;&gt;0,[6]interperiodale!M26," ")</f>
        <v> </v>
      </c>
      <c r="AY20" s="99" t="str">
        <f aca="false">IF([6]interperiodale!N26&lt;&gt;0,[6]interperiodale!N26," ")</f>
        <v> </v>
      </c>
      <c r="AZ20" s="100" t="str">
        <f aca="false">IF([6]interperiodale!O26&lt;&gt;0,[6]interperiodale!O26," ")</f>
        <v> </v>
      </c>
      <c r="BA20" s="100" t="str">
        <f aca="false">IF([6]interperiodale!P26&lt;&gt;0,[6]interperiodale!P26," ")</f>
        <v> </v>
      </c>
      <c r="BB20" s="101" t="str">
        <f aca="false">IF([6]interperiodale!Q26&lt;&gt;0,[6]interperiodale!Q26," ")</f>
        <v> </v>
      </c>
      <c r="BC20" s="102" t="str">
        <f aca="false">IF([6]interperiodale!W26&lt;&gt;0,[6]interperiodale!W26," ")</f>
        <v> </v>
      </c>
      <c r="BD20" s="99" t="str">
        <f aca="false">IF([6]interperiodale!X26&lt;&gt;0,[6]interperiodale!X26," ")</f>
        <v> </v>
      </c>
      <c r="BE20" s="100" t="str">
        <f aca="false">IF([6]interperiodale!Y26&lt;&gt;0,[6]interperiodale!Y26," ")</f>
        <v> </v>
      </c>
      <c r="BF20" s="100" t="str">
        <f aca="false">IF([6]interperiodale!Z26&lt;&gt;0,[6]interperiodale!Z26," ")</f>
        <v> </v>
      </c>
      <c r="BG20" s="103" t="str">
        <f aca="false">IF([6]interperiodale!AA26&lt;&gt;0,[6]interperiodale!AA26," ")</f>
        <v> </v>
      </c>
      <c r="BH20" s="104" t="str">
        <f aca="false">IF([7]interperiodale!C26&lt;&gt;0,[7]interperiodale!C26," ")</f>
        <v> </v>
      </c>
      <c r="BI20" s="85" t="str">
        <f aca="false">IF([7]interperiodale!D26&lt;&gt;0,[7]interperiodale!D26," ")</f>
        <v> </v>
      </c>
      <c r="BJ20" s="86" t="str">
        <f aca="false">IF([7]interperiodale!E26&lt;&gt;0,[7]interperiodale!E26," ")</f>
        <v> </v>
      </c>
      <c r="BK20" s="86" t="str">
        <f aca="false">IF([7]interperiodale!F26&lt;&gt;0,[7]interperiodale!F26," ")</f>
        <v> </v>
      </c>
      <c r="BL20" s="87" t="str">
        <f aca="false">IF([7]interperiodale!G26&lt;&gt;0,[7]interperiodale!G26," ")</f>
        <v> </v>
      </c>
      <c r="BM20" s="84" t="str">
        <f aca="false">IF([7]interperiodale!H26&lt;&gt;0,[7]interperiodale!H26," ")</f>
        <v> </v>
      </c>
      <c r="BN20" s="85" t="str">
        <f aca="false">IF([7]interperiodale!I26&lt;&gt;0,[7]interperiodale!I26," ")</f>
        <v> </v>
      </c>
      <c r="BO20" s="86" t="str">
        <f aca="false">IF([7]interperiodale!J26&lt;&gt;0,[7]interperiodale!J26," ")</f>
        <v> </v>
      </c>
      <c r="BP20" s="86" t="str">
        <f aca="false">IF([7]interperiodale!K26&lt;&gt;0,[7]interperiodale!K26," ")</f>
        <v> </v>
      </c>
      <c r="BQ20" s="87" t="str">
        <f aca="false">IF([7]interperiodale!L26&lt;&gt;0,[7]interperiodale!L26," ")</f>
        <v> </v>
      </c>
      <c r="BR20" s="84" t="str">
        <f aca="false">IF([7]interperiodale!M26&lt;&gt;0,[7]interperiodale!M26," ")</f>
        <v> </v>
      </c>
      <c r="BS20" s="85" t="str">
        <f aca="false">IF([7]interperiodale!N26&lt;&gt;0,[7]interperiodale!N26," ")</f>
        <v> </v>
      </c>
      <c r="BT20" s="86" t="str">
        <f aca="false">IF([7]interperiodale!O26&lt;&gt;0,[7]interperiodale!O26," ")</f>
        <v> </v>
      </c>
      <c r="BU20" s="86" t="str">
        <f aca="false">IF([7]interperiodale!P26&lt;&gt;0,[7]interperiodale!P26," ")</f>
        <v> </v>
      </c>
      <c r="BV20" s="87" t="str">
        <f aca="false">IF([7]interperiodale!Q26&lt;&gt;0,[7]interperiodale!Q26," ")</f>
        <v> </v>
      </c>
      <c r="BW20" s="84" t="str">
        <f aca="false">IF([7]interperiodale!W26&lt;&gt;0,[7]interperiodale!W26," ")</f>
        <v> </v>
      </c>
      <c r="BX20" s="85" t="str">
        <f aca="false">IF([7]interperiodale!X26&lt;&gt;0,[7]interperiodale!X26," ")</f>
        <v> </v>
      </c>
      <c r="BY20" s="86" t="str">
        <f aca="false">IF([7]interperiodale!Y26&lt;&gt;0,[7]interperiodale!Y26," ")</f>
        <v> </v>
      </c>
      <c r="BZ20" s="86" t="str">
        <f aca="false">IF([7]interperiodale!Z26&lt;&gt;0,[7]interperiodale!Z26," ")</f>
        <v> </v>
      </c>
      <c r="CA20" s="97" t="str">
        <f aca="false">IF([7]interperiodale!AA26&lt;&gt;0,[7]interperiodale!AA26," ")</f>
        <v> </v>
      </c>
      <c r="CB20" s="98" t="str">
        <f aca="false">IF([8]interperiodale!C26&lt;&gt;0,[8]interperiodale!C26," ")</f>
        <v> </v>
      </c>
      <c r="CC20" s="99" t="str">
        <f aca="false">IF([8]interperiodale!D26&lt;&gt;0,[8]interperiodale!D26," ")</f>
        <v> </v>
      </c>
      <c r="CD20" s="100" t="str">
        <f aca="false">IF([8]interperiodale!E26&lt;&gt;0,[8]interperiodale!E26," ")</f>
        <v> </v>
      </c>
      <c r="CE20" s="100" t="str">
        <f aca="false">IF([8]interperiodale!F26&lt;&gt;0,[8]interperiodale!F26," ")</f>
        <v> </v>
      </c>
      <c r="CF20" s="101" t="str">
        <f aca="false">IF([8]interperiodale!G26&lt;&gt;0,[8]interperiodale!G26," ")</f>
        <v> </v>
      </c>
      <c r="CG20" s="102" t="str">
        <f aca="false">IF([8]interperiodale!H26&lt;&gt;0,[8]interperiodale!H26," ")</f>
        <v> </v>
      </c>
      <c r="CH20" s="99" t="str">
        <f aca="false">IF([8]interperiodale!I26&lt;&gt;0,[8]interperiodale!I26," ")</f>
        <v> </v>
      </c>
      <c r="CI20" s="100" t="str">
        <f aca="false">IF([8]interperiodale!J26&lt;&gt;0,[8]interperiodale!J26," ")</f>
        <v> </v>
      </c>
      <c r="CJ20" s="100" t="str">
        <f aca="false">IF([8]interperiodale!K26&lt;&gt;0,[8]interperiodale!K26," ")</f>
        <v> </v>
      </c>
      <c r="CK20" s="101" t="str">
        <f aca="false">IF([8]interperiodale!L26&lt;&gt;0,[8]interperiodale!L26," ")</f>
        <v> </v>
      </c>
      <c r="CL20" s="102" t="str">
        <f aca="false">IF([8]interperiodale!M26&lt;&gt;0,[8]interperiodale!M26," ")</f>
        <v> </v>
      </c>
      <c r="CM20" s="99" t="str">
        <f aca="false">IF([8]interperiodale!N26&lt;&gt;0,[8]interperiodale!N26," ")</f>
        <v> </v>
      </c>
      <c r="CN20" s="100" t="str">
        <f aca="false">IF([8]interperiodale!O26&lt;&gt;0,[8]interperiodale!O26," ")</f>
        <v> </v>
      </c>
      <c r="CO20" s="100" t="str">
        <f aca="false">IF([8]interperiodale!P26&lt;&gt;0,[8]interperiodale!P26," ")</f>
        <v> </v>
      </c>
      <c r="CP20" s="101" t="str">
        <f aca="false">IF([8]interperiodale!Q26&lt;&gt;0,[8]interperiodale!Q26," ")</f>
        <v> </v>
      </c>
      <c r="CQ20" s="102" t="str">
        <f aca="false">IF([8]interperiodale!W26&lt;&gt;0,[8]interperiodale!W26," ")</f>
        <v> </v>
      </c>
      <c r="CR20" s="99" t="str">
        <f aca="false">IF([8]interperiodale!X26&lt;&gt;0,[8]interperiodale!X26," ")</f>
        <v> </v>
      </c>
      <c r="CS20" s="100" t="str">
        <f aca="false">IF([8]interperiodale!Y26&lt;&gt;0,[8]interperiodale!Y26," ")</f>
        <v> </v>
      </c>
      <c r="CT20" s="100" t="str">
        <f aca="false">IF([8]interperiodale!Z26&lt;&gt;0,[8]interperiodale!Z26," ")</f>
        <v> </v>
      </c>
      <c r="CU20" s="103" t="str">
        <f aca="false">IF([8]interperiodale!AA26&lt;&gt;0,[8]interperiodale!AA26," ")</f>
        <v> </v>
      </c>
      <c r="CV20" s="104" t="str">
        <f aca="false">IF([9]interperiodale!C26&lt;&gt;0,[9]interperiodale!C26," ")</f>
        <v> </v>
      </c>
      <c r="CW20" s="85" t="str">
        <f aca="false">IF([9]interperiodale!D26&lt;&gt;0,[9]interperiodale!D26," ")</f>
        <v> </v>
      </c>
      <c r="CX20" s="86" t="str">
        <f aca="false">IF([9]interperiodale!E26&lt;&gt;0,[9]interperiodale!E26," ")</f>
        <v> </v>
      </c>
      <c r="CY20" s="86" t="str">
        <f aca="false">IF([9]interperiodale!F26&lt;&gt;0,[9]interperiodale!F26," ")</f>
        <v> </v>
      </c>
      <c r="CZ20" s="87" t="str">
        <f aca="false">IF([9]interperiodale!G26&lt;&gt;0,[9]interperiodale!G26," ")</f>
        <v> </v>
      </c>
      <c r="DA20" s="84" t="str">
        <f aca="false">IF([9]interperiodale!H26&lt;&gt;0,[9]interperiodale!H26," ")</f>
        <v> </v>
      </c>
      <c r="DB20" s="85" t="str">
        <f aca="false">IF([9]interperiodale!I26&lt;&gt;0,[9]interperiodale!I26," ")</f>
        <v> </v>
      </c>
      <c r="DC20" s="86" t="str">
        <f aca="false">IF([9]interperiodale!J26&lt;&gt;0,[9]interperiodale!J26," ")</f>
        <v> </v>
      </c>
      <c r="DD20" s="86" t="str">
        <f aca="false">IF([9]interperiodale!K26&lt;&gt;0,[9]interperiodale!K26," ")</f>
        <v> </v>
      </c>
      <c r="DE20" s="87" t="str">
        <f aca="false">IF([9]interperiodale!L26&lt;&gt;0,[9]interperiodale!L26," ")</f>
        <v> </v>
      </c>
      <c r="DF20" s="84" t="str">
        <f aca="false">IF([9]interperiodale!M26&lt;&gt;0,[9]interperiodale!M26," ")</f>
        <v> </v>
      </c>
      <c r="DG20" s="85" t="str">
        <f aca="false">IF([9]interperiodale!N26&lt;&gt;0,[9]interperiodale!N26," ")</f>
        <v> </v>
      </c>
      <c r="DH20" s="86" t="str">
        <f aca="false">IF([9]interperiodale!O26&lt;&gt;0,[9]interperiodale!O26," ")</f>
        <v> </v>
      </c>
      <c r="DI20" s="86" t="str">
        <f aca="false">IF([9]interperiodale!P26&lt;&gt;0,[9]interperiodale!P26," ")</f>
        <v> </v>
      </c>
      <c r="DJ20" s="87" t="str">
        <f aca="false">IF([9]interperiodale!Q26&lt;&gt;0,[9]interperiodale!Q26," ")</f>
        <v> </v>
      </c>
      <c r="DK20" s="84" t="str">
        <f aca="false">IF([9]interperiodale!W26&lt;&gt;0,[9]interperiodale!W26," ")</f>
        <v> </v>
      </c>
      <c r="DL20" s="85" t="str">
        <f aca="false">IF([9]interperiodale!X26&lt;&gt;0,[9]interperiodale!X26," ")</f>
        <v> </v>
      </c>
      <c r="DM20" s="86" t="str">
        <f aca="false">IF([9]interperiodale!Y26&lt;&gt;0,[9]interperiodale!Y26," ")</f>
        <v> </v>
      </c>
      <c r="DN20" s="86" t="str">
        <f aca="false">IF([9]interperiodale!Z26&lt;&gt;0,[9]interperiodale!Z26," ")</f>
        <v> </v>
      </c>
      <c r="DO20" s="97" t="str">
        <f aca="false">IF([9]interperiodale!AA26&lt;&gt;0,[9]interperiodale!AA26," ")</f>
        <v> </v>
      </c>
      <c r="DP20" s="98" t="str">
        <f aca="false">IF([10]interperiodale!C26&lt;&gt;0,[10]interperiodale!C26," ")</f>
        <v> </v>
      </c>
      <c r="DQ20" s="99" t="str">
        <f aca="false">IF([10]interperiodale!D26&lt;&gt;0,[10]interperiodale!D26," ")</f>
        <v> </v>
      </c>
      <c r="DR20" s="100" t="str">
        <f aca="false">IF([10]interperiodale!E26&lt;&gt;0,[10]interperiodale!E26," ")</f>
        <v> </v>
      </c>
      <c r="DS20" s="100" t="str">
        <f aca="false">IF([10]interperiodale!F26&lt;&gt;0,[10]interperiodale!F26," ")</f>
        <v> </v>
      </c>
      <c r="DT20" s="101" t="str">
        <f aca="false">IF([10]interperiodale!G26&lt;&gt;0,[10]interperiodale!G26," ")</f>
        <v> </v>
      </c>
      <c r="DU20" s="102" t="str">
        <f aca="false">IF([10]interperiodale!H26&lt;&gt;0,[10]interperiodale!H26," ")</f>
        <v> </v>
      </c>
      <c r="DV20" s="99" t="str">
        <f aca="false">IF([10]interperiodale!I26&lt;&gt;0,[10]interperiodale!I26," ")</f>
        <v> </v>
      </c>
      <c r="DW20" s="100" t="str">
        <f aca="false">IF([10]interperiodale!J26&lt;&gt;0,[10]interperiodale!J26," ")</f>
        <v> </v>
      </c>
      <c r="DX20" s="100" t="str">
        <f aca="false">IF([10]interperiodale!K26&lt;&gt;0,[10]interperiodale!K26," ")</f>
        <v> </v>
      </c>
      <c r="DY20" s="101" t="str">
        <f aca="false">IF([10]interperiodale!L26&lt;&gt;0,[10]interperiodale!L26," ")</f>
        <v> </v>
      </c>
      <c r="DZ20" s="102" t="str">
        <f aca="false">IF([10]interperiodale!M26&lt;&gt;0,[10]interperiodale!M26," ")</f>
        <v> </v>
      </c>
      <c r="EA20" s="99" t="str">
        <f aca="false">IF([10]interperiodale!N26&lt;&gt;0,[10]interperiodale!N26," ")</f>
        <v> </v>
      </c>
      <c r="EB20" s="100" t="str">
        <f aca="false">IF([10]interperiodale!O26&lt;&gt;0,[10]interperiodale!O26," ")</f>
        <v> </v>
      </c>
      <c r="EC20" s="100" t="str">
        <f aca="false">IF([10]interperiodale!P26&lt;&gt;0,[10]interperiodale!P26," ")</f>
        <v> </v>
      </c>
      <c r="ED20" s="101" t="str">
        <f aca="false">IF([10]interperiodale!Q26&lt;&gt;0,[10]interperiodale!Q26," ")</f>
        <v> </v>
      </c>
      <c r="EE20" s="102" t="str">
        <f aca="false">IF([10]interperiodale!W26&lt;&gt;0,[10]interperiodale!W26," ")</f>
        <v> </v>
      </c>
      <c r="EF20" s="99" t="str">
        <f aca="false">IF([10]interperiodale!X26&lt;&gt;0,[10]interperiodale!X26," ")</f>
        <v> </v>
      </c>
      <c r="EG20" s="100" t="str">
        <f aca="false">IF([10]interperiodale!Y26&lt;&gt;0,[10]interperiodale!Y26," ")</f>
        <v> </v>
      </c>
      <c r="EH20" s="100" t="str">
        <f aca="false">IF([10]interperiodale!Z26&lt;&gt;0,[10]interperiodale!Z26," ")</f>
        <v> </v>
      </c>
      <c r="EI20" s="103" t="str">
        <f aca="false">IF([10]interperiodale!AA26&lt;&gt;0,[10]interperiodale!AA26," ")</f>
        <v> </v>
      </c>
      <c r="EJ20" s="104" t="str">
        <f aca="false">IF([11]interperiodale!C26&lt;&gt;0,[11]interperiodale!C26," ")</f>
        <v> </v>
      </c>
      <c r="EK20" s="85" t="str">
        <f aca="false">IF([11]interperiodale!D26&lt;&gt;0,[11]interperiodale!D26," ")</f>
        <v> </v>
      </c>
      <c r="EL20" s="86" t="str">
        <f aca="false">IF([11]interperiodale!E26&lt;&gt;0,[11]interperiodale!E26," ")</f>
        <v> </v>
      </c>
      <c r="EM20" s="86" t="str">
        <f aca="false">IF([11]interperiodale!F26&lt;&gt;0,[11]interperiodale!F26," ")</f>
        <v> </v>
      </c>
      <c r="EN20" s="87" t="str">
        <f aca="false">IF([11]interperiodale!G26&lt;&gt;0,[11]interperiodale!G26," ")</f>
        <v> </v>
      </c>
      <c r="EO20" s="84" t="str">
        <f aca="false">IF([11]interperiodale!H26&lt;&gt;0,[11]interperiodale!H26," ")</f>
        <v> </v>
      </c>
      <c r="EP20" s="85" t="str">
        <f aca="false">IF([11]interperiodale!I26&lt;&gt;0,[11]interperiodale!I26," ")</f>
        <v> </v>
      </c>
      <c r="EQ20" s="86" t="str">
        <f aca="false">IF([11]interperiodale!J26&lt;&gt;0,[11]interperiodale!J26," ")</f>
        <v> </v>
      </c>
      <c r="ER20" s="86" t="str">
        <f aca="false">IF([11]interperiodale!K26&lt;&gt;0,[11]interperiodale!K26," ")</f>
        <v> </v>
      </c>
      <c r="ES20" s="87" t="str">
        <f aca="false">IF([11]interperiodale!L26&lt;&gt;0,[11]interperiodale!L26," ")</f>
        <v> </v>
      </c>
      <c r="ET20" s="84" t="str">
        <f aca="false">IF([11]interperiodale!M26&lt;&gt;0,[11]interperiodale!M26," ")</f>
        <v> </v>
      </c>
      <c r="EU20" s="85" t="str">
        <f aca="false">IF([11]interperiodale!N26&lt;&gt;0,[11]interperiodale!N26," ")</f>
        <v> </v>
      </c>
      <c r="EV20" s="86" t="str">
        <f aca="false">IF([11]interperiodale!O26&lt;&gt;0,[11]interperiodale!O26," ")</f>
        <v> </v>
      </c>
      <c r="EW20" s="86" t="str">
        <f aca="false">IF([11]interperiodale!P26&lt;&gt;0,[11]interperiodale!P26," ")</f>
        <v> </v>
      </c>
      <c r="EX20" s="87" t="str">
        <f aca="false">IF([11]interperiodale!Q26&lt;&gt;0,[11]interperiodale!Q26," ")</f>
        <v> </v>
      </c>
      <c r="EY20" s="56" t="str">
        <f aca="false">IF([11]interperiodale!W26&lt;&gt;0,[11]interperiodale!W26," ")</f>
        <v> </v>
      </c>
      <c r="EZ20" s="56" t="str">
        <f aca="false">IF([11]interperiodale!X26&lt;&gt;0,[11]interperiodale!X26," ")</f>
        <v> </v>
      </c>
      <c r="FA20" s="56" t="str">
        <f aca="false">IF([11]interperiodale!Y26&lt;&gt;0,[11]interperiodale!Y26," ")</f>
        <v> </v>
      </c>
      <c r="FB20" s="56" t="str">
        <f aca="false">IF([11]interperiodale!Z26&lt;&gt;0,[11]interperiodale!Z26," ")</f>
        <v> </v>
      </c>
      <c r="FC20" s="56" t="str">
        <f aca="false">IF([11]interperiodale!AA26&lt;&gt;0,[11]interperiodale!AA26," ")</f>
        <v> </v>
      </c>
      <c r="FD20" s="98" t="str">
        <f aca="false">IF([12]interperiodale!C26&lt;&gt;0,[12]interperiodale!C26," ")</f>
        <v> </v>
      </c>
      <c r="FE20" s="99" t="str">
        <f aca="false">IF([12]interperiodale!D26&lt;&gt;0,[12]interperiodale!D26," ")</f>
        <v> </v>
      </c>
      <c r="FF20" s="100" t="str">
        <f aca="false">IF([12]interperiodale!E26&lt;&gt;0,[12]interperiodale!E26," ")</f>
        <v> </v>
      </c>
      <c r="FG20" s="100" t="str">
        <f aca="false">IF([12]interperiodale!F26&lt;&gt;0,[12]interperiodale!F26," ")</f>
        <v> </v>
      </c>
      <c r="FH20" s="101" t="str">
        <f aca="false">IF([12]interperiodale!G26&lt;&gt;0,[12]interperiodale!G26," ")</f>
        <v> </v>
      </c>
      <c r="FI20" s="102" t="str">
        <f aca="false">IF([12]interperiodale!H26&lt;&gt;0,[12]interperiodale!H26," ")</f>
        <v> </v>
      </c>
      <c r="FJ20" s="99" t="str">
        <f aca="false">IF([12]interperiodale!I26&lt;&gt;0,[12]interperiodale!I26," ")</f>
        <v> </v>
      </c>
      <c r="FK20" s="100" t="str">
        <f aca="false">IF([12]interperiodale!J26&lt;&gt;0,[12]interperiodale!J26," ")</f>
        <v> </v>
      </c>
      <c r="FL20" s="100" t="str">
        <f aca="false">IF([12]interperiodale!K26&lt;&gt;0,[12]interperiodale!K26," ")</f>
        <v> </v>
      </c>
      <c r="FM20" s="101" t="str">
        <f aca="false">IF([12]interperiodale!L26&lt;&gt;0,[12]interperiodale!L26," ")</f>
        <v> </v>
      </c>
      <c r="FN20" s="102" t="str">
        <f aca="false">IF([12]interperiodale!M26&lt;&gt;0,[12]interperiodale!M26," ")</f>
        <v> </v>
      </c>
      <c r="FO20" s="99" t="str">
        <f aca="false">IF([12]interperiodale!N26&lt;&gt;0,[12]interperiodale!N26," ")</f>
        <v> </v>
      </c>
      <c r="FP20" s="100" t="str">
        <f aca="false">IF([12]interperiodale!O26&lt;&gt;0,[12]interperiodale!O26," ")</f>
        <v> </v>
      </c>
      <c r="FQ20" s="100" t="str">
        <f aca="false">IF([12]interperiodale!P26&lt;&gt;0,[12]interperiodale!P26," ")</f>
        <v> </v>
      </c>
      <c r="FR20" s="101" t="str">
        <f aca="false">IF([12]interperiodale!Q26&lt;&gt;0,[12]interperiodale!Q26," ")</f>
        <v> </v>
      </c>
      <c r="FS20" s="102" t="str">
        <f aca="false">IF([12]interperiodale!W26&lt;&gt;0,[12]interperiodale!W26," ")</f>
        <v> </v>
      </c>
      <c r="FT20" s="99" t="str">
        <f aca="false">IF([12]interperiodale!X26&lt;&gt;0,[12]interperiodale!X26," ")</f>
        <v> </v>
      </c>
      <c r="FU20" s="100" t="str">
        <f aca="false">IF([12]interperiodale!Y26&lt;&gt;0,[12]interperiodale!Y26," ")</f>
        <v> </v>
      </c>
      <c r="FV20" s="100" t="str">
        <f aca="false">IF([12]interperiodale!Z26&lt;&gt;0,[12]interperiodale!Z26," ")</f>
        <v> </v>
      </c>
      <c r="FW20" s="103" t="str">
        <f aca="false">IF([12]interperiodale!AA26&lt;&gt;0,[12]interperiodale!AA26," ")</f>
        <v> </v>
      </c>
      <c r="FX20" s="0" t="str">
        <f aca="false">IF([4]intestazione!$G$6&lt;&gt;0,[4]intestazione!$G$6," ")</f>
        <v>Nome Cognome</v>
      </c>
      <c r="FY20" s="0" t="str">
        <f aca="false">IF([4]intestazione!$E$8&lt;&gt;0,[4]intestazione!$E$8," ")</f>
        <v>DICEMBRE</v>
      </c>
      <c r="FZ20" s="0" t="str">
        <f aca="false">IF([4]intestazione!$E$5&lt;&gt;0,[4]intestazione!$E$5," ")</f>
        <v>V</v>
      </c>
      <c r="GA20" s="0" t="str">
        <f aca="false">IF([4]intestazione!$G$5&lt;&gt;0,[4]intestazione!$G$5," ")</f>
        <v>A-EN</v>
      </c>
      <c r="GB20" s="77" t="str">
        <f aca="false">IF([4]intestazione!$G$43&lt;&gt;0,[4]intestazione!$G$43," ")</f>
        <v>12 DICEMBRE 2008</v>
      </c>
      <c r="GC20" s="34"/>
      <c r="GD20" s="49"/>
    </row>
    <row r="21" customFormat="false" ht="16.5" hidden="false" customHeight="false" outlineLevel="0" collapsed="false">
      <c r="A21" s="78" t="n">
        <v>16</v>
      </c>
      <c r="B21" s="79"/>
      <c r="C21" s="80" t="str">
        <f aca="false">IF([4]intestazione!C26&lt;&gt;0,[4]intestazione!C26," ")</f>
        <v> </v>
      </c>
      <c r="D21" s="81" t="str">
        <f aca="false">IF([4]intestazione!D26&lt;&gt;0,[4]intestazione!D26," ")</f>
        <v> </v>
      </c>
      <c r="E21" s="82"/>
      <c r="F21" s="82"/>
      <c r="G21" s="82"/>
      <c r="H21" s="82"/>
      <c r="I21" s="83" t="str">
        <f aca="false">IF(C21&lt;&gt;" ",G21/$D$2," ")</f>
        <v> </v>
      </c>
      <c r="J21" s="84" t="str">
        <f aca="false">IF(C21&lt;&gt;" ",IF(I21&gt;0.4,"X"," ")," ")</f>
        <v> </v>
      </c>
      <c r="K21" s="85" t="str">
        <f aca="false">IF(C21&lt;&gt;" ",IF(I21&gt;0.2,IF(I21&lt;=0.4,"X"," ")," ")," ")</f>
        <v> </v>
      </c>
      <c r="L21" s="86" t="str">
        <f aca="false">IF(C21&lt;&gt;" ",IF(I21&gt;0.15,IF(I21&lt;=0.2,"X"," ")," ")," ")</f>
        <v> </v>
      </c>
      <c r="M21" s="86" t="str">
        <f aca="false">IF(C21&lt;&gt;" ",IF(I21&gt;0.05,IF(I21&lt;=0.15,"X"," ")," ")," ")</f>
        <v> </v>
      </c>
      <c r="N21" s="87" t="str">
        <f aca="false">IF(C21&lt;&gt;" ",IF(I21&lt;=0.05,"X"," ")," ")</f>
        <v> </v>
      </c>
      <c r="O21" s="88"/>
      <c r="P21" s="89"/>
      <c r="Q21" s="90"/>
      <c r="R21" s="91"/>
      <c r="S21" s="92"/>
      <c r="T21" s="93" t="str">
        <f aca="false">IF([5]interperiodale!C27&lt;&gt;0,[5]interperiodale!C27," ")</f>
        <v> </v>
      </c>
      <c r="U21" s="84" t="str">
        <f aca="false">IF([5]interperiodale!D27&lt;&gt;0,[5]interperiodale!D27," ")</f>
        <v> </v>
      </c>
      <c r="V21" s="84" t="str">
        <f aca="false">IF([5]interperiodale!E27&lt;&gt;0,[5]interperiodale!E27," ")</f>
        <v> </v>
      </c>
      <c r="W21" s="84" t="str">
        <f aca="false">IF([5]interperiodale!F27&lt;&gt;0,[5]interperiodale!F27," ")</f>
        <v> </v>
      </c>
      <c r="X21" s="94" t="str">
        <f aca="false">IF([5]interperiodale!G27&lt;&gt;0,[5]interperiodale!G27," ")</f>
        <v> </v>
      </c>
      <c r="Y21" s="93" t="str">
        <f aca="false">IF([5]interperiodale!H27&lt;&gt;0,[5]interperiodale!H27," ")</f>
        <v> </v>
      </c>
      <c r="Z21" s="95" t="str">
        <f aca="false">IF([5]interperiodale!I27&lt;&gt;0,[5]interperiodale!I27," ")</f>
        <v> </v>
      </c>
      <c r="AA21" s="95" t="str">
        <f aca="false">IF([5]interperiodale!J27&lt;&gt;0,[5]interperiodale!J27," ")</f>
        <v> </v>
      </c>
      <c r="AB21" s="95" t="str">
        <f aca="false">IF([5]interperiodale!K27&lt;&gt;0,[5]interperiodale!K27," ")</f>
        <v> </v>
      </c>
      <c r="AC21" s="96" t="str">
        <f aca="false">IF([5]interperiodale!L27&lt;&gt;0,[5]interperiodale!L27," ")</f>
        <v> </v>
      </c>
      <c r="AD21" s="84" t="str">
        <f aca="false">IF([5]interperiodale!M27&lt;&gt;0,[5]interperiodale!M27," ")</f>
        <v> </v>
      </c>
      <c r="AE21" s="85" t="str">
        <f aca="false">IF([5]interperiodale!N27&lt;&gt;0,[5]interperiodale!N27," ")</f>
        <v> </v>
      </c>
      <c r="AF21" s="86" t="str">
        <f aca="false">IF([5]interperiodale!O27&lt;&gt;0,[5]interperiodale!O27," ")</f>
        <v> </v>
      </c>
      <c r="AG21" s="86" t="str">
        <f aca="false">IF([5]interperiodale!P27&lt;&gt;0,[5]interperiodale!P27," ")</f>
        <v> </v>
      </c>
      <c r="AH21" s="87" t="str">
        <f aca="false">IF([5]interperiodale!Q27&lt;&gt;0,[5]interperiodale!Q27," ")</f>
        <v> </v>
      </c>
      <c r="AI21" s="84" t="str">
        <f aca="false">IF([5]interperiodale!W27&lt;&gt;0,[5]interperiodale!W27," ")</f>
        <v> </v>
      </c>
      <c r="AJ21" s="84" t="str">
        <f aca="false">IF([5]interperiodale!X27&lt;&gt;0,[5]interperiodale!X27," ")</f>
        <v> </v>
      </c>
      <c r="AK21" s="85" t="str">
        <f aca="false">IF([5]interperiodale!Y27&lt;&gt;0,[5]interperiodale!Y27," ")</f>
        <v> </v>
      </c>
      <c r="AL21" s="86" t="str">
        <f aca="false">IF([5]interperiodale!Z27&lt;&gt;0,[5]interperiodale!Z27," ")</f>
        <v> </v>
      </c>
      <c r="AM21" s="97" t="str">
        <f aca="false">IF([5]interperiodale!AA27&lt;&gt;0,[5]interperiodale!AA27," ")</f>
        <v> </v>
      </c>
      <c r="AN21" s="98" t="str">
        <f aca="false">IF([6]interperiodale!C27&lt;&gt;0,[6]interperiodale!C27," ")</f>
        <v> </v>
      </c>
      <c r="AO21" s="99" t="str">
        <f aca="false">IF([6]interperiodale!D27&lt;&gt;0,[6]interperiodale!D27," ")</f>
        <v> </v>
      </c>
      <c r="AP21" s="100" t="str">
        <f aca="false">IF([6]interperiodale!E27&lt;&gt;0,[6]interperiodale!E27," ")</f>
        <v> </v>
      </c>
      <c r="AQ21" s="100" t="str">
        <f aca="false">IF([6]interperiodale!F27&lt;&gt;0,[6]interperiodale!F27," ")</f>
        <v> </v>
      </c>
      <c r="AR21" s="101" t="str">
        <f aca="false">IF([6]interperiodale!G27&lt;&gt;0,[6]interperiodale!G27," ")</f>
        <v> </v>
      </c>
      <c r="AS21" s="102" t="str">
        <f aca="false">IF([6]interperiodale!H27&lt;&gt;0,[6]interperiodale!H27," ")</f>
        <v> </v>
      </c>
      <c r="AT21" s="99" t="str">
        <f aca="false">IF([6]interperiodale!I27&lt;&gt;0,[6]interperiodale!I27," ")</f>
        <v> </v>
      </c>
      <c r="AU21" s="100" t="str">
        <f aca="false">IF([6]interperiodale!J27&lt;&gt;0,[6]interperiodale!J27," ")</f>
        <v> </v>
      </c>
      <c r="AV21" s="100" t="str">
        <f aca="false">IF([6]interperiodale!K27&lt;&gt;0,[6]interperiodale!K27," ")</f>
        <v> </v>
      </c>
      <c r="AW21" s="101" t="str">
        <f aca="false">IF([6]interperiodale!L27&lt;&gt;0,[6]interperiodale!L27," ")</f>
        <v> </v>
      </c>
      <c r="AX21" s="102" t="str">
        <f aca="false">IF([6]interperiodale!M27&lt;&gt;0,[6]interperiodale!M27," ")</f>
        <v> </v>
      </c>
      <c r="AY21" s="99" t="str">
        <f aca="false">IF([6]interperiodale!N27&lt;&gt;0,[6]interperiodale!N27," ")</f>
        <v> </v>
      </c>
      <c r="AZ21" s="100" t="str">
        <f aca="false">IF([6]interperiodale!O27&lt;&gt;0,[6]interperiodale!O27," ")</f>
        <v> </v>
      </c>
      <c r="BA21" s="100" t="str">
        <f aca="false">IF([6]interperiodale!P27&lt;&gt;0,[6]interperiodale!P27," ")</f>
        <v> </v>
      </c>
      <c r="BB21" s="101" t="str">
        <f aca="false">IF([6]interperiodale!Q27&lt;&gt;0,[6]interperiodale!Q27," ")</f>
        <v> </v>
      </c>
      <c r="BC21" s="102" t="str">
        <f aca="false">IF([6]interperiodale!W27&lt;&gt;0,[6]interperiodale!W27," ")</f>
        <v> </v>
      </c>
      <c r="BD21" s="99" t="str">
        <f aca="false">IF([6]interperiodale!X27&lt;&gt;0,[6]interperiodale!X27," ")</f>
        <v> </v>
      </c>
      <c r="BE21" s="100" t="str">
        <f aca="false">IF([6]interperiodale!Y27&lt;&gt;0,[6]interperiodale!Y27," ")</f>
        <v> </v>
      </c>
      <c r="BF21" s="100" t="str">
        <f aca="false">IF([6]interperiodale!Z27&lt;&gt;0,[6]interperiodale!Z27," ")</f>
        <v> </v>
      </c>
      <c r="BG21" s="103" t="str">
        <f aca="false">IF([6]interperiodale!AA27&lt;&gt;0,[6]interperiodale!AA27," ")</f>
        <v> </v>
      </c>
      <c r="BH21" s="104" t="str">
        <f aca="false">IF([7]interperiodale!C27&lt;&gt;0,[7]interperiodale!C27," ")</f>
        <v> </v>
      </c>
      <c r="BI21" s="85" t="str">
        <f aca="false">IF([7]interperiodale!D27&lt;&gt;0,[7]interperiodale!D27," ")</f>
        <v> </v>
      </c>
      <c r="BJ21" s="86" t="str">
        <f aca="false">IF([7]interperiodale!E27&lt;&gt;0,[7]interperiodale!E27," ")</f>
        <v> </v>
      </c>
      <c r="BK21" s="86" t="str">
        <f aca="false">IF([7]interperiodale!F27&lt;&gt;0,[7]interperiodale!F27," ")</f>
        <v> </v>
      </c>
      <c r="BL21" s="87" t="str">
        <f aca="false">IF([7]interperiodale!G27&lt;&gt;0,[7]interperiodale!G27," ")</f>
        <v> </v>
      </c>
      <c r="BM21" s="84" t="str">
        <f aca="false">IF([7]interperiodale!H27&lt;&gt;0,[7]interperiodale!H27," ")</f>
        <v> </v>
      </c>
      <c r="BN21" s="85" t="str">
        <f aca="false">IF([7]interperiodale!I27&lt;&gt;0,[7]interperiodale!I27," ")</f>
        <v> </v>
      </c>
      <c r="BO21" s="86" t="str">
        <f aca="false">IF([7]interperiodale!J27&lt;&gt;0,[7]interperiodale!J27," ")</f>
        <v> </v>
      </c>
      <c r="BP21" s="86" t="str">
        <f aca="false">IF([7]interperiodale!K27&lt;&gt;0,[7]interperiodale!K27," ")</f>
        <v> </v>
      </c>
      <c r="BQ21" s="87" t="str">
        <f aca="false">IF([7]interperiodale!L27&lt;&gt;0,[7]interperiodale!L27," ")</f>
        <v> </v>
      </c>
      <c r="BR21" s="84" t="str">
        <f aca="false">IF([7]interperiodale!M27&lt;&gt;0,[7]interperiodale!M27," ")</f>
        <v> </v>
      </c>
      <c r="BS21" s="85" t="str">
        <f aca="false">IF([7]interperiodale!N27&lt;&gt;0,[7]interperiodale!N27," ")</f>
        <v> </v>
      </c>
      <c r="BT21" s="86" t="str">
        <f aca="false">IF([7]interperiodale!O27&lt;&gt;0,[7]interperiodale!O27," ")</f>
        <v> </v>
      </c>
      <c r="BU21" s="86" t="str">
        <f aca="false">IF([7]interperiodale!P27&lt;&gt;0,[7]interperiodale!P27," ")</f>
        <v> </v>
      </c>
      <c r="BV21" s="87" t="str">
        <f aca="false">IF([7]interperiodale!Q27&lt;&gt;0,[7]interperiodale!Q27," ")</f>
        <v> </v>
      </c>
      <c r="BW21" s="84" t="str">
        <f aca="false">IF([7]interperiodale!W27&lt;&gt;0,[7]interperiodale!W27," ")</f>
        <v> </v>
      </c>
      <c r="BX21" s="85" t="str">
        <f aca="false">IF([7]interperiodale!X27&lt;&gt;0,[7]interperiodale!X27," ")</f>
        <v> </v>
      </c>
      <c r="BY21" s="86" t="str">
        <f aca="false">IF([7]interperiodale!Y27&lt;&gt;0,[7]interperiodale!Y27," ")</f>
        <v> </v>
      </c>
      <c r="BZ21" s="86" t="str">
        <f aca="false">IF([7]interperiodale!Z27&lt;&gt;0,[7]interperiodale!Z27," ")</f>
        <v> </v>
      </c>
      <c r="CA21" s="97" t="str">
        <f aca="false">IF([7]interperiodale!AA27&lt;&gt;0,[7]interperiodale!AA27," ")</f>
        <v> </v>
      </c>
      <c r="CB21" s="98" t="str">
        <f aca="false">IF([8]interperiodale!C27&lt;&gt;0,[8]interperiodale!C27," ")</f>
        <v> </v>
      </c>
      <c r="CC21" s="99" t="str">
        <f aca="false">IF([8]interperiodale!D27&lt;&gt;0,[8]interperiodale!D27," ")</f>
        <v> </v>
      </c>
      <c r="CD21" s="100" t="str">
        <f aca="false">IF([8]interperiodale!E27&lt;&gt;0,[8]interperiodale!E27," ")</f>
        <v> </v>
      </c>
      <c r="CE21" s="100" t="str">
        <f aca="false">IF([8]interperiodale!F27&lt;&gt;0,[8]interperiodale!F27," ")</f>
        <v> </v>
      </c>
      <c r="CF21" s="101" t="str">
        <f aca="false">IF([8]interperiodale!G27&lt;&gt;0,[8]interperiodale!G27," ")</f>
        <v> </v>
      </c>
      <c r="CG21" s="102" t="str">
        <f aca="false">IF([8]interperiodale!H27&lt;&gt;0,[8]interperiodale!H27," ")</f>
        <v> </v>
      </c>
      <c r="CH21" s="99" t="str">
        <f aca="false">IF([8]interperiodale!I27&lt;&gt;0,[8]interperiodale!I27," ")</f>
        <v> </v>
      </c>
      <c r="CI21" s="100" t="str">
        <f aca="false">IF([8]interperiodale!J27&lt;&gt;0,[8]interperiodale!J27," ")</f>
        <v> </v>
      </c>
      <c r="CJ21" s="100" t="str">
        <f aca="false">IF([8]interperiodale!K27&lt;&gt;0,[8]interperiodale!K27," ")</f>
        <v> </v>
      </c>
      <c r="CK21" s="101" t="str">
        <f aca="false">IF([8]interperiodale!L27&lt;&gt;0,[8]interperiodale!L27," ")</f>
        <v> </v>
      </c>
      <c r="CL21" s="102" t="str">
        <f aca="false">IF([8]interperiodale!M27&lt;&gt;0,[8]interperiodale!M27," ")</f>
        <v> </v>
      </c>
      <c r="CM21" s="99" t="str">
        <f aca="false">IF([8]interperiodale!N27&lt;&gt;0,[8]interperiodale!N27," ")</f>
        <v> </v>
      </c>
      <c r="CN21" s="100" t="str">
        <f aca="false">IF([8]interperiodale!O27&lt;&gt;0,[8]interperiodale!O27," ")</f>
        <v> </v>
      </c>
      <c r="CO21" s="100" t="str">
        <f aca="false">IF([8]interperiodale!P27&lt;&gt;0,[8]interperiodale!P27," ")</f>
        <v> </v>
      </c>
      <c r="CP21" s="101" t="str">
        <f aca="false">IF([8]interperiodale!Q27&lt;&gt;0,[8]interperiodale!Q27," ")</f>
        <v> </v>
      </c>
      <c r="CQ21" s="102" t="str">
        <f aca="false">IF([8]interperiodale!W27&lt;&gt;0,[8]interperiodale!W27," ")</f>
        <v> </v>
      </c>
      <c r="CR21" s="99" t="str">
        <f aca="false">IF([8]interperiodale!X27&lt;&gt;0,[8]interperiodale!X27," ")</f>
        <v> </v>
      </c>
      <c r="CS21" s="100" t="str">
        <f aca="false">IF([8]interperiodale!Y27&lt;&gt;0,[8]interperiodale!Y27," ")</f>
        <v> </v>
      </c>
      <c r="CT21" s="100" t="str">
        <f aca="false">IF([8]interperiodale!Z27&lt;&gt;0,[8]interperiodale!Z27," ")</f>
        <v> </v>
      </c>
      <c r="CU21" s="103" t="str">
        <f aca="false">IF([8]interperiodale!AA27&lt;&gt;0,[8]interperiodale!AA27," ")</f>
        <v> </v>
      </c>
      <c r="CV21" s="104" t="str">
        <f aca="false">IF([9]interperiodale!C27&lt;&gt;0,[9]interperiodale!C27," ")</f>
        <v> </v>
      </c>
      <c r="CW21" s="85" t="str">
        <f aca="false">IF([9]interperiodale!D27&lt;&gt;0,[9]interperiodale!D27," ")</f>
        <v> </v>
      </c>
      <c r="CX21" s="86" t="str">
        <f aca="false">IF([9]interperiodale!E27&lt;&gt;0,[9]interperiodale!E27," ")</f>
        <v> </v>
      </c>
      <c r="CY21" s="86" t="str">
        <f aca="false">IF([9]interperiodale!F27&lt;&gt;0,[9]interperiodale!F27," ")</f>
        <v> </v>
      </c>
      <c r="CZ21" s="87" t="str">
        <f aca="false">IF([9]interperiodale!G27&lt;&gt;0,[9]interperiodale!G27," ")</f>
        <v> </v>
      </c>
      <c r="DA21" s="84" t="str">
        <f aca="false">IF([9]interperiodale!H27&lt;&gt;0,[9]interperiodale!H27," ")</f>
        <v> </v>
      </c>
      <c r="DB21" s="85" t="str">
        <f aca="false">IF([9]interperiodale!I27&lt;&gt;0,[9]interperiodale!I27," ")</f>
        <v> </v>
      </c>
      <c r="DC21" s="86" t="str">
        <f aca="false">IF([9]interperiodale!J27&lt;&gt;0,[9]interperiodale!J27," ")</f>
        <v> </v>
      </c>
      <c r="DD21" s="86" t="str">
        <f aca="false">IF([9]interperiodale!K27&lt;&gt;0,[9]interperiodale!K27," ")</f>
        <v> </v>
      </c>
      <c r="DE21" s="87" t="str">
        <f aca="false">IF([9]interperiodale!L27&lt;&gt;0,[9]interperiodale!L27," ")</f>
        <v> </v>
      </c>
      <c r="DF21" s="84" t="str">
        <f aca="false">IF([9]interperiodale!M27&lt;&gt;0,[9]interperiodale!M27," ")</f>
        <v> </v>
      </c>
      <c r="DG21" s="85" t="str">
        <f aca="false">IF([9]interperiodale!N27&lt;&gt;0,[9]interperiodale!N27," ")</f>
        <v> </v>
      </c>
      <c r="DH21" s="86" t="str">
        <f aca="false">IF([9]interperiodale!O27&lt;&gt;0,[9]interperiodale!O27," ")</f>
        <v> </v>
      </c>
      <c r="DI21" s="86" t="str">
        <f aca="false">IF([9]interperiodale!P27&lt;&gt;0,[9]interperiodale!P27," ")</f>
        <v> </v>
      </c>
      <c r="DJ21" s="87" t="str">
        <f aca="false">IF([9]interperiodale!Q27&lt;&gt;0,[9]interperiodale!Q27," ")</f>
        <v> </v>
      </c>
      <c r="DK21" s="84" t="str">
        <f aca="false">IF([9]interperiodale!W27&lt;&gt;0,[9]interperiodale!W27," ")</f>
        <v> </v>
      </c>
      <c r="DL21" s="85" t="str">
        <f aca="false">IF([9]interperiodale!X27&lt;&gt;0,[9]interperiodale!X27," ")</f>
        <v> </v>
      </c>
      <c r="DM21" s="86" t="str">
        <f aca="false">IF([9]interperiodale!Y27&lt;&gt;0,[9]interperiodale!Y27," ")</f>
        <v> </v>
      </c>
      <c r="DN21" s="86" t="str">
        <f aca="false">IF([9]interperiodale!Z27&lt;&gt;0,[9]interperiodale!Z27," ")</f>
        <v> </v>
      </c>
      <c r="DO21" s="97" t="str">
        <f aca="false">IF([9]interperiodale!AA27&lt;&gt;0,[9]interperiodale!AA27," ")</f>
        <v> </v>
      </c>
      <c r="DP21" s="98" t="str">
        <f aca="false">IF([10]interperiodale!C27&lt;&gt;0,[10]interperiodale!C27," ")</f>
        <v> </v>
      </c>
      <c r="DQ21" s="99" t="str">
        <f aca="false">IF([10]interperiodale!D27&lt;&gt;0,[10]interperiodale!D27," ")</f>
        <v> </v>
      </c>
      <c r="DR21" s="100" t="str">
        <f aca="false">IF([10]interperiodale!E27&lt;&gt;0,[10]interperiodale!E27," ")</f>
        <v> </v>
      </c>
      <c r="DS21" s="100" t="str">
        <f aca="false">IF([10]interperiodale!F27&lt;&gt;0,[10]interperiodale!F27," ")</f>
        <v> </v>
      </c>
      <c r="DT21" s="101" t="str">
        <f aca="false">IF([10]interperiodale!G27&lt;&gt;0,[10]interperiodale!G27," ")</f>
        <v> </v>
      </c>
      <c r="DU21" s="102" t="str">
        <f aca="false">IF([10]interperiodale!H27&lt;&gt;0,[10]interperiodale!H27," ")</f>
        <v> </v>
      </c>
      <c r="DV21" s="99" t="str">
        <f aca="false">IF([10]interperiodale!I27&lt;&gt;0,[10]interperiodale!I27," ")</f>
        <v> </v>
      </c>
      <c r="DW21" s="100" t="str">
        <f aca="false">IF([10]interperiodale!J27&lt;&gt;0,[10]interperiodale!J27," ")</f>
        <v> </v>
      </c>
      <c r="DX21" s="100" t="str">
        <f aca="false">IF([10]interperiodale!K27&lt;&gt;0,[10]interperiodale!K27," ")</f>
        <v> </v>
      </c>
      <c r="DY21" s="101" t="str">
        <f aca="false">IF([10]interperiodale!L27&lt;&gt;0,[10]interperiodale!L27," ")</f>
        <v> </v>
      </c>
      <c r="DZ21" s="102" t="str">
        <f aca="false">IF([10]interperiodale!M27&lt;&gt;0,[10]interperiodale!M27," ")</f>
        <v> </v>
      </c>
      <c r="EA21" s="99" t="str">
        <f aca="false">IF([10]interperiodale!N27&lt;&gt;0,[10]interperiodale!N27," ")</f>
        <v> </v>
      </c>
      <c r="EB21" s="100" t="str">
        <f aca="false">IF([10]interperiodale!O27&lt;&gt;0,[10]interperiodale!O27," ")</f>
        <v> </v>
      </c>
      <c r="EC21" s="100" t="str">
        <f aca="false">IF([10]interperiodale!P27&lt;&gt;0,[10]interperiodale!P27," ")</f>
        <v> </v>
      </c>
      <c r="ED21" s="101" t="str">
        <f aca="false">IF([10]interperiodale!Q27&lt;&gt;0,[10]interperiodale!Q27," ")</f>
        <v> </v>
      </c>
      <c r="EE21" s="102" t="str">
        <f aca="false">IF([10]interperiodale!W27&lt;&gt;0,[10]interperiodale!W27," ")</f>
        <v> </v>
      </c>
      <c r="EF21" s="99" t="str">
        <f aca="false">IF([10]interperiodale!X27&lt;&gt;0,[10]interperiodale!X27," ")</f>
        <v> </v>
      </c>
      <c r="EG21" s="100" t="str">
        <f aca="false">IF([10]interperiodale!Y27&lt;&gt;0,[10]interperiodale!Y27," ")</f>
        <v> </v>
      </c>
      <c r="EH21" s="100" t="str">
        <f aca="false">IF([10]interperiodale!Z27&lt;&gt;0,[10]interperiodale!Z27," ")</f>
        <v> </v>
      </c>
      <c r="EI21" s="103" t="str">
        <f aca="false">IF([10]interperiodale!AA27&lt;&gt;0,[10]interperiodale!AA27," ")</f>
        <v> </v>
      </c>
      <c r="EJ21" s="104" t="str">
        <f aca="false">IF([11]interperiodale!C27&lt;&gt;0,[11]interperiodale!C27," ")</f>
        <v> </v>
      </c>
      <c r="EK21" s="85" t="str">
        <f aca="false">IF([11]interperiodale!D27&lt;&gt;0,[11]interperiodale!D27," ")</f>
        <v> </v>
      </c>
      <c r="EL21" s="86" t="str">
        <f aca="false">IF([11]interperiodale!E27&lt;&gt;0,[11]interperiodale!E27," ")</f>
        <v> </v>
      </c>
      <c r="EM21" s="86" t="str">
        <f aca="false">IF([11]interperiodale!F27&lt;&gt;0,[11]interperiodale!F27," ")</f>
        <v> </v>
      </c>
      <c r="EN21" s="87" t="str">
        <f aca="false">IF([11]interperiodale!G27&lt;&gt;0,[11]interperiodale!G27," ")</f>
        <v> </v>
      </c>
      <c r="EO21" s="84" t="str">
        <f aca="false">IF([11]interperiodale!H27&lt;&gt;0,[11]interperiodale!H27," ")</f>
        <v> </v>
      </c>
      <c r="EP21" s="85" t="str">
        <f aca="false">IF([11]interperiodale!I27&lt;&gt;0,[11]interperiodale!I27," ")</f>
        <v> </v>
      </c>
      <c r="EQ21" s="86" t="str">
        <f aca="false">IF([11]interperiodale!J27&lt;&gt;0,[11]interperiodale!J27," ")</f>
        <v> </v>
      </c>
      <c r="ER21" s="86" t="str">
        <f aca="false">IF([11]interperiodale!K27&lt;&gt;0,[11]interperiodale!K27," ")</f>
        <v> </v>
      </c>
      <c r="ES21" s="87" t="str">
        <f aca="false">IF([11]interperiodale!L27&lt;&gt;0,[11]interperiodale!L27," ")</f>
        <v> </v>
      </c>
      <c r="ET21" s="84" t="str">
        <f aca="false">IF([11]interperiodale!M27&lt;&gt;0,[11]interperiodale!M27," ")</f>
        <v> </v>
      </c>
      <c r="EU21" s="85" t="str">
        <f aca="false">IF([11]interperiodale!N27&lt;&gt;0,[11]interperiodale!N27," ")</f>
        <v> </v>
      </c>
      <c r="EV21" s="86" t="str">
        <f aca="false">IF([11]interperiodale!O27&lt;&gt;0,[11]interperiodale!O27," ")</f>
        <v> </v>
      </c>
      <c r="EW21" s="86" t="str">
        <f aca="false">IF([11]interperiodale!P27&lt;&gt;0,[11]interperiodale!P27," ")</f>
        <v> </v>
      </c>
      <c r="EX21" s="87" t="str">
        <f aca="false">IF([11]interperiodale!Q27&lt;&gt;0,[11]interperiodale!Q27," ")</f>
        <v> </v>
      </c>
      <c r="EY21" s="56" t="str">
        <f aca="false">IF([11]interperiodale!W27&lt;&gt;0,[11]interperiodale!W27," ")</f>
        <v> </v>
      </c>
      <c r="EZ21" s="56" t="str">
        <f aca="false">IF([11]interperiodale!X27&lt;&gt;0,[11]interperiodale!X27," ")</f>
        <v> </v>
      </c>
      <c r="FA21" s="56" t="str">
        <f aca="false">IF([11]interperiodale!Y27&lt;&gt;0,[11]interperiodale!Y27," ")</f>
        <v> </v>
      </c>
      <c r="FB21" s="56" t="str">
        <f aca="false">IF([11]interperiodale!Z27&lt;&gt;0,[11]interperiodale!Z27," ")</f>
        <v> </v>
      </c>
      <c r="FC21" s="56" t="str">
        <f aca="false">IF([11]interperiodale!AA27&lt;&gt;0,[11]interperiodale!AA27," ")</f>
        <v> </v>
      </c>
      <c r="FD21" s="98" t="str">
        <f aca="false">IF([12]interperiodale!C27&lt;&gt;0,[12]interperiodale!C27," ")</f>
        <v> </v>
      </c>
      <c r="FE21" s="99" t="str">
        <f aca="false">IF([12]interperiodale!D27&lt;&gt;0,[12]interperiodale!D27," ")</f>
        <v> </v>
      </c>
      <c r="FF21" s="100" t="str">
        <f aca="false">IF([12]interperiodale!E27&lt;&gt;0,[12]interperiodale!E27," ")</f>
        <v> </v>
      </c>
      <c r="FG21" s="100" t="str">
        <f aca="false">IF([12]interperiodale!F27&lt;&gt;0,[12]interperiodale!F27," ")</f>
        <v> </v>
      </c>
      <c r="FH21" s="101" t="str">
        <f aca="false">IF([12]interperiodale!G27&lt;&gt;0,[12]interperiodale!G27," ")</f>
        <v> </v>
      </c>
      <c r="FI21" s="102" t="str">
        <f aca="false">IF([12]interperiodale!H27&lt;&gt;0,[12]interperiodale!H27," ")</f>
        <v> </v>
      </c>
      <c r="FJ21" s="99" t="str">
        <f aca="false">IF([12]interperiodale!I27&lt;&gt;0,[12]interperiodale!I27," ")</f>
        <v> </v>
      </c>
      <c r="FK21" s="100" t="str">
        <f aca="false">IF([12]interperiodale!J27&lt;&gt;0,[12]interperiodale!J27," ")</f>
        <v> </v>
      </c>
      <c r="FL21" s="100" t="str">
        <f aca="false">IF([12]interperiodale!K27&lt;&gt;0,[12]interperiodale!K27," ")</f>
        <v> </v>
      </c>
      <c r="FM21" s="101" t="str">
        <f aca="false">IF([12]interperiodale!L27&lt;&gt;0,[12]interperiodale!L27," ")</f>
        <v> </v>
      </c>
      <c r="FN21" s="102" t="str">
        <f aca="false">IF([12]interperiodale!M27&lt;&gt;0,[12]interperiodale!M27," ")</f>
        <v> </v>
      </c>
      <c r="FO21" s="99" t="str">
        <f aca="false">IF([12]interperiodale!N27&lt;&gt;0,[12]interperiodale!N27," ")</f>
        <v> </v>
      </c>
      <c r="FP21" s="100" t="str">
        <f aca="false">IF([12]interperiodale!O27&lt;&gt;0,[12]interperiodale!O27," ")</f>
        <v> </v>
      </c>
      <c r="FQ21" s="100" t="str">
        <f aca="false">IF([12]interperiodale!P27&lt;&gt;0,[12]interperiodale!P27," ")</f>
        <v> </v>
      </c>
      <c r="FR21" s="101" t="str">
        <f aca="false">IF([12]interperiodale!Q27&lt;&gt;0,[12]interperiodale!Q27," ")</f>
        <v> </v>
      </c>
      <c r="FS21" s="102" t="str">
        <f aca="false">IF([12]interperiodale!W27&lt;&gt;0,[12]interperiodale!W27," ")</f>
        <v> </v>
      </c>
      <c r="FT21" s="99" t="str">
        <f aca="false">IF([12]interperiodale!X27&lt;&gt;0,[12]interperiodale!X27," ")</f>
        <v> </v>
      </c>
      <c r="FU21" s="100" t="str">
        <f aca="false">IF([12]interperiodale!Y27&lt;&gt;0,[12]interperiodale!Y27," ")</f>
        <v> </v>
      </c>
      <c r="FV21" s="100" t="str">
        <f aca="false">IF([12]interperiodale!Z27&lt;&gt;0,[12]interperiodale!Z27," ")</f>
        <v> </v>
      </c>
      <c r="FW21" s="103" t="str">
        <f aca="false">IF([12]interperiodale!AA27&lt;&gt;0,[12]interperiodale!AA27," ")</f>
        <v> </v>
      </c>
      <c r="FX21" s="0" t="str">
        <f aca="false">IF([4]intestazione!$G$6&lt;&gt;0,[4]intestazione!$G$6," ")</f>
        <v>Nome Cognome</v>
      </c>
      <c r="FY21" s="0" t="str">
        <f aca="false">IF([4]intestazione!$E$8&lt;&gt;0,[4]intestazione!$E$8," ")</f>
        <v>DICEMBRE</v>
      </c>
      <c r="FZ21" s="0" t="str">
        <f aca="false">IF([4]intestazione!$E$5&lt;&gt;0,[4]intestazione!$E$5," ")</f>
        <v>V</v>
      </c>
      <c r="GA21" s="0" t="str">
        <f aca="false">IF([4]intestazione!$G$5&lt;&gt;0,[4]intestazione!$G$5," ")</f>
        <v>A-EN</v>
      </c>
      <c r="GB21" s="77" t="str">
        <f aca="false">IF([4]intestazione!$G$43&lt;&gt;0,[4]intestazione!$G$43," ")</f>
        <v>12 DICEMBRE 2008</v>
      </c>
      <c r="GC21" s="34"/>
      <c r="GD21" s="49"/>
    </row>
    <row r="22" customFormat="false" ht="16.5" hidden="false" customHeight="false" outlineLevel="0" collapsed="false">
      <c r="A22" s="78" t="n">
        <v>17</v>
      </c>
      <c r="B22" s="105"/>
      <c r="C22" s="106" t="str">
        <f aca="false">IF([4]intestazione!C27&lt;&gt;0,[4]intestazione!C27," ")</f>
        <v> </v>
      </c>
      <c r="D22" s="107" t="str">
        <f aca="false">IF([4]intestazione!D27&lt;&gt;0,[4]intestazione!D27," ")</f>
        <v> </v>
      </c>
      <c r="E22" s="108"/>
      <c r="F22" s="108"/>
      <c r="G22" s="108"/>
      <c r="H22" s="108"/>
      <c r="I22" s="109" t="str">
        <f aca="false">IF(C22&lt;&gt;" ",G22/$D$2," ")</f>
        <v> </v>
      </c>
      <c r="J22" s="110" t="str">
        <f aca="false">IF(C22&lt;&gt;" ",IF(I22&gt;0.4,"X"," ")," ")</f>
        <v> </v>
      </c>
      <c r="K22" s="111" t="str">
        <f aca="false">IF(C22&lt;&gt;" ",IF(I22&gt;0.2,IF(I22&lt;=0.4,"X"," ")," ")," ")</f>
        <v> </v>
      </c>
      <c r="L22" s="112" t="str">
        <f aca="false">IF(C22&lt;&gt;" ",IF(I22&gt;0.15,IF(I22&lt;=0.2,"X"," ")," ")," ")</f>
        <v> </v>
      </c>
      <c r="M22" s="112" t="str">
        <f aca="false">IF(C22&lt;&gt;" ",IF(I22&gt;0.05,IF(I22&lt;=0.15,"X"," ")," ")," ")</f>
        <v> </v>
      </c>
      <c r="N22" s="87" t="str">
        <f aca="false">IF(C22&lt;&gt;" ",IF(I22&lt;=0.05,"X"," ")," ")</f>
        <v> </v>
      </c>
      <c r="O22" s="113"/>
      <c r="P22" s="114"/>
      <c r="Q22" s="115"/>
      <c r="R22" s="116"/>
      <c r="S22" s="92"/>
      <c r="T22" s="93" t="str">
        <f aca="false">IF([5]interperiodale!C28&lt;&gt;0,[5]interperiodale!C28," ")</f>
        <v> </v>
      </c>
      <c r="U22" s="84" t="str">
        <f aca="false">IF([5]interperiodale!D28&lt;&gt;0,[5]interperiodale!D28," ")</f>
        <v> </v>
      </c>
      <c r="V22" s="84" t="str">
        <f aca="false">IF([5]interperiodale!E28&lt;&gt;0,[5]interperiodale!E28," ")</f>
        <v> </v>
      </c>
      <c r="W22" s="84" t="str">
        <f aca="false">IF([5]interperiodale!F28&lt;&gt;0,[5]interperiodale!F28," ")</f>
        <v> </v>
      </c>
      <c r="X22" s="94" t="str">
        <f aca="false">IF([5]interperiodale!G28&lt;&gt;0,[5]interperiodale!G28," ")</f>
        <v> </v>
      </c>
      <c r="Y22" s="93" t="str">
        <f aca="false">IF([5]interperiodale!H28&lt;&gt;0,[5]interperiodale!H28," ")</f>
        <v> </v>
      </c>
      <c r="Z22" s="95" t="str">
        <f aca="false">IF([5]interperiodale!I28&lt;&gt;0,[5]interperiodale!I28," ")</f>
        <v> </v>
      </c>
      <c r="AA22" s="95" t="str">
        <f aca="false">IF([5]interperiodale!J28&lt;&gt;0,[5]interperiodale!J28," ")</f>
        <v> </v>
      </c>
      <c r="AB22" s="95" t="str">
        <f aca="false">IF([5]interperiodale!K28&lt;&gt;0,[5]interperiodale!K28," ")</f>
        <v> </v>
      </c>
      <c r="AC22" s="96" t="str">
        <f aca="false">IF([5]interperiodale!L28&lt;&gt;0,[5]interperiodale!L28," ")</f>
        <v> </v>
      </c>
      <c r="AD22" s="110" t="str">
        <f aca="false">IF([5]interperiodale!M28&lt;&gt;0,[5]interperiodale!M28," ")</f>
        <v> </v>
      </c>
      <c r="AE22" s="111" t="str">
        <f aca="false">IF([5]interperiodale!N28&lt;&gt;0,[5]interperiodale!N28," ")</f>
        <v> </v>
      </c>
      <c r="AF22" s="112" t="str">
        <f aca="false">IF([5]interperiodale!O28&lt;&gt;0,[5]interperiodale!O28," ")</f>
        <v> </v>
      </c>
      <c r="AG22" s="112" t="str">
        <f aca="false">IF([5]interperiodale!P28&lt;&gt;0,[5]interperiodale!P28," ")</f>
        <v> </v>
      </c>
      <c r="AH22" s="87" t="str">
        <f aca="false">IF([5]interperiodale!Q28&lt;&gt;0,[5]interperiodale!Q28," ")</f>
        <v> </v>
      </c>
      <c r="AI22" s="110" t="str">
        <f aca="false">IF([5]interperiodale!W28&lt;&gt;0,[5]interperiodale!W28," ")</f>
        <v> </v>
      </c>
      <c r="AJ22" s="110" t="str">
        <f aca="false">IF([5]interperiodale!X28&lt;&gt;0,[5]interperiodale!X28," ")</f>
        <v> </v>
      </c>
      <c r="AK22" s="111" t="str">
        <f aca="false">IF([5]interperiodale!Y28&lt;&gt;0,[5]interperiodale!Y28," ")</f>
        <v> </v>
      </c>
      <c r="AL22" s="112" t="str">
        <f aca="false">IF([5]interperiodale!Z28&lt;&gt;0,[5]interperiodale!Z28," ")</f>
        <v> </v>
      </c>
      <c r="AM22" s="97" t="str">
        <f aca="false">IF([5]interperiodale!AA28&lt;&gt;0,[5]interperiodale!AA28," ")</f>
        <v> </v>
      </c>
      <c r="AN22" s="117" t="str">
        <f aca="false">IF([6]interperiodale!C28&lt;&gt;0,[6]interperiodale!C28," ")</f>
        <v> </v>
      </c>
      <c r="AO22" s="118" t="str">
        <f aca="false">IF([6]interperiodale!D28&lt;&gt;0,[6]interperiodale!D28," ")</f>
        <v> </v>
      </c>
      <c r="AP22" s="119" t="str">
        <f aca="false">IF([6]interperiodale!E28&lt;&gt;0,[6]interperiodale!E28," ")</f>
        <v> </v>
      </c>
      <c r="AQ22" s="119" t="str">
        <f aca="false">IF([6]interperiodale!F28&lt;&gt;0,[6]interperiodale!F28," ")</f>
        <v> </v>
      </c>
      <c r="AR22" s="101" t="str">
        <f aca="false">IF([6]interperiodale!G28&lt;&gt;0,[6]interperiodale!G28," ")</f>
        <v> </v>
      </c>
      <c r="AS22" s="120" t="str">
        <f aca="false">IF([6]interperiodale!H28&lt;&gt;0,[6]interperiodale!H28," ")</f>
        <v> </v>
      </c>
      <c r="AT22" s="118" t="str">
        <f aca="false">IF([6]interperiodale!I28&lt;&gt;0,[6]interperiodale!I28," ")</f>
        <v> </v>
      </c>
      <c r="AU22" s="119" t="str">
        <f aca="false">IF([6]interperiodale!J28&lt;&gt;0,[6]interperiodale!J28," ")</f>
        <v> </v>
      </c>
      <c r="AV22" s="119" t="str">
        <f aca="false">IF([6]interperiodale!K28&lt;&gt;0,[6]interperiodale!K28," ")</f>
        <v> </v>
      </c>
      <c r="AW22" s="101" t="str">
        <f aca="false">IF([6]interperiodale!L28&lt;&gt;0,[6]interperiodale!L28," ")</f>
        <v> </v>
      </c>
      <c r="AX22" s="120" t="str">
        <f aca="false">IF([6]interperiodale!M28&lt;&gt;0,[6]interperiodale!M28," ")</f>
        <v> </v>
      </c>
      <c r="AY22" s="118" t="str">
        <f aca="false">IF([6]interperiodale!N28&lt;&gt;0,[6]interperiodale!N28," ")</f>
        <v> </v>
      </c>
      <c r="AZ22" s="119" t="str">
        <f aca="false">IF([6]interperiodale!O28&lt;&gt;0,[6]interperiodale!O28," ")</f>
        <v> </v>
      </c>
      <c r="BA22" s="119" t="str">
        <f aca="false">IF([6]interperiodale!P28&lt;&gt;0,[6]interperiodale!P28," ")</f>
        <v> </v>
      </c>
      <c r="BB22" s="101" t="str">
        <f aca="false">IF([6]interperiodale!Q28&lt;&gt;0,[6]interperiodale!Q28," ")</f>
        <v> </v>
      </c>
      <c r="BC22" s="120" t="str">
        <f aca="false">IF([6]interperiodale!W28&lt;&gt;0,[6]interperiodale!W28," ")</f>
        <v> </v>
      </c>
      <c r="BD22" s="118" t="str">
        <f aca="false">IF([6]interperiodale!X28&lt;&gt;0,[6]interperiodale!X28," ")</f>
        <v> </v>
      </c>
      <c r="BE22" s="119" t="str">
        <f aca="false">IF([6]interperiodale!Y28&lt;&gt;0,[6]interperiodale!Y28," ")</f>
        <v> </v>
      </c>
      <c r="BF22" s="119" t="str">
        <f aca="false">IF([6]interperiodale!Z28&lt;&gt;0,[6]interperiodale!Z28," ")</f>
        <v> </v>
      </c>
      <c r="BG22" s="103" t="str">
        <f aca="false">IF([6]interperiodale!AA28&lt;&gt;0,[6]interperiodale!AA28," ")</f>
        <v> </v>
      </c>
      <c r="BH22" s="121" t="str">
        <f aca="false">IF([7]interperiodale!C28&lt;&gt;0,[7]interperiodale!C28," ")</f>
        <v> </v>
      </c>
      <c r="BI22" s="111" t="str">
        <f aca="false">IF([7]interperiodale!D28&lt;&gt;0,[7]interperiodale!D28," ")</f>
        <v> </v>
      </c>
      <c r="BJ22" s="112" t="str">
        <f aca="false">IF([7]interperiodale!E28&lt;&gt;0,[7]interperiodale!E28," ")</f>
        <v> </v>
      </c>
      <c r="BK22" s="112" t="str">
        <f aca="false">IF([7]interperiodale!F28&lt;&gt;0,[7]interperiodale!F28," ")</f>
        <v> </v>
      </c>
      <c r="BL22" s="87" t="str">
        <f aca="false">IF([7]interperiodale!G28&lt;&gt;0,[7]interperiodale!G28," ")</f>
        <v> </v>
      </c>
      <c r="BM22" s="110" t="str">
        <f aca="false">IF([7]interperiodale!H28&lt;&gt;0,[7]interperiodale!H28," ")</f>
        <v> </v>
      </c>
      <c r="BN22" s="111" t="str">
        <f aca="false">IF([7]interperiodale!I28&lt;&gt;0,[7]interperiodale!I28," ")</f>
        <v> </v>
      </c>
      <c r="BO22" s="112" t="str">
        <f aca="false">IF([7]interperiodale!J28&lt;&gt;0,[7]interperiodale!J28," ")</f>
        <v> </v>
      </c>
      <c r="BP22" s="112" t="str">
        <f aca="false">IF([7]interperiodale!K28&lt;&gt;0,[7]interperiodale!K28," ")</f>
        <v> </v>
      </c>
      <c r="BQ22" s="87" t="str">
        <f aca="false">IF([7]interperiodale!L28&lt;&gt;0,[7]interperiodale!L28," ")</f>
        <v> </v>
      </c>
      <c r="BR22" s="110" t="str">
        <f aca="false">IF([7]interperiodale!M28&lt;&gt;0,[7]interperiodale!M28," ")</f>
        <v> </v>
      </c>
      <c r="BS22" s="111" t="str">
        <f aca="false">IF([7]interperiodale!N28&lt;&gt;0,[7]interperiodale!N28," ")</f>
        <v> </v>
      </c>
      <c r="BT22" s="112" t="str">
        <f aca="false">IF([7]interperiodale!O28&lt;&gt;0,[7]interperiodale!O28," ")</f>
        <v> </v>
      </c>
      <c r="BU22" s="112" t="str">
        <f aca="false">IF([7]interperiodale!P28&lt;&gt;0,[7]interperiodale!P28," ")</f>
        <v> </v>
      </c>
      <c r="BV22" s="87" t="str">
        <f aca="false">IF([7]interperiodale!Q28&lt;&gt;0,[7]interperiodale!Q28," ")</f>
        <v> </v>
      </c>
      <c r="BW22" s="110" t="str">
        <f aca="false">IF([7]interperiodale!W28&lt;&gt;0,[7]interperiodale!W28," ")</f>
        <v> </v>
      </c>
      <c r="BX22" s="111" t="str">
        <f aca="false">IF([7]interperiodale!X28&lt;&gt;0,[7]interperiodale!X28," ")</f>
        <v> </v>
      </c>
      <c r="BY22" s="112" t="str">
        <f aca="false">IF([7]interperiodale!Y28&lt;&gt;0,[7]interperiodale!Y28," ")</f>
        <v> </v>
      </c>
      <c r="BZ22" s="112" t="str">
        <f aca="false">IF([7]interperiodale!Z28&lt;&gt;0,[7]interperiodale!Z28," ")</f>
        <v> </v>
      </c>
      <c r="CA22" s="97" t="str">
        <f aca="false">IF([7]interperiodale!AA28&lt;&gt;0,[7]interperiodale!AA28," ")</f>
        <v> </v>
      </c>
      <c r="CB22" s="117" t="str">
        <f aca="false">IF([8]interperiodale!C28&lt;&gt;0,[8]interperiodale!C28," ")</f>
        <v> </v>
      </c>
      <c r="CC22" s="118" t="str">
        <f aca="false">IF([8]interperiodale!D28&lt;&gt;0,[8]interperiodale!D28," ")</f>
        <v> </v>
      </c>
      <c r="CD22" s="119" t="str">
        <f aca="false">IF([8]interperiodale!E28&lt;&gt;0,[8]interperiodale!E28," ")</f>
        <v> </v>
      </c>
      <c r="CE22" s="119" t="str">
        <f aca="false">IF([8]interperiodale!F28&lt;&gt;0,[8]interperiodale!F28," ")</f>
        <v> </v>
      </c>
      <c r="CF22" s="101" t="str">
        <f aca="false">IF([8]interperiodale!G28&lt;&gt;0,[8]interperiodale!G28," ")</f>
        <v> </v>
      </c>
      <c r="CG22" s="120" t="str">
        <f aca="false">IF([8]interperiodale!H28&lt;&gt;0,[8]interperiodale!H28," ")</f>
        <v> </v>
      </c>
      <c r="CH22" s="118" t="str">
        <f aca="false">IF([8]interperiodale!I28&lt;&gt;0,[8]interperiodale!I28," ")</f>
        <v> </v>
      </c>
      <c r="CI22" s="119" t="str">
        <f aca="false">IF([8]interperiodale!J28&lt;&gt;0,[8]interperiodale!J28," ")</f>
        <v> </v>
      </c>
      <c r="CJ22" s="119" t="str">
        <f aca="false">IF([8]interperiodale!K28&lt;&gt;0,[8]interperiodale!K28," ")</f>
        <v> </v>
      </c>
      <c r="CK22" s="101" t="str">
        <f aca="false">IF([8]interperiodale!L28&lt;&gt;0,[8]interperiodale!L28," ")</f>
        <v> </v>
      </c>
      <c r="CL22" s="120" t="str">
        <f aca="false">IF([8]interperiodale!M28&lt;&gt;0,[8]interperiodale!M28," ")</f>
        <v> </v>
      </c>
      <c r="CM22" s="118" t="str">
        <f aca="false">IF([8]interperiodale!N28&lt;&gt;0,[8]interperiodale!N28," ")</f>
        <v> </v>
      </c>
      <c r="CN22" s="119" t="str">
        <f aca="false">IF([8]interperiodale!O28&lt;&gt;0,[8]interperiodale!O28," ")</f>
        <v> </v>
      </c>
      <c r="CO22" s="119" t="str">
        <f aca="false">IF([8]interperiodale!P28&lt;&gt;0,[8]interperiodale!P28," ")</f>
        <v> </v>
      </c>
      <c r="CP22" s="101" t="str">
        <f aca="false">IF([8]interperiodale!Q28&lt;&gt;0,[8]interperiodale!Q28," ")</f>
        <v> </v>
      </c>
      <c r="CQ22" s="120" t="str">
        <f aca="false">IF([8]interperiodale!W28&lt;&gt;0,[8]interperiodale!W28," ")</f>
        <v> </v>
      </c>
      <c r="CR22" s="118" t="str">
        <f aca="false">IF([8]interperiodale!X28&lt;&gt;0,[8]interperiodale!X28," ")</f>
        <v> </v>
      </c>
      <c r="CS22" s="119" t="str">
        <f aca="false">IF([8]interperiodale!Y28&lt;&gt;0,[8]interperiodale!Y28," ")</f>
        <v> </v>
      </c>
      <c r="CT22" s="119" t="str">
        <f aca="false">IF([8]interperiodale!Z28&lt;&gt;0,[8]interperiodale!Z28," ")</f>
        <v> </v>
      </c>
      <c r="CU22" s="103" t="str">
        <f aca="false">IF([8]interperiodale!AA28&lt;&gt;0,[8]interperiodale!AA28," ")</f>
        <v> </v>
      </c>
      <c r="CV22" s="121" t="str">
        <f aca="false">IF([9]interperiodale!C28&lt;&gt;0,[9]interperiodale!C28," ")</f>
        <v> </v>
      </c>
      <c r="CW22" s="111" t="str">
        <f aca="false">IF([9]interperiodale!D28&lt;&gt;0,[9]interperiodale!D28," ")</f>
        <v> </v>
      </c>
      <c r="CX22" s="112" t="str">
        <f aca="false">IF([9]interperiodale!E28&lt;&gt;0,[9]interperiodale!E28," ")</f>
        <v> </v>
      </c>
      <c r="CY22" s="112" t="str">
        <f aca="false">IF([9]interperiodale!F28&lt;&gt;0,[9]interperiodale!F28," ")</f>
        <v> </v>
      </c>
      <c r="CZ22" s="87" t="str">
        <f aca="false">IF([9]interperiodale!G28&lt;&gt;0,[9]interperiodale!G28," ")</f>
        <v> </v>
      </c>
      <c r="DA22" s="110" t="str">
        <f aca="false">IF([9]interperiodale!H28&lt;&gt;0,[9]interperiodale!H28," ")</f>
        <v> </v>
      </c>
      <c r="DB22" s="111" t="str">
        <f aca="false">IF([9]interperiodale!I28&lt;&gt;0,[9]interperiodale!I28," ")</f>
        <v> </v>
      </c>
      <c r="DC22" s="112" t="str">
        <f aca="false">IF([9]interperiodale!J28&lt;&gt;0,[9]interperiodale!J28," ")</f>
        <v> </v>
      </c>
      <c r="DD22" s="112" t="str">
        <f aca="false">IF([9]interperiodale!K28&lt;&gt;0,[9]interperiodale!K28," ")</f>
        <v> </v>
      </c>
      <c r="DE22" s="87" t="str">
        <f aca="false">IF([9]interperiodale!L28&lt;&gt;0,[9]interperiodale!L28," ")</f>
        <v> </v>
      </c>
      <c r="DF22" s="110" t="str">
        <f aca="false">IF([9]interperiodale!M28&lt;&gt;0,[9]interperiodale!M28," ")</f>
        <v> </v>
      </c>
      <c r="DG22" s="111" t="str">
        <f aca="false">IF([9]interperiodale!N28&lt;&gt;0,[9]interperiodale!N28," ")</f>
        <v> </v>
      </c>
      <c r="DH22" s="112" t="str">
        <f aca="false">IF([9]interperiodale!O28&lt;&gt;0,[9]interperiodale!O28," ")</f>
        <v> </v>
      </c>
      <c r="DI22" s="112" t="str">
        <f aca="false">IF([9]interperiodale!P28&lt;&gt;0,[9]interperiodale!P28," ")</f>
        <v> </v>
      </c>
      <c r="DJ22" s="87" t="str">
        <f aca="false">IF([9]interperiodale!Q28&lt;&gt;0,[9]interperiodale!Q28," ")</f>
        <v> </v>
      </c>
      <c r="DK22" s="110" t="str">
        <f aca="false">IF([9]interperiodale!W28&lt;&gt;0,[9]interperiodale!W28," ")</f>
        <v> </v>
      </c>
      <c r="DL22" s="111" t="str">
        <f aca="false">IF([9]interperiodale!X28&lt;&gt;0,[9]interperiodale!X28," ")</f>
        <v> </v>
      </c>
      <c r="DM22" s="112" t="str">
        <f aca="false">IF([9]interperiodale!Y28&lt;&gt;0,[9]interperiodale!Y28," ")</f>
        <v> </v>
      </c>
      <c r="DN22" s="112" t="str">
        <f aca="false">IF([9]interperiodale!Z28&lt;&gt;0,[9]interperiodale!Z28," ")</f>
        <v> </v>
      </c>
      <c r="DO22" s="97" t="str">
        <f aca="false">IF([9]interperiodale!AA28&lt;&gt;0,[9]interperiodale!AA28," ")</f>
        <v> </v>
      </c>
      <c r="DP22" s="117" t="str">
        <f aca="false">IF([10]interperiodale!C28&lt;&gt;0,[10]interperiodale!C28," ")</f>
        <v> </v>
      </c>
      <c r="DQ22" s="118" t="str">
        <f aca="false">IF([10]interperiodale!D28&lt;&gt;0,[10]interperiodale!D28," ")</f>
        <v> </v>
      </c>
      <c r="DR22" s="119" t="str">
        <f aca="false">IF([10]interperiodale!E28&lt;&gt;0,[10]interperiodale!E28," ")</f>
        <v> </v>
      </c>
      <c r="DS22" s="119" t="str">
        <f aca="false">IF([10]interperiodale!F28&lt;&gt;0,[10]interperiodale!F28," ")</f>
        <v> </v>
      </c>
      <c r="DT22" s="101" t="str">
        <f aca="false">IF([10]interperiodale!G28&lt;&gt;0,[10]interperiodale!G28," ")</f>
        <v> </v>
      </c>
      <c r="DU22" s="120" t="str">
        <f aca="false">IF([10]interperiodale!H28&lt;&gt;0,[10]interperiodale!H28," ")</f>
        <v> </v>
      </c>
      <c r="DV22" s="118" t="str">
        <f aca="false">IF([10]interperiodale!I28&lt;&gt;0,[10]interperiodale!I28," ")</f>
        <v> </v>
      </c>
      <c r="DW22" s="119" t="str">
        <f aca="false">IF([10]interperiodale!J28&lt;&gt;0,[10]interperiodale!J28," ")</f>
        <v> </v>
      </c>
      <c r="DX22" s="119" t="str">
        <f aca="false">IF([10]interperiodale!K28&lt;&gt;0,[10]interperiodale!K28," ")</f>
        <v> </v>
      </c>
      <c r="DY22" s="101" t="str">
        <f aca="false">IF([10]interperiodale!L28&lt;&gt;0,[10]interperiodale!L28," ")</f>
        <v> </v>
      </c>
      <c r="DZ22" s="120" t="str">
        <f aca="false">IF([10]interperiodale!M28&lt;&gt;0,[10]interperiodale!M28," ")</f>
        <v> </v>
      </c>
      <c r="EA22" s="118" t="str">
        <f aca="false">IF([10]interperiodale!N28&lt;&gt;0,[10]interperiodale!N28," ")</f>
        <v> </v>
      </c>
      <c r="EB22" s="119" t="str">
        <f aca="false">IF([10]interperiodale!O28&lt;&gt;0,[10]interperiodale!O28," ")</f>
        <v> </v>
      </c>
      <c r="EC22" s="119" t="str">
        <f aca="false">IF([10]interperiodale!P28&lt;&gt;0,[10]interperiodale!P28," ")</f>
        <v> </v>
      </c>
      <c r="ED22" s="101" t="str">
        <f aca="false">IF([10]interperiodale!Q28&lt;&gt;0,[10]interperiodale!Q28," ")</f>
        <v> </v>
      </c>
      <c r="EE22" s="120" t="str">
        <f aca="false">IF([10]interperiodale!W28&lt;&gt;0,[10]interperiodale!W28," ")</f>
        <v> </v>
      </c>
      <c r="EF22" s="118" t="str">
        <f aca="false">IF([10]interperiodale!X28&lt;&gt;0,[10]interperiodale!X28," ")</f>
        <v> </v>
      </c>
      <c r="EG22" s="119" t="str">
        <f aca="false">IF([10]interperiodale!Y28&lt;&gt;0,[10]interperiodale!Y28," ")</f>
        <v> </v>
      </c>
      <c r="EH22" s="119" t="str">
        <f aca="false">IF([10]interperiodale!Z28&lt;&gt;0,[10]interperiodale!Z28," ")</f>
        <v> </v>
      </c>
      <c r="EI22" s="103" t="str">
        <f aca="false">IF([10]interperiodale!AA28&lt;&gt;0,[10]interperiodale!AA28," ")</f>
        <v> </v>
      </c>
      <c r="EJ22" s="121" t="str">
        <f aca="false">IF([11]interperiodale!C28&lt;&gt;0,[11]interperiodale!C28," ")</f>
        <v> </v>
      </c>
      <c r="EK22" s="111" t="str">
        <f aca="false">IF([11]interperiodale!D28&lt;&gt;0,[11]interperiodale!D28," ")</f>
        <v> </v>
      </c>
      <c r="EL22" s="112" t="str">
        <f aca="false">IF([11]interperiodale!E28&lt;&gt;0,[11]interperiodale!E28," ")</f>
        <v> </v>
      </c>
      <c r="EM22" s="112" t="str">
        <f aca="false">IF([11]interperiodale!F28&lt;&gt;0,[11]interperiodale!F28," ")</f>
        <v> </v>
      </c>
      <c r="EN22" s="87" t="str">
        <f aca="false">IF([11]interperiodale!G28&lt;&gt;0,[11]interperiodale!G28," ")</f>
        <v> </v>
      </c>
      <c r="EO22" s="110" t="str">
        <f aca="false">IF([11]interperiodale!H28&lt;&gt;0,[11]interperiodale!H28," ")</f>
        <v> </v>
      </c>
      <c r="EP22" s="111" t="str">
        <f aca="false">IF([11]interperiodale!I28&lt;&gt;0,[11]interperiodale!I28," ")</f>
        <v> </v>
      </c>
      <c r="EQ22" s="112" t="str">
        <f aca="false">IF([11]interperiodale!J28&lt;&gt;0,[11]interperiodale!J28," ")</f>
        <v> </v>
      </c>
      <c r="ER22" s="112" t="str">
        <f aca="false">IF([11]interperiodale!K28&lt;&gt;0,[11]interperiodale!K28," ")</f>
        <v> </v>
      </c>
      <c r="ES22" s="87" t="str">
        <f aca="false">IF([11]interperiodale!L28&lt;&gt;0,[11]interperiodale!L28," ")</f>
        <v> </v>
      </c>
      <c r="ET22" s="110" t="str">
        <f aca="false">IF([11]interperiodale!M28&lt;&gt;0,[11]interperiodale!M28," ")</f>
        <v> </v>
      </c>
      <c r="EU22" s="111" t="str">
        <f aca="false">IF([11]interperiodale!N28&lt;&gt;0,[11]interperiodale!N28," ")</f>
        <v> </v>
      </c>
      <c r="EV22" s="112" t="str">
        <f aca="false">IF([11]interperiodale!O28&lt;&gt;0,[11]interperiodale!O28," ")</f>
        <v> </v>
      </c>
      <c r="EW22" s="112" t="str">
        <f aca="false">IF([11]interperiodale!P28&lt;&gt;0,[11]interperiodale!P28," ")</f>
        <v> </v>
      </c>
      <c r="EX22" s="87" t="str">
        <f aca="false">IF([11]interperiodale!Q28&lt;&gt;0,[11]interperiodale!Q28," ")</f>
        <v> </v>
      </c>
      <c r="EY22" s="56" t="str">
        <f aca="false">IF([11]interperiodale!W28&lt;&gt;0,[11]interperiodale!W28," ")</f>
        <v> </v>
      </c>
      <c r="EZ22" s="56" t="str">
        <f aca="false">IF([11]interperiodale!X28&lt;&gt;0,[11]interperiodale!X28," ")</f>
        <v> </v>
      </c>
      <c r="FA22" s="56" t="str">
        <f aca="false">IF([11]interperiodale!Y28&lt;&gt;0,[11]interperiodale!Y28," ")</f>
        <v> </v>
      </c>
      <c r="FB22" s="56" t="str">
        <f aca="false">IF([11]interperiodale!Z28&lt;&gt;0,[11]interperiodale!Z28," ")</f>
        <v> </v>
      </c>
      <c r="FC22" s="56" t="str">
        <f aca="false">IF([11]interperiodale!AA28&lt;&gt;0,[11]interperiodale!AA28," ")</f>
        <v> </v>
      </c>
      <c r="FD22" s="117" t="str">
        <f aca="false">IF([12]interperiodale!C28&lt;&gt;0,[12]interperiodale!C28," ")</f>
        <v> </v>
      </c>
      <c r="FE22" s="118" t="str">
        <f aca="false">IF([12]interperiodale!D28&lt;&gt;0,[12]interperiodale!D28," ")</f>
        <v> </v>
      </c>
      <c r="FF22" s="119" t="str">
        <f aca="false">IF([12]interperiodale!E28&lt;&gt;0,[12]interperiodale!E28," ")</f>
        <v> </v>
      </c>
      <c r="FG22" s="119" t="str">
        <f aca="false">IF([12]interperiodale!F28&lt;&gt;0,[12]interperiodale!F28," ")</f>
        <v> </v>
      </c>
      <c r="FH22" s="101" t="str">
        <f aca="false">IF([12]interperiodale!G28&lt;&gt;0,[12]interperiodale!G28," ")</f>
        <v> </v>
      </c>
      <c r="FI22" s="120" t="str">
        <f aca="false">IF([12]interperiodale!H28&lt;&gt;0,[12]interperiodale!H28," ")</f>
        <v> </v>
      </c>
      <c r="FJ22" s="118" t="str">
        <f aca="false">IF([12]interperiodale!I28&lt;&gt;0,[12]interperiodale!I28," ")</f>
        <v> </v>
      </c>
      <c r="FK22" s="119" t="str">
        <f aca="false">IF([12]interperiodale!J28&lt;&gt;0,[12]interperiodale!J28," ")</f>
        <v> </v>
      </c>
      <c r="FL22" s="119" t="str">
        <f aca="false">IF([12]interperiodale!K28&lt;&gt;0,[12]interperiodale!K28," ")</f>
        <v> </v>
      </c>
      <c r="FM22" s="101" t="str">
        <f aca="false">IF([12]interperiodale!L28&lt;&gt;0,[12]interperiodale!L28," ")</f>
        <v> </v>
      </c>
      <c r="FN22" s="120" t="str">
        <f aca="false">IF([12]interperiodale!M28&lt;&gt;0,[12]interperiodale!M28," ")</f>
        <v> </v>
      </c>
      <c r="FO22" s="118" t="str">
        <f aca="false">IF([12]interperiodale!N28&lt;&gt;0,[12]interperiodale!N28," ")</f>
        <v> </v>
      </c>
      <c r="FP22" s="119" t="str">
        <f aca="false">IF([12]interperiodale!O28&lt;&gt;0,[12]interperiodale!O28," ")</f>
        <v> </v>
      </c>
      <c r="FQ22" s="119" t="str">
        <f aca="false">IF([12]interperiodale!P28&lt;&gt;0,[12]interperiodale!P28," ")</f>
        <v> </v>
      </c>
      <c r="FR22" s="101" t="str">
        <f aca="false">IF([12]interperiodale!Q28&lt;&gt;0,[12]interperiodale!Q28," ")</f>
        <v> </v>
      </c>
      <c r="FS22" s="120" t="str">
        <f aca="false">IF([12]interperiodale!W28&lt;&gt;0,[12]interperiodale!W28," ")</f>
        <v> </v>
      </c>
      <c r="FT22" s="118" t="str">
        <f aca="false">IF([12]interperiodale!X28&lt;&gt;0,[12]interperiodale!X28," ")</f>
        <v> </v>
      </c>
      <c r="FU22" s="119" t="str">
        <f aca="false">IF([12]interperiodale!Y28&lt;&gt;0,[12]interperiodale!Y28," ")</f>
        <v> </v>
      </c>
      <c r="FV22" s="119" t="str">
        <f aca="false">IF([12]interperiodale!Z28&lt;&gt;0,[12]interperiodale!Z28," ")</f>
        <v> </v>
      </c>
      <c r="FW22" s="103" t="str">
        <f aca="false">IF([12]interperiodale!AA28&lt;&gt;0,[12]interperiodale!AA28," ")</f>
        <v> </v>
      </c>
      <c r="FX22" s="0" t="str">
        <f aca="false">IF([4]intestazione!$G$6&lt;&gt;0,[4]intestazione!$G$6," ")</f>
        <v>Nome Cognome</v>
      </c>
      <c r="FY22" s="0" t="str">
        <f aca="false">IF([4]intestazione!$E$8&lt;&gt;0,[4]intestazione!$E$8," ")</f>
        <v>DICEMBRE</v>
      </c>
      <c r="FZ22" s="0" t="str">
        <f aca="false">IF([4]intestazione!$E$5&lt;&gt;0,[4]intestazione!$E$5," ")</f>
        <v>V</v>
      </c>
      <c r="GA22" s="0" t="str">
        <f aca="false">IF([4]intestazione!$G$5&lt;&gt;0,[4]intestazione!$G$5," ")</f>
        <v>A-EN</v>
      </c>
      <c r="GB22" s="77" t="str">
        <f aca="false">IF([4]intestazione!$G$43&lt;&gt;0,[4]intestazione!$G$43," ")</f>
        <v>12 DICEMBRE 2008</v>
      </c>
      <c r="GC22" s="34"/>
      <c r="GD22" s="49"/>
    </row>
    <row r="23" customFormat="false" ht="16.5" hidden="false" customHeight="false" outlineLevel="0" collapsed="false">
      <c r="A23" s="78" t="n">
        <v>18</v>
      </c>
      <c r="B23" s="105"/>
      <c r="C23" s="106" t="str">
        <f aca="false">IF([4]intestazione!C28&lt;&gt;0,[4]intestazione!C28," ")</f>
        <v> </v>
      </c>
      <c r="D23" s="107" t="str">
        <f aca="false">IF([4]intestazione!D28&lt;&gt;0,[4]intestazione!D28," ")</f>
        <v> </v>
      </c>
      <c r="E23" s="108"/>
      <c r="F23" s="108"/>
      <c r="G23" s="108"/>
      <c r="H23" s="108"/>
      <c r="I23" s="109" t="str">
        <f aca="false">IF(C23&lt;&gt;" ",G23/$D$2," ")</f>
        <v> </v>
      </c>
      <c r="J23" s="110" t="str">
        <f aca="false">IF(C23&lt;&gt;" ",IF(I23&gt;0.4,"X"," ")," ")</f>
        <v> </v>
      </c>
      <c r="K23" s="111" t="str">
        <f aca="false">IF(C23&lt;&gt;" ",IF(I23&gt;0.2,IF(I23&lt;=0.4,"X"," ")," ")," ")</f>
        <v> </v>
      </c>
      <c r="L23" s="112" t="str">
        <f aca="false">IF(C23&lt;&gt;" ",IF(I23&gt;0.15,IF(I23&lt;=0.2,"X"," ")," ")," ")</f>
        <v> </v>
      </c>
      <c r="M23" s="112" t="str">
        <f aca="false">IF(C23&lt;&gt;" ",IF(I23&gt;0.05,IF(I23&lt;=0.15,"X"," ")," ")," ")</f>
        <v> </v>
      </c>
      <c r="N23" s="87" t="str">
        <f aca="false">IF(C23&lt;&gt;" ",IF(I23&lt;=0.05,"X"," ")," ")</f>
        <v> </v>
      </c>
      <c r="O23" s="113"/>
      <c r="P23" s="114"/>
      <c r="Q23" s="115"/>
      <c r="R23" s="116"/>
      <c r="S23" s="92"/>
      <c r="T23" s="93" t="str">
        <f aca="false">IF([5]interperiodale!C29&lt;&gt;0,[5]interperiodale!C29," ")</f>
        <v> </v>
      </c>
      <c r="U23" s="84" t="str">
        <f aca="false">IF([5]interperiodale!D29&lt;&gt;0,[5]interperiodale!D29," ")</f>
        <v> </v>
      </c>
      <c r="V23" s="84" t="str">
        <f aca="false">IF([5]interperiodale!E29&lt;&gt;0,[5]interperiodale!E29," ")</f>
        <v> </v>
      </c>
      <c r="W23" s="84" t="str">
        <f aca="false">IF([5]interperiodale!F29&lt;&gt;0,[5]interperiodale!F29," ")</f>
        <v> </v>
      </c>
      <c r="X23" s="94" t="str">
        <f aca="false">IF([5]interperiodale!G29&lt;&gt;0,[5]interperiodale!G29," ")</f>
        <v> </v>
      </c>
      <c r="Y23" s="93" t="str">
        <f aca="false">IF([5]interperiodale!H29&lt;&gt;0,[5]interperiodale!H29," ")</f>
        <v> </v>
      </c>
      <c r="Z23" s="95" t="str">
        <f aca="false">IF([5]interperiodale!I29&lt;&gt;0,[5]interperiodale!I29," ")</f>
        <v> </v>
      </c>
      <c r="AA23" s="95" t="str">
        <f aca="false">IF([5]interperiodale!J29&lt;&gt;0,[5]interperiodale!J29," ")</f>
        <v> </v>
      </c>
      <c r="AB23" s="95" t="str">
        <f aca="false">IF([5]interperiodale!K29&lt;&gt;0,[5]interperiodale!K29," ")</f>
        <v> </v>
      </c>
      <c r="AC23" s="96" t="str">
        <f aca="false">IF([5]interperiodale!L29&lt;&gt;0,[5]interperiodale!L29," ")</f>
        <v> </v>
      </c>
      <c r="AD23" s="110" t="str">
        <f aca="false">IF([5]interperiodale!M29&lt;&gt;0,[5]interperiodale!M29," ")</f>
        <v> </v>
      </c>
      <c r="AE23" s="111" t="str">
        <f aca="false">IF([5]interperiodale!N29&lt;&gt;0,[5]interperiodale!N29," ")</f>
        <v> </v>
      </c>
      <c r="AF23" s="112" t="str">
        <f aca="false">IF([5]interperiodale!O29&lt;&gt;0,[5]interperiodale!O29," ")</f>
        <v> </v>
      </c>
      <c r="AG23" s="112" t="str">
        <f aca="false">IF([5]interperiodale!P29&lt;&gt;0,[5]interperiodale!P29," ")</f>
        <v> </v>
      </c>
      <c r="AH23" s="87" t="str">
        <f aca="false">IF([5]interperiodale!Q29&lt;&gt;0,[5]interperiodale!Q29," ")</f>
        <v> </v>
      </c>
      <c r="AI23" s="110" t="str">
        <f aca="false">IF([5]interperiodale!W29&lt;&gt;0,[5]interperiodale!W29," ")</f>
        <v> </v>
      </c>
      <c r="AJ23" s="110" t="str">
        <f aca="false">IF([5]interperiodale!X29&lt;&gt;0,[5]interperiodale!X29," ")</f>
        <v> </v>
      </c>
      <c r="AK23" s="111" t="str">
        <f aca="false">IF([5]interperiodale!Y29&lt;&gt;0,[5]interperiodale!Y29," ")</f>
        <v> </v>
      </c>
      <c r="AL23" s="112" t="str">
        <f aca="false">IF([5]interperiodale!Z29&lt;&gt;0,[5]interperiodale!Z29," ")</f>
        <v> </v>
      </c>
      <c r="AM23" s="97" t="str">
        <f aca="false">IF([5]interperiodale!AA29&lt;&gt;0,[5]interperiodale!AA29," ")</f>
        <v> </v>
      </c>
      <c r="AN23" s="117" t="str">
        <f aca="false">IF([6]interperiodale!C29&lt;&gt;0,[6]interperiodale!C29," ")</f>
        <v> </v>
      </c>
      <c r="AO23" s="118" t="str">
        <f aca="false">IF([6]interperiodale!D29&lt;&gt;0,[6]interperiodale!D29," ")</f>
        <v> </v>
      </c>
      <c r="AP23" s="119" t="str">
        <f aca="false">IF([6]interperiodale!E29&lt;&gt;0,[6]interperiodale!E29," ")</f>
        <v> </v>
      </c>
      <c r="AQ23" s="119" t="str">
        <f aca="false">IF([6]interperiodale!F29&lt;&gt;0,[6]interperiodale!F29," ")</f>
        <v> </v>
      </c>
      <c r="AR23" s="101" t="str">
        <f aca="false">IF([6]interperiodale!G29&lt;&gt;0,[6]interperiodale!G29," ")</f>
        <v> </v>
      </c>
      <c r="AS23" s="120" t="str">
        <f aca="false">IF([6]interperiodale!H29&lt;&gt;0,[6]interperiodale!H29," ")</f>
        <v> </v>
      </c>
      <c r="AT23" s="118" t="str">
        <f aca="false">IF([6]interperiodale!I29&lt;&gt;0,[6]interperiodale!I29," ")</f>
        <v> </v>
      </c>
      <c r="AU23" s="119" t="str">
        <f aca="false">IF([6]interperiodale!J29&lt;&gt;0,[6]interperiodale!J29," ")</f>
        <v> </v>
      </c>
      <c r="AV23" s="119" t="str">
        <f aca="false">IF([6]interperiodale!K29&lt;&gt;0,[6]interperiodale!K29," ")</f>
        <v> </v>
      </c>
      <c r="AW23" s="101" t="str">
        <f aca="false">IF([6]interperiodale!L29&lt;&gt;0,[6]interperiodale!L29," ")</f>
        <v> </v>
      </c>
      <c r="AX23" s="120" t="str">
        <f aca="false">IF([6]interperiodale!M29&lt;&gt;0,[6]interperiodale!M29," ")</f>
        <v> </v>
      </c>
      <c r="AY23" s="118" t="str">
        <f aca="false">IF([6]interperiodale!N29&lt;&gt;0,[6]interperiodale!N29," ")</f>
        <v> </v>
      </c>
      <c r="AZ23" s="119" t="str">
        <f aca="false">IF([6]interperiodale!O29&lt;&gt;0,[6]interperiodale!O29," ")</f>
        <v> </v>
      </c>
      <c r="BA23" s="119" t="str">
        <f aca="false">IF([6]interperiodale!P29&lt;&gt;0,[6]interperiodale!P29," ")</f>
        <v> </v>
      </c>
      <c r="BB23" s="101" t="str">
        <f aca="false">IF([6]interperiodale!Q29&lt;&gt;0,[6]interperiodale!Q29," ")</f>
        <v> </v>
      </c>
      <c r="BC23" s="120" t="str">
        <f aca="false">IF([6]interperiodale!W29&lt;&gt;0,[6]interperiodale!W29," ")</f>
        <v> </v>
      </c>
      <c r="BD23" s="118" t="str">
        <f aca="false">IF([6]interperiodale!X29&lt;&gt;0,[6]interperiodale!X29," ")</f>
        <v> </v>
      </c>
      <c r="BE23" s="119" t="str">
        <f aca="false">IF([6]interperiodale!Y29&lt;&gt;0,[6]interperiodale!Y29," ")</f>
        <v> </v>
      </c>
      <c r="BF23" s="119" t="str">
        <f aca="false">IF([6]interperiodale!Z29&lt;&gt;0,[6]interperiodale!Z29," ")</f>
        <v> </v>
      </c>
      <c r="BG23" s="103" t="str">
        <f aca="false">IF([6]interperiodale!AA29&lt;&gt;0,[6]interperiodale!AA29," ")</f>
        <v> </v>
      </c>
      <c r="BH23" s="121" t="str">
        <f aca="false">IF([7]interperiodale!C29&lt;&gt;0,[7]interperiodale!C29," ")</f>
        <v> </v>
      </c>
      <c r="BI23" s="111" t="str">
        <f aca="false">IF([7]interperiodale!D29&lt;&gt;0,[7]interperiodale!D29," ")</f>
        <v> </v>
      </c>
      <c r="BJ23" s="112" t="str">
        <f aca="false">IF([7]interperiodale!E29&lt;&gt;0,[7]interperiodale!E29," ")</f>
        <v> </v>
      </c>
      <c r="BK23" s="112" t="str">
        <f aca="false">IF([7]interperiodale!F29&lt;&gt;0,[7]interperiodale!F29," ")</f>
        <v> </v>
      </c>
      <c r="BL23" s="87" t="str">
        <f aca="false">IF([7]interperiodale!G29&lt;&gt;0,[7]interperiodale!G29," ")</f>
        <v> </v>
      </c>
      <c r="BM23" s="110" t="str">
        <f aca="false">IF([7]interperiodale!H29&lt;&gt;0,[7]interperiodale!H29," ")</f>
        <v> </v>
      </c>
      <c r="BN23" s="111" t="str">
        <f aca="false">IF([7]interperiodale!I29&lt;&gt;0,[7]interperiodale!I29," ")</f>
        <v> </v>
      </c>
      <c r="BO23" s="112" t="str">
        <f aca="false">IF([7]interperiodale!J29&lt;&gt;0,[7]interperiodale!J29," ")</f>
        <v> </v>
      </c>
      <c r="BP23" s="112" t="str">
        <f aca="false">IF([7]interperiodale!K29&lt;&gt;0,[7]interperiodale!K29," ")</f>
        <v> </v>
      </c>
      <c r="BQ23" s="87" t="str">
        <f aca="false">IF([7]interperiodale!L29&lt;&gt;0,[7]interperiodale!L29," ")</f>
        <v> </v>
      </c>
      <c r="BR23" s="110" t="str">
        <f aca="false">IF([7]interperiodale!M29&lt;&gt;0,[7]interperiodale!M29," ")</f>
        <v> </v>
      </c>
      <c r="BS23" s="111" t="str">
        <f aca="false">IF([7]interperiodale!N29&lt;&gt;0,[7]interperiodale!N29," ")</f>
        <v> </v>
      </c>
      <c r="BT23" s="112" t="str">
        <f aca="false">IF([7]interperiodale!O29&lt;&gt;0,[7]interperiodale!O29," ")</f>
        <v> </v>
      </c>
      <c r="BU23" s="112" t="str">
        <f aca="false">IF([7]interperiodale!P29&lt;&gt;0,[7]interperiodale!P29," ")</f>
        <v> </v>
      </c>
      <c r="BV23" s="87" t="str">
        <f aca="false">IF([7]interperiodale!Q29&lt;&gt;0,[7]interperiodale!Q29," ")</f>
        <v> </v>
      </c>
      <c r="BW23" s="110" t="str">
        <f aca="false">IF([7]interperiodale!W29&lt;&gt;0,[7]interperiodale!W29," ")</f>
        <v> </v>
      </c>
      <c r="BX23" s="111" t="str">
        <f aca="false">IF([7]interperiodale!X29&lt;&gt;0,[7]interperiodale!X29," ")</f>
        <v> </v>
      </c>
      <c r="BY23" s="112" t="str">
        <f aca="false">IF([7]interperiodale!Y29&lt;&gt;0,[7]interperiodale!Y29," ")</f>
        <v> </v>
      </c>
      <c r="BZ23" s="112" t="str">
        <f aca="false">IF([7]interperiodale!Z29&lt;&gt;0,[7]interperiodale!Z29," ")</f>
        <v> </v>
      </c>
      <c r="CA23" s="97" t="str">
        <f aca="false">IF([7]interperiodale!AA29&lt;&gt;0,[7]interperiodale!AA29," ")</f>
        <v> </v>
      </c>
      <c r="CB23" s="117" t="str">
        <f aca="false">IF([8]interperiodale!C29&lt;&gt;0,[8]interperiodale!C29," ")</f>
        <v> </v>
      </c>
      <c r="CC23" s="118" t="str">
        <f aca="false">IF([8]interperiodale!D29&lt;&gt;0,[8]interperiodale!D29," ")</f>
        <v> </v>
      </c>
      <c r="CD23" s="119" t="str">
        <f aca="false">IF([8]interperiodale!E29&lt;&gt;0,[8]interperiodale!E29," ")</f>
        <v> </v>
      </c>
      <c r="CE23" s="119" t="str">
        <f aca="false">IF([8]interperiodale!F29&lt;&gt;0,[8]interperiodale!F29," ")</f>
        <v> </v>
      </c>
      <c r="CF23" s="101" t="str">
        <f aca="false">IF([8]interperiodale!G29&lt;&gt;0,[8]interperiodale!G29," ")</f>
        <v> </v>
      </c>
      <c r="CG23" s="120" t="str">
        <f aca="false">IF([8]interperiodale!H29&lt;&gt;0,[8]interperiodale!H29," ")</f>
        <v> </v>
      </c>
      <c r="CH23" s="118" t="str">
        <f aca="false">IF([8]interperiodale!I29&lt;&gt;0,[8]interperiodale!I29," ")</f>
        <v> </v>
      </c>
      <c r="CI23" s="119" t="str">
        <f aca="false">IF([8]interperiodale!J29&lt;&gt;0,[8]interperiodale!J29," ")</f>
        <v> </v>
      </c>
      <c r="CJ23" s="119" t="str">
        <f aca="false">IF([8]interperiodale!K29&lt;&gt;0,[8]interperiodale!K29," ")</f>
        <v> </v>
      </c>
      <c r="CK23" s="101" t="str">
        <f aca="false">IF([8]interperiodale!L29&lt;&gt;0,[8]interperiodale!L29," ")</f>
        <v> </v>
      </c>
      <c r="CL23" s="120" t="str">
        <f aca="false">IF([8]interperiodale!M29&lt;&gt;0,[8]interperiodale!M29," ")</f>
        <v> </v>
      </c>
      <c r="CM23" s="118" t="str">
        <f aca="false">IF([8]interperiodale!N29&lt;&gt;0,[8]interperiodale!N29," ")</f>
        <v> </v>
      </c>
      <c r="CN23" s="119" t="str">
        <f aca="false">IF([8]interperiodale!O29&lt;&gt;0,[8]interperiodale!O29," ")</f>
        <v> </v>
      </c>
      <c r="CO23" s="119" t="str">
        <f aca="false">IF([8]interperiodale!P29&lt;&gt;0,[8]interperiodale!P29," ")</f>
        <v> </v>
      </c>
      <c r="CP23" s="101" t="str">
        <f aca="false">IF([8]interperiodale!Q29&lt;&gt;0,[8]interperiodale!Q29," ")</f>
        <v> </v>
      </c>
      <c r="CQ23" s="120" t="str">
        <f aca="false">IF([8]interperiodale!W29&lt;&gt;0,[8]interperiodale!W29," ")</f>
        <v> </v>
      </c>
      <c r="CR23" s="118" t="str">
        <f aca="false">IF([8]interperiodale!X29&lt;&gt;0,[8]interperiodale!X29," ")</f>
        <v> </v>
      </c>
      <c r="CS23" s="119" t="str">
        <f aca="false">IF([8]interperiodale!Y29&lt;&gt;0,[8]interperiodale!Y29," ")</f>
        <v> </v>
      </c>
      <c r="CT23" s="119" t="str">
        <f aca="false">IF([8]interperiodale!Z29&lt;&gt;0,[8]interperiodale!Z29," ")</f>
        <v> </v>
      </c>
      <c r="CU23" s="103" t="str">
        <f aca="false">IF([8]interperiodale!AA29&lt;&gt;0,[8]interperiodale!AA29," ")</f>
        <v> </v>
      </c>
      <c r="CV23" s="121" t="str">
        <f aca="false">IF([9]interperiodale!C29&lt;&gt;0,[9]interperiodale!C29," ")</f>
        <v> </v>
      </c>
      <c r="CW23" s="111" t="str">
        <f aca="false">IF([9]interperiodale!D29&lt;&gt;0,[9]interperiodale!D29," ")</f>
        <v> </v>
      </c>
      <c r="CX23" s="112" t="str">
        <f aca="false">IF([9]interperiodale!E29&lt;&gt;0,[9]interperiodale!E29," ")</f>
        <v> </v>
      </c>
      <c r="CY23" s="112" t="str">
        <f aca="false">IF([9]interperiodale!F29&lt;&gt;0,[9]interperiodale!F29," ")</f>
        <v> </v>
      </c>
      <c r="CZ23" s="87" t="str">
        <f aca="false">IF([9]interperiodale!G29&lt;&gt;0,[9]interperiodale!G29," ")</f>
        <v> </v>
      </c>
      <c r="DA23" s="110" t="str">
        <f aca="false">IF([9]interperiodale!H29&lt;&gt;0,[9]interperiodale!H29," ")</f>
        <v> </v>
      </c>
      <c r="DB23" s="111" t="str">
        <f aca="false">IF([9]interperiodale!I29&lt;&gt;0,[9]interperiodale!I29," ")</f>
        <v> </v>
      </c>
      <c r="DC23" s="112" t="str">
        <f aca="false">IF([9]interperiodale!J29&lt;&gt;0,[9]interperiodale!J29," ")</f>
        <v> </v>
      </c>
      <c r="DD23" s="112" t="str">
        <f aca="false">IF([9]interperiodale!K29&lt;&gt;0,[9]interperiodale!K29," ")</f>
        <v> </v>
      </c>
      <c r="DE23" s="87" t="str">
        <f aca="false">IF([9]interperiodale!L29&lt;&gt;0,[9]interperiodale!L29," ")</f>
        <v> </v>
      </c>
      <c r="DF23" s="110" t="str">
        <f aca="false">IF([9]interperiodale!M29&lt;&gt;0,[9]interperiodale!M29," ")</f>
        <v> </v>
      </c>
      <c r="DG23" s="111" t="str">
        <f aca="false">IF([9]interperiodale!N29&lt;&gt;0,[9]interperiodale!N29," ")</f>
        <v> </v>
      </c>
      <c r="DH23" s="112" t="str">
        <f aca="false">IF([9]interperiodale!O29&lt;&gt;0,[9]interperiodale!O29," ")</f>
        <v> </v>
      </c>
      <c r="DI23" s="112" t="str">
        <f aca="false">IF([9]interperiodale!P29&lt;&gt;0,[9]interperiodale!P29," ")</f>
        <v> </v>
      </c>
      <c r="DJ23" s="87" t="str">
        <f aca="false">IF([9]interperiodale!Q29&lt;&gt;0,[9]interperiodale!Q29," ")</f>
        <v> </v>
      </c>
      <c r="DK23" s="110" t="str">
        <f aca="false">IF([9]interperiodale!W29&lt;&gt;0,[9]interperiodale!W29," ")</f>
        <v> </v>
      </c>
      <c r="DL23" s="111" t="str">
        <f aca="false">IF([9]interperiodale!X29&lt;&gt;0,[9]interperiodale!X29," ")</f>
        <v> </v>
      </c>
      <c r="DM23" s="112" t="str">
        <f aca="false">IF([9]interperiodale!Y29&lt;&gt;0,[9]interperiodale!Y29," ")</f>
        <v> </v>
      </c>
      <c r="DN23" s="112" t="str">
        <f aca="false">IF([9]interperiodale!Z29&lt;&gt;0,[9]interperiodale!Z29," ")</f>
        <v> </v>
      </c>
      <c r="DO23" s="97" t="str">
        <f aca="false">IF([9]interperiodale!AA29&lt;&gt;0,[9]interperiodale!AA29," ")</f>
        <v> </v>
      </c>
      <c r="DP23" s="117" t="str">
        <f aca="false">IF([10]interperiodale!C29&lt;&gt;0,[10]interperiodale!C29," ")</f>
        <v> </v>
      </c>
      <c r="DQ23" s="118" t="str">
        <f aca="false">IF([10]interperiodale!D29&lt;&gt;0,[10]interperiodale!D29," ")</f>
        <v> </v>
      </c>
      <c r="DR23" s="119" t="str">
        <f aca="false">IF([10]interperiodale!E29&lt;&gt;0,[10]interperiodale!E29," ")</f>
        <v> </v>
      </c>
      <c r="DS23" s="119" t="str">
        <f aca="false">IF([10]interperiodale!F29&lt;&gt;0,[10]interperiodale!F29," ")</f>
        <v> </v>
      </c>
      <c r="DT23" s="101" t="str">
        <f aca="false">IF([10]interperiodale!G29&lt;&gt;0,[10]interperiodale!G29," ")</f>
        <v> </v>
      </c>
      <c r="DU23" s="120" t="str">
        <f aca="false">IF([10]interperiodale!H29&lt;&gt;0,[10]interperiodale!H29," ")</f>
        <v> </v>
      </c>
      <c r="DV23" s="118" t="str">
        <f aca="false">IF([10]interperiodale!I29&lt;&gt;0,[10]interperiodale!I29," ")</f>
        <v> </v>
      </c>
      <c r="DW23" s="119" t="str">
        <f aca="false">IF([10]interperiodale!J29&lt;&gt;0,[10]interperiodale!J29," ")</f>
        <v> </v>
      </c>
      <c r="DX23" s="119" t="str">
        <f aca="false">IF([10]interperiodale!K29&lt;&gt;0,[10]interperiodale!K29," ")</f>
        <v> </v>
      </c>
      <c r="DY23" s="101" t="str">
        <f aca="false">IF([10]interperiodale!L29&lt;&gt;0,[10]interperiodale!L29," ")</f>
        <v> </v>
      </c>
      <c r="DZ23" s="120" t="str">
        <f aca="false">IF([10]interperiodale!M29&lt;&gt;0,[10]interperiodale!M29," ")</f>
        <v> </v>
      </c>
      <c r="EA23" s="118" t="str">
        <f aca="false">IF([10]interperiodale!N29&lt;&gt;0,[10]interperiodale!N29," ")</f>
        <v> </v>
      </c>
      <c r="EB23" s="119" t="str">
        <f aca="false">IF([10]interperiodale!O29&lt;&gt;0,[10]interperiodale!O29," ")</f>
        <v> </v>
      </c>
      <c r="EC23" s="119" t="str">
        <f aca="false">IF([10]interperiodale!P29&lt;&gt;0,[10]interperiodale!P29," ")</f>
        <v> </v>
      </c>
      <c r="ED23" s="101" t="str">
        <f aca="false">IF([10]interperiodale!Q29&lt;&gt;0,[10]interperiodale!Q29," ")</f>
        <v> </v>
      </c>
      <c r="EE23" s="120" t="str">
        <f aca="false">IF([10]interperiodale!W29&lt;&gt;0,[10]interperiodale!W29," ")</f>
        <v> </v>
      </c>
      <c r="EF23" s="118" t="str">
        <f aca="false">IF([10]interperiodale!X29&lt;&gt;0,[10]interperiodale!X29," ")</f>
        <v> </v>
      </c>
      <c r="EG23" s="119" t="str">
        <f aca="false">IF([10]interperiodale!Y29&lt;&gt;0,[10]interperiodale!Y29," ")</f>
        <v> </v>
      </c>
      <c r="EH23" s="119" t="str">
        <f aca="false">IF([10]interperiodale!Z29&lt;&gt;0,[10]interperiodale!Z29," ")</f>
        <v> </v>
      </c>
      <c r="EI23" s="103" t="str">
        <f aca="false">IF([10]interperiodale!AA29&lt;&gt;0,[10]interperiodale!AA29," ")</f>
        <v> </v>
      </c>
      <c r="EJ23" s="121" t="str">
        <f aca="false">IF([11]interperiodale!C29&lt;&gt;0,[11]interperiodale!C29," ")</f>
        <v> </v>
      </c>
      <c r="EK23" s="111" t="str">
        <f aca="false">IF([11]interperiodale!D29&lt;&gt;0,[11]interperiodale!D29," ")</f>
        <v> </v>
      </c>
      <c r="EL23" s="112" t="str">
        <f aca="false">IF([11]interperiodale!E29&lt;&gt;0,[11]interperiodale!E29," ")</f>
        <v> </v>
      </c>
      <c r="EM23" s="112" t="str">
        <f aca="false">IF([11]interperiodale!F29&lt;&gt;0,[11]interperiodale!F29," ")</f>
        <v> </v>
      </c>
      <c r="EN23" s="87" t="str">
        <f aca="false">IF([11]interperiodale!G29&lt;&gt;0,[11]interperiodale!G29," ")</f>
        <v> </v>
      </c>
      <c r="EO23" s="110" t="str">
        <f aca="false">IF([11]interperiodale!H29&lt;&gt;0,[11]interperiodale!H29," ")</f>
        <v> </v>
      </c>
      <c r="EP23" s="111" t="str">
        <f aca="false">IF([11]interperiodale!I29&lt;&gt;0,[11]interperiodale!I29," ")</f>
        <v> </v>
      </c>
      <c r="EQ23" s="112" t="str">
        <f aca="false">IF([11]interperiodale!J29&lt;&gt;0,[11]interperiodale!J29," ")</f>
        <v> </v>
      </c>
      <c r="ER23" s="112" t="str">
        <f aca="false">IF([11]interperiodale!K29&lt;&gt;0,[11]interperiodale!K29," ")</f>
        <v> </v>
      </c>
      <c r="ES23" s="87" t="str">
        <f aca="false">IF([11]interperiodale!L29&lt;&gt;0,[11]interperiodale!L29," ")</f>
        <v> </v>
      </c>
      <c r="ET23" s="110" t="str">
        <f aca="false">IF([11]interperiodale!M29&lt;&gt;0,[11]interperiodale!M29," ")</f>
        <v> </v>
      </c>
      <c r="EU23" s="111" t="str">
        <f aca="false">IF([11]interperiodale!N29&lt;&gt;0,[11]interperiodale!N29," ")</f>
        <v> </v>
      </c>
      <c r="EV23" s="112" t="str">
        <f aca="false">IF([11]interperiodale!O29&lt;&gt;0,[11]interperiodale!O29," ")</f>
        <v> </v>
      </c>
      <c r="EW23" s="112" t="str">
        <f aca="false">IF([11]interperiodale!P29&lt;&gt;0,[11]interperiodale!P29," ")</f>
        <v> </v>
      </c>
      <c r="EX23" s="87" t="str">
        <f aca="false">IF([11]interperiodale!Q29&lt;&gt;0,[11]interperiodale!Q29," ")</f>
        <v> </v>
      </c>
      <c r="EY23" s="56" t="str">
        <f aca="false">IF([11]interperiodale!W29&lt;&gt;0,[11]interperiodale!W29," ")</f>
        <v> </v>
      </c>
      <c r="EZ23" s="56" t="str">
        <f aca="false">IF([11]interperiodale!X29&lt;&gt;0,[11]interperiodale!X29," ")</f>
        <v> </v>
      </c>
      <c r="FA23" s="56" t="str">
        <f aca="false">IF([11]interperiodale!Y29&lt;&gt;0,[11]interperiodale!Y29," ")</f>
        <v> </v>
      </c>
      <c r="FB23" s="56" t="str">
        <f aca="false">IF([11]interperiodale!Z29&lt;&gt;0,[11]interperiodale!Z29," ")</f>
        <v> </v>
      </c>
      <c r="FC23" s="56" t="str">
        <f aca="false">IF([11]interperiodale!AA29&lt;&gt;0,[11]interperiodale!AA29," ")</f>
        <v> </v>
      </c>
      <c r="FD23" s="117" t="str">
        <f aca="false">IF([12]interperiodale!C29&lt;&gt;0,[12]interperiodale!C29," ")</f>
        <v> </v>
      </c>
      <c r="FE23" s="118" t="str">
        <f aca="false">IF([12]interperiodale!D29&lt;&gt;0,[12]interperiodale!D29," ")</f>
        <v> </v>
      </c>
      <c r="FF23" s="119" t="str">
        <f aca="false">IF([12]interperiodale!E29&lt;&gt;0,[12]interperiodale!E29," ")</f>
        <v> </v>
      </c>
      <c r="FG23" s="119" t="str">
        <f aca="false">IF([12]interperiodale!F29&lt;&gt;0,[12]interperiodale!F29," ")</f>
        <v> </v>
      </c>
      <c r="FH23" s="101" t="str">
        <f aca="false">IF([12]interperiodale!G29&lt;&gt;0,[12]interperiodale!G29," ")</f>
        <v> </v>
      </c>
      <c r="FI23" s="120" t="str">
        <f aca="false">IF([12]interperiodale!H29&lt;&gt;0,[12]interperiodale!H29," ")</f>
        <v> </v>
      </c>
      <c r="FJ23" s="118" t="str">
        <f aca="false">IF([12]interperiodale!I29&lt;&gt;0,[12]interperiodale!I29," ")</f>
        <v> </v>
      </c>
      <c r="FK23" s="119" t="str">
        <f aca="false">IF([12]interperiodale!J29&lt;&gt;0,[12]interperiodale!J29," ")</f>
        <v> </v>
      </c>
      <c r="FL23" s="119" t="str">
        <f aca="false">IF([12]interperiodale!K29&lt;&gt;0,[12]interperiodale!K29," ")</f>
        <v> </v>
      </c>
      <c r="FM23" s="101" t="str">
        <f aca="false">IF([12]interperiodale!L29&lt;&gt;0,[12]interperiodale!L29," ")</f>
        <v> </v>
      </c>
      <c r="FN23" s="120" t="str">
        <f aca="false">IF([12]interperiodale!M29&lt;&gt;0,[12]interperiodale!M29," ")</f>
        <v> </v>
      </c>
      <c r="FO23" s="118" t="str">
        <f aca="false">IF([12]interperiodale!N29&lt;&gt;0,[12]interperiodale!N29," ")</f>
        <v> </v>
      </c>
      <c r="FP23" s="119" t="str">
        <f aca="false">IF([12]interperiodale!O29&lt;&gt;0,[12]interperiodale!O29," ")</f>
        <v> </v>
      </c>
      <c r="FQ23" s="119" t="str">
        <f aca="false">IF([12]interperiodale!P29&lt;&gt;0,[12]interperiodale!P29," ")</f>
        <v> </v>
      </c>
      <c r="FR23" s="101" t="str">
        <f aca="false">IF([12]interperiodale!Q29&lt;&gt;0,[12]interperiodale!Q29," ")</f>
        <v> </v>
      </c>
      <c r="FS23" s="120" t="str">
        <f aca="false">IF([12]interperiodale!W29&lt;&gt;0,[12]interperiodale!W29," ")</f>
        <v> </v>
      </c>
      <c r="FT23" s="118" t="str">
        <f aca="false">IF([12]interperiodale!X29&lt;&gt;0,[12]interperiodale!X29," ")</f>
        <v> </v>
      </c>
      <c r="FU23" s="119" t="str">
        <f aca="false">IF([12]interperiodale!Y29&lt;&gt;0,[12]interperiodale!Y29," ")</f>
        <v> </v>
      </c>
      <c r="FV23" s="119" t="str">
        <f aca="false">IF([12]interperiodale!Z29&lt;&gt;0,[12]interperiodale!Z29," ")</f>
        <v> </v>
      </c>
      <c r="FW23" s="103" t="str">
        <f aca="false">IF([12]interperiodale!AA29&lt;&gt;0,[12]interperiodale!AA29," ")</f>
        <v> </v>
      </c>
      <c r="FX23" s="0" t="str">
        <f aca="false">IF([4]intestazione!$G$6&lt;&gt;0,[4]intestazione!$G$6," ")</f>
        <v>Nome Cognome</v>
      </c>
      <c r="FY23" s="0" t="str">
        <f aca="false">IF([4]intestazione!$E$8&lt;&gt;0,[4]intestazione!$E$8," ")</f>
        <v>DICEMBRE</v>
      </c>
      <c r="FZ23" s="0" t="str">
        <f aca="false">IF([4]intestazione!$E$5&lt;&gt;0,[4]intestazione!$E$5," ")</f>
        <v>V</v>
      </c>
      <c r="GA23" s="0" t="str">
        <f aca="false">IF([4]intestazione!$G$5&lt;&gt;0,[4]intestazione!$G$5," ")</f>
        <v>A-EN</v>
      </c>
      <c r="GB23" s="77" t="str">
        <f aca="false">IF([4]intestazione!$G$43&lt;&gt;0,[4]intestazione!$G$43," ")</f>
        <v>12 DICEMBRE 2008</v>
      </c>
      <c r="GC23" s="34"/>
      <c r="GD23" s="49"/>
    </row>
    <row r="24" customFormat="false" ht="16.5" hidden="false" customHeight="false" outlineLevel="0" collapsed="false">
      <c r="A24" s="78" t="n">
        <v>19</v>
      </c>
      <c r="B24" s="105"/>
      <c r="C24" s="106" t="str">
        <f aca="false">IF([4]intestazione!C29&lt;&gt;0,[4]intestazione!C29," ")</f>
        <v> </v>
      </c>
      <c r="D24" s="107" t="str">
        <f aca="false">IF([4]intestazione!D29&lt;&gt;0,[4]intestazione!D29," ")</f>
        <v> </v>
      </c>
      <c r="E24" s="108"/>
      <c r="F24" s="108"/>
      <c r="G24" s="108"/>
      <c r="H24" s="108"/>
      <c r="I24" s="109" t="str">
        <f aca="false">IF(C24&lt;&gt;" ",G24/$D$2," ")</f>
        <v> </v>
      </c>
      <c r="J24" s="110" t="str">
        <f aca="false">IF(C24&lt;&gt;" ",IF(I24&gt;0.4,"X"," ")," ")</f>
        <v> </v>
      </c>
      <c r="K24" s="111" t="str">
        <f aca="false">IF(C24&lt;&gt;" ",IF(I24&gt;0.2,IF(I24&lt;=0.4,"X"," ")," ")," ")</f>
        <v> </v>
      </c>
      <c r="L24" s="112" t="str">
        <f aca="false">IF(C24&lt;&gt;" ",IF(I24&gt;0.15,IF(I24&lt;=0.2,"X"," ")," ")," ")</f>
        <v> </v>
      </c>
      <c r="M24" s="112" t="str">
        <f aca="false">IF(C24&lt;&gt;" ",IF(I24&gt;0.05,IF(I24&lt;=0.15,"X"," ")," ")," ")</f>
        <v> </v>
      </c>
      <c r="N24" s="87" t="str">
        <f aca="false">IF(C24&lt;&gt;" ",IF(I24&lt;=0.05,"X"," ")," ")</f>
        <v> </v>
      </c>
      <c r="O24" s="113"/>
      <c r="P24" s="114"/>
      <c r="Q24" s="115"/>
      <c r="R24" s="116"/>
      <c r="S24" s="92"/>
      <c r="T24" s="93" t="str">
        <f aca="false">IF([5]interperiodale!C30&lt;&gt;0,[5]interperiodale!C30," ")</f>
        <v> </v>
      </c>
      <c r="U24" s="84" t="str">
        <f aca="false">IF([5]interperiodale!D30&lt;&gt;0,[5]interperiodale!D30," ")</f>
        <v> </v>
      </c>
      <c r="V24" s="84" t="str">
        <f aca="false">IF([5]interperiodale!E30&lt;&gt;0,[5]interperiodale!E30," ")</f>
        <v> </v>
      </c>
      <c r="W24" s="84" t="str">
        <f aca="false">IF([5]interperiodale!F30&lt;&gt;0,[5]interperiodale!F30," ")</f>
        <v> </v>
      </c>
      <c r="X24" s="94" t="str">
        <f aca="false">IF([5]interperiodale!G30&lt;&gt;0,[5]interperiodale!G30," ")</f>
        <v> </v>
      </c>
      <c r="Y24" s="93" t="str">
        <f aca="false">IF([5]interperiodale!H30&lt;&gt;0,[5]interperiodale!H30," ")</f>
        <v> </v>
      </c>
      <c r="Z24" s="95" t="str">
        <f aca="false">IF([5]interperiodale!I30&lt;&gt;0,[5]interperiodale!I30," ")</f>
        <v> </v>
      </c>
      <c r="AA24" s="95" t="str">
        <f aca="false">IF([5]interperiodale!J30&lt;&gt;0,[5]interperiodale!J30," ")</f>
        <v> </v>
      </c>
      <c r="AB24" s="95" t="str">
        <f aca="false">IF([5]interperiodale!K30&lt;&gt;0,[5]interperiodale!K30," ")</f>
        <v> </v>
      </c>
      <c r="AC24" s="96" t="str">
        <f aca="false">IF([5]interperiodale!L30&lt;&gt;0,[5]interperiodale!L30," ")</f>
        <v> </v>
      </c>
      <c r="AD24" s="110" t="str">
        <f aca="false">IF([5]interperiodale!M30&lt;&gt;0,[5]interperiodale!M30," ")</f>
        <v> </v>
      </c>
      <c r="AE24" s="111" t="str">
        <f aca="false">IF([5]interperiodale!N30&lt;&gt;0,[5]interperiodale!N30," ")</f>
        <v> </v>
      </c>
      <c r="AF24" s="112" t="str">
        <f aca="false">IF([5]interperiodale!O30&lt;&gt;0,[5]interperiodale!O30," ")</f>
        <v> </v>
      </c>
      <c r="AG24" s="112" t="str">
        <f aca="false">IF([5]interperiodale!P30&lt;&gt;0,[5]interperiodale!P30," ")</f>
        <v> </v>
      </c>
      <c r="AH24" s="87" t="str">
        <f aca="false">IF([5]interperiodale!Q30&lt;&gt;0,[5]interperiodale!Q30," ")</f>
        <v> </v>
      </c>
      <c r="AI24" s="110" t="str">
        <f aca="false">IF([5]interperiodale!W30&lt;&gt;0,[5]interperiodale!W30," ")</f>
        <v> </v>
      </c>
      <c r="AJ24" s="110" t="str">
        <f aca="false">IF([5]interperiodale!X30&lt;&gt;0,[5]interperiodale!X30," ")</f>
        <v> </v>
      </c>
      <c r="AK24" s="111" t="str">
        <f aca="false">IF([5]interperiodale!Y30&lt;&gt;0,[5]interperiodale!Y30," ")</f>
        <v> </v>
      </c>
      <c r="AL24" s="112" t="str">
        <f aca="false">IF([5]interperiodale!Z30&lt;&gt;0,[5]interperiodale!Z30," ")</f>
        <v> </v>
      </c>
      <c r="AM24" s="97" t="str">
        <f aca="false">IF([5]interperiodale!AA30&lt;&gt;0,[5]interperiodale!AA30," ")</f>
        <v> </v>
      </c>
      <c r="AN24" s="117" t="str">
        <f aca="false">IF([6]interperiodale!C30&lt;&gt;0,[6]interperiodale!C30," ")</f>
        <v> </v>
      </c>
      <c r="AO24" s="118" t="str">
        <f aca="false">IF([6]interperiodale!D30&lt;&gt;0,[6]interperiodale!D30," ")</f>
        <v> </v>
      </c>
      <c r="AP24" s="119" t="str">
        <f aca="false">IF([6]interperiodale!E30&lt;&gt;0,[6]interperiodale!E30," ")</f>
        <v> </v>
      </c>
      <c r="AQ24" s="119" t="str">
        <f aca="false">IF([6]interperiodale!F30&lt;&gt;0,[6]interperiodale!F30," ")</f>
        <v> </v>
      </c>
      <c r="AR24" s="101" t="str">
        <f aca="false">IF([6]interperiodale!G30&lt;&gt;0,[6]interperiodale!G30," ")</f>
        <v> </v>
      </c>
      <c r="AS24" s="120" t="str">
        <f aca="false">IF([6]interperiodale!H30&lt;&gt;0,[6]interperiodale!H30," ")</f>
        <v> </v>
      </c>
      <c r="AT24" s="118" t="str">
        <f aca="false">IF([6]interperiodale!I30&lt;&gt;0,[6]interperiodale!I30," ")</f>
        <v> </v>
      </c>
      <c r="AU24" s="119" t="str">
        <f aca="false">IF([6]interperiodale!J30&lt;&gt;0,[6]interperiodale!J30," ")</f>
        <v> </v>
      </c>
      <c r="AV24" s="119" t="str">
        <f aca="false">IF([6]interperiodale!K30&lt;&gt;0,[6]interperiodale!K30," ")</f>
        <v> </v>
      </c>
      <c r="AW24" s="101" t="str">
        <f aca="false">IF([6]interperiodale!L30&lt;&gt;0,[6]interperiodale!L30," ")</f>
        <v> </v>
      </c>
      <c r="AX24" s="120" t="str">
        <f aca="false">IF([6]interperiodale!M30&lt;&gt;0,[6]interperiodale!M30," ")</f>
        <v> </v>
      </c>
      <c r="AY24" s="118" t="str">
        <f aca="false">IF([6]interperiodale!N30&lt;&gt;0,[6]interperiodale!N30," ")</f>
        <v> </v>
      </c>
      <c r="AZ24" s="119" t="str">
        <f aca="false">IF([6]interperiodale!O30&lt;&gt;0,[6]interperiodale!O30," ")</f>
        <v> </v>
      </c>
      <c r="BA24" s="119" t="str">
        <f aca="false">IF([6]interperiodale!P30&lt;&gt;0,[6]interperiodale!P30," ")</f>
        <v> </v>
      </c>
      <c r="BB24" s="101" t="str">
        <f aca="false">IF([6]interperiodale!Q30&lt;&gt;0,[6]interperiodale!Q30," ")</f>
        <v> </v>
      </c>
      <c r="BC24" s="120" t="str">
        <f aca="false">IF([6]interperiodale!W30&lt;&gt;0,[6]interperiodale!W30," ")</f>
        <v> </v>
      </c>
      <c r="BD24" s="118" t="str">
        <f aca="false">IF([6]interperiodale!X30&lt;&gt;0,[6]interperiodale!X30," ")</f>
        <v> </v>
      </c>
      <c r="BE24" s="119" t="str">
        <f aca="false">IF([6]interperiodale!Y30&lt;&gt;0,[6]interperiodale!Y30," ")</f>
        <v> </v>
      </c>
      <c r="BF24" s="119" t="str">
        <f aca="false">IF([6]interperiodale!Z30&lt;&gt;0,[6]interperiodale!Z30," ")</f>
        <v> </v>
      </c>
      <c r="BG24" s="103" t="str">
        <f aca="false">IF([6]interperiodale!AA30&lt;&gt;0,[6]interperiodale!AA30," ")</f>
        <v> </v>
      </c>
      <c r="BH24" s="121" t="str">
        <f aca="false">IF([7]interperiodale!C30&lt;&gt;0,[7]interperiodale!C30," ")</f>
        <v> </v>
      </c>
      <c r="BI24" s="111" t="str">
        <f aca="false">IF([7]interperiodale!D30&lt;&gt;0,[7]interperiodale!D30," ")</f>
        <v> </v>
      </c>
      <c r="BJ24" s="112" t="str">
        <f aca="false">IF([7]interperiodale!E30&lt;&gt;0,[7]interperiodale!E30," ")</f>
        <v> </v>
      </c>
      <c r="BK24" s="112" t="str">
        <f aca="false">IF([7]interperiodale!F30&lt;&gt;0,[7]interperiodale!F30," ")</f>
        <v> </v>
      </c>
      <c r="BL24" s="87" t="str">
        <f aca="false">IF([7]interperiodale!G30&lt;&gt;0,[7]interperiodale!G30," ")</f>
        <v> </v>
      </c>
      <c r="BM24" s="110" t="str">
        <f aca="false">IF([7]interperiodale!H30&lt;&gt;0,[7]interperiodale!H30," ")</f>
        <v> </v>
      </c>
      <c r="BN24" s="111" t="str">
        <f aca="false">IF([7]interperiodale!I30&lt;&gt;0,[7]interperiodale!I30," ")</f>
        <v> </v>
      </c>
      <c r="BO24" s="112" t="str">
        <f aca="false">IF([7]interperiodale!J30&lt;&gt;0,[7]interperiodale!J30," ")</f>
        <v> </v>
      </c>
      <c r="BP24" s="112" t="str">
        <f aca="false">IF([7]interperiodale!K30&lt;&gt;0,[7]interperiodale!K30," ")</f>
        <v> </v>
      </c>
      <c r="BQ24" s="87" t="str">
        <f aca="false">IF([7]interperiodale!L30&lt;&gt;0,[7]interperiodale!L30," ")</f>
        <v> </v>
      </c>
      <c r="BR24" s="110" t="str">
        <f aca="false">IF([7]interperiodale!M30&lt;&gt;0,[7]interperiodale!M30," ")</f>
        <v> </v>
      </c>
      <c r="BS24" s="111" t="str">
        <f aca="false">IF([7]interperiodale!N30&lt;&gt;0,[7]interperiodale!N30," ")</f>
        <v> </v>
      </c>
      <c r="BT24" s="112" t="str">
        <f aca="false">IF([7]interperiodale!O30&lt;&gt;0,[7]interperiodale!O30," ")</f>
        <v> </v>
      </c>
      <c r="BU24" s="112" t="str">
        <f aca="false">IF([7]interperiodale!P30&lt;&gt;0,[7]interperiodale!P30," ")</f>
        <v> </v>
      </c>
      <c r="BV24" s="87" t="str">
        <f aca="false">IF([7]interperiodale!Q30&lt;&gt;0,[7]interperiodale!Q30," ")</f>
        <v> </v>
      </c>
      <c r="BW24" s="110" t="str">
        <f aca="false">IF([7]interperiodale!W30&lt;&gt;0,[7]interperiodale!W30," ")</f>
        <v> </v>
      </c>
      <c r="BX24" s="111" t="str">
        <f aca="false">IF([7]interperiodale!X30&lt;&gt;0,[7]interperiodale!X30," ")</f>
        <v> </v>
      </c>
      <c r="BY24" s="112" t="str">
        <f aca="false">IF([7]interperiodale!Y30&lt;&gt;0,[7]interperiodale!Y30," ")</f>
        <v> </v>
      </c>
      <c r="BZ24" s="112" t="str">
        <f aca="false">IF([7]interperiodale!Z30&lt;&gt;0,[7]interperiodale!Z30," ")</f>
        <v> </v>
      </c>
      <c r="CA24" s="97" t="str">
        <f aca="false">IF([7]interperiodale!AA30&lt;&gt;0,[7]interperiodale!AA30," ")</f>
        <v> </v>
      </c>
      <c r="CB24" s="117" t="str">
        <f aca="false">IF([8]interperiodale!C30&lt;&gt;0,[8]interperiodale!C30," ")</f>
        <v> </v>
      </c>
      <c r="CC24" s="118" t="str">
        <f aca="false">IF([8]interperiodale!D30&lt;&gt;0,[8]interperiodale!D30," ")</f>
        <v> </v>
      </c>
      <c r="CD24" s="119" t="str">
        <f aca="false">IF([8]interperiodale!E30&lt;&gt;0,[8]interperiodale!E30," ")</f>
        <v> </v>
      </c>
      <c r="CE24" s="119" t="str">
        <f aca="false">IF([8]interperiodale!F30&lt;&gt;0,[8]interperiodale!F30," ")</f>
        <v> </v>
      </c>
      <c r="CF24" s="101" t="str">
        <f aca="false">IF([8]interperiodale!G30&lt;&gt;0,[8]interperiodale!G30," ")</f>
        <v> </v>
      </c>
      <c r="CG24" s="120" t="str">
        <f aca="false">IF([8]interperiodale!H30&lt;&gt;0,[8]interperiodale!H30," ")</f>
        <v> </v>
      </c>
      <c r="CH24" s="118" t="str">
        <f aca="false">IF([8]interperiodale!I30&lt;&gt;0,[8]interperiodale!I30," ")</f>
        <v> </v>
      </c>
      <c r="CI24" s="119" t="str">
        <f aca="false">IF([8]interperiodale!J30&lt;&gt;0,[8]interperiodale!J30," ")</f>
        <v> </v>
      </c>
      <c r="CJ24" s="119" t="str">
        <f aca="false">IF([8]interperiodale!K30&lt;&gt;0,[8]interperiodale!K30," ")</f>
        <v> </v>
      </c>
      <c r="CK24" s="101" t="str">
        <f aca="false">IF([8]interperiodale!L30&lt;&gt;0,[8]interperiodale!L30," ")</f>
        <v> </v>
      </c>
      <c r="CL24" s="120" t="str">
        <f aca="false">IF([8]interperiodale!M30&lt;&gt;0,[8]interperiodale!M30," ")</f>
        <v> </v>
      </c>
      <c r="CM24" s="118" t="str">
        <f aca="false">IF([8]interperiodale!N30&lt;&gt;0,[8]interperiodale!N30," ")</f>
        <v> </v>
      </c>
      <c r="CN24" s="119" t="str">
        <f aca="false">IF([8]interperiodale!O30&lt;&gt;0,[8]interperiodale!O30," ")</f>
        <v> </v>
      </c>
      <c r="CO24" s="119" t="str">
        <f aca="false">IF([8]interperiodale!P30&lt;&gt;0,[8]interperiodale!P30," ")</f>
        <v> </v>
      </c>
      <c r="CP24" s="101" t="str">
        <f aca="false">IF([8]interperiodale!Q30&lt;&gt;0,[8]interperiodale!Q30," ")</f>
        <v> </v>
      </c>
      <c r="CQ24" s="120" t="str">
        <f aca="false">IF([8]interperiodale!W30&lt;&gt;0,[8]interperiodale!W30," ")</f>
        <v> </v>
      </c>
      <c r="CR24" s="118" t="str">
        <f aca="false">IF([8]interperiodale!X30&lt;&gt;0,[8]interperiodale!X30," ")</f>
        <v> </v>
      </c>
      <c r="CS24" s="119" t="str">
        <f aca="false">IF([8]interperiodale!Y30&lt;&gt;0,[8]interperiodale!Y30," ")</f>
        <v> </v>
      </c>
      <c r="CT24" s="119" t="str">
        <f aca="false">IF([8]interperiodale!Z30&lt;&gt;0,[8]interperiodale!Z30," ")</f>
        <v> </v>
      </c>
      <c r="CU24" s="103" t="str">
        <f aca="false">IF([8]interperiodale!AA30&lt;&gt;0,[8]interperiodale!AA30," ")</f>
        <v> </v>
      </c>
      <c r="CV24" s="121" t="str">
        <f aca="false">IF([9]interperiodale!C30&lt;&gt;0,[9]interperiodale!C30," ")</f>
        <v> </v>
      </c>
      <c r="CW24" s="111" t="str">
        <f aca="false">IF([9]interperiodale!D30&lt;&gt;0,[9]interperiodale!D30," ")</f>
        <v> </v>
      </c>
      <c r="CX24" s="112" t="str">
        <f aca="false">IF([9]interperiodale!E30&lt;&gt;0,[9]interperiodale!E30," ")</f>
        <v> </v>
      </c>
      <c r="CY24" s="112" t="str">
        <f aca="false">IF([9]interperiodale!F30&lt;&gt;0,[9]interperiodale!F30," ")</f>
        <v> </v>
      </c>
      <c r="CZ24" s="87" t="str">
        <f aca="false">IF([9]interperiodale!G30&lt;&gt;0,[9]interperiodale!G30," ")</f>
        <v> </v>
      </c>
      <c r="DA24" s="110" t="str">
        <f aca="false">IF([9]interperiodale!H30&lt;&gt;0,[9]interperiodale!H30," ")</f>
        <v> </v>
      </c>
      <c r="DB24" s="111" t="str">
        <f aca="false">IF([9]interperiodale!I30&lt;&gt;0,[9]interperiodale!I30," ")</f>
        <v> </v>
      </c>
      <c r="DC24" s="112" t="str">
        <f aca="false">IF([9]interperiodale!J30&lt;&gt;0,[9]interperiodale!J30," ")</f>
        <v> </v>
      </c>
      <c r="DD24" s="112" t="str">
        <f aca="false">IF([9]interperiodale!K30&lt;&gt;0,[9]interperiodale!K30," ")</f>
        <v> </v>
      </c>
      <c r="DE24" s="87" t="str">
        <f aca="false">IF([9]interperiodale!L30&lt;&gt;0,[9]interperiodale!L30," ")</f>
        <v> </v>
      </c>
      <c r="DF24" s="110" t="str">
        <f aca="false">IF([9]interperiodale!M30&lt;&gt;0,[9]interperiodale!M30," ")</f>
        <v> </v>
      </c>
      <c r="DG24" s="111" t="str">
        <f aca="false">IF([9]interperiodale!N30&lt;&gt;0,[9]interperiodale!N30," ")</f>
        <v> </v>
      </c>
      <c r="DH24" s="112" t="str">
        <f aca="false">IF([9]interperiodale!O30&lt;&gt;0,[9]interperiodale!O30," ")</f>
        <v> </v>
      </c>
      <c r="DI24" s="112" t="str">
        <f aca="false">IF([9]interperiodale!P30&lt;&gt;0,[9]interperiodale!P30," ")</f>
        <v> </v>
      </c>
      <c r="DJ24" s="87" t="str">
        <f aca="false">IF([9]interperiodale!Q30&lt;&gt;0,[9]interperiodale!Q30," ")</f>
        <v> </v>
      </c>
      <c r="DK24" s="110" t="str">
        <f aca="false">IF([9]interperiodale!W30&lt;&gt;0,[9]interperiodale!W30," ")</f>
        <v> </v>
      </c>
      <c r="DL24" s="111" t="str">
        <f aca="false">IF([9]interperiodale!X30&lt;&gt;0,[9]interperiodale!X30," ")</f>
        <v> </v>
      </c>
      <c r="DM24" s="112" t="str">
        <f aca="false">IF([9]interperiodale!Y30&lt;&gt;0,[9]interperiodale!Y30," ")</f>
        <v> </v>
      </c>
      <c r="DN24" s="112" t="str">
        <f aca="false">IF([9]interperiodale!Z30&lt;&gt;0,[9]interperiodale!Z30," ")</f>
        <v> </v>
      </c>
      <c r="DO24" s="97" t="str">
        <f aca="false">IF([9]interperiodale!AA30&lt;&gt;0,[9]interperiodale!AA30," ")</f>
        <v> </v>
      </c>
      <c r="DP24" s="117" t="str">
        <f aca="false">IF([10]interperiodale!C30&lt;&gt;0,[10]interperiodale!C30," ")</f>
        <v> </v>
      </c>
      <c r="DQ24" s="118" t="str">
        <f aca="false">IF([10]interperiodale!D30&lt;&gt;0,[10]interperiodale!D30," ")</f>
        <v> </v>
      </c>
      <c r="DR24" s="119" t="str">
        <f aca="false">IF([10]interperiodale!E30&lt;&gt;0,[10]interperiodale!E30," ")</f>
        <v> </v>
      </c>
      <c r="DS24" s="119" t="str">
        <f aca="false">IF([10]interperiodale!F30&lt;&gt;0,[10]interperiodale!F30," ")</f>
        <v> </v>
      </c>
      <c r="DT24" s="101" t="str">
        <f aca="false">IF([10]interperiodale!G30&lt;&gt;0,[10]interperiodale!G30," ")</f>
        <v> </v>
      </c>
      <c r="DU24" s="120" t="str">
        <f aca="false">IF([10]interperiodale!H30&lt;&gt;0,[10]interperiodale!H30," ")</f>
        <v> </v>
      </c>
      <c r="DV24" s="118" t="str">
        <f aca="false">IF([10]interperiodale!I30&lt;&gt;0,[10]interperiodale!I30," ")</f>
        <v> </v>
      </c>
      <c r="DW24" s="119" t="str">
        <f aca="false">IF([10]interperiodale!J30&lt;&gt;0,[10]interperiodale!J30," ")</f>
        <v> </v>
      </c>
      <c r="DX24" s="119" t="str">
        <f aca="false">IF([10]interperiodale!K30&lt;&gt;0,[10]interperiodale!K30," ")</f>
        <v> </v>
      </c>
      <c r="DY24" s="101" t="str">
        <f aca="false">IF([10]interperiodale!L30&lt;&gt;0,[10]interperiodale!L30," ")</f>
        <v> </v>
      </c>
      <c r="DZ24" s="120" t="str">
        <f aca="false">IF([10]interperiodale!M30&lt;&gt;0,[10]interperiodale!M30," ")</f>
        <v> </v>
      </c>
      <c r="EA24" s="118" t="str">
        <f aca="false">IF([10]interperiodale!N30&lt;&gt;0,[10]interperiodale!N30," ")</f>
        <v> </v>
      </c>
      <c r="EB24" s="119" t="str">
        <f aca="false">IF([10]interperiodale!O30&lt;&gt;0,[10]interperiodale!O30," ")</f>
        <v> </v>
      </c>
      <c r="EC24" s="119" t="str">
        <f aca="false">IF([10]interperiodale!P30&lt;&gt;0,[10]interperiodale!P30," ")</f>
        <v> </v>
      </c>
      <c r="ED24" s="101" t="str">
        <f aca="false">IF([10]interperiodale!Q30&lt;&gt;0,[10]interperiodale!Q30," ")</f>
        <v> </v>
      </c>
      <c r="EE24" s="120" t="str">
        <f aca="false">IF([10]interperiodale!W30&lt;&gt;0,[10]interperiodale!W30," ")</f>
        <v> </v>
      </c>
      <c r="EF24" s="118" t="str">
        <f aca="false">IF([10]interperiodale!X30&lt;&gt;0,[10]interperiodale!X30," ")</f>
        <v> </v>
      </c>
      <c r="EG24" s="119" t="str">
        <f aca="false">IF([10]interperiodale!Y30&lt;&gt;0,[10]interperiodale!Y30," ")</f>
        <v> </v>
      </c>
      <c r="EH24" s="119" t="str">
        <f aca="false">IF([10]interperiodale!Z30&lt;&gt;0,[10]interperiodale!Z30," ")</f>
        <v> </v>
      </c>
      <c r="EI24" s="103" t="str">
        <f aca="false">IF([10]interperiodale!AA30&lt;&gt;0,[10]interperiodale!AA30," ")</f>
        <v> </v>
      </c>
      <c r="EJ24" s="121" t="str">
        <f aca="false">IF([11]interperiodale!C30&lt;&gt;0,[11]interperiodale!C30," ")</f>
        <v> </v>
      </c>
      <c r="EK24" s="111" t="str">
        <f aca="false">IF([11]interperiodale!D30&lt;&gt;0,[11]interperiodale!D30," ")</f>
        <v> </v>
      </c>
      <c r="EL24" s="112" t="str">
        <f aca="false">IF([11]interperiodale!E30&lt;&gt;0,[11]interperiodale!E30," ")</f>
        <v> </v>
      </c>
      <c r="EM24" s="112" t="str">
        <f aca="false">IF([11]interperiodale!F30&lt;&gt;0,[11]interperiodale!F30," ")</f>
        <v> </v>
      </c>
      <c r="EN24" s="87" t="str">
        <f aca="false">IF([11]interperiodale!G30&lt;&gt;0,[11]interperiodale!G30," ")</f>
        <v> </v>
      </c>
      <c r="EO24" s="110" t="str">
        <f aca="false">IF([11]interperiodale!H30&lt;&gt;0,[11]interperiodale!H30," ")</f>
        <v> </v>
      </c>
      <c r="EP24" s="111" t="str">
        <f aca="false">IF([11]interperiodale!I30&lt;&gt;0,[11]interperiodale!I30," ")</f>
        <v> </v>
      </c>
      <c r="EQ24" s="112" t="str">
        <f aca="false">IF([11]interperiodale!J30&lt;&gt;0,[11]interperiodale!J30," ")</f>
        <v> </v>
      </c>
      <c r="ER24" s="112" t="str">
        <f aca="false">IF([11]interperiodale!K30&lt;&gt;0,[11]interperiodale!K30," ")</f>
        <v> </v>
      </c>
      <c r="ES24" s="87" t="str">
        <f aca="false">IF([11]interperiodale!L30&lt;&gt;0,[11]interperiodale!L30," ")</f>
        <v> </v>
      </c>
      <c r="ET24" s="110" t="str">
        <f aca="false">IF([11]interperiodale!M30&lt;&gt;0,[11]interperiodale!M30," ")</f>
        <v> </v>
      </c>
      <c r="EU24" s="111" t="str">
        <f aca="false">IF([11]interperiodale!N30&lt;&gt;0,[11]interperiodale!N30," ")</f>
        <v> </v>
      </c>
      <c r="EV24" s="112" t="str">
        <f aca="false">IF([11]interperiodale!O30&lt;&gt;0,[11]interperiodale!O30," ")</f>
        <v> </v>
      </c>
      <c r="EW24" s="112" t="str">
        <f aca="false">IF([11]interperiodale!P30&lt;&gt;0,[11]interperiodale!P30," ")</f>
        <v> </v>
      </c>
      <c r="EX24" s="87" t="str">
        <f aca="false">IF([11]interperiodale!Q30&lt;&gt;0,[11]interperiodale!Q30," ")</f>
        <v> </v>
      </c>
      <c r="EY24" s="56" t="str">
        <f aca="false">IF([11]interperiodale!W30&lt;&gt;0,[11]interperiodale!W30," ")</f>
        <v> </v>
      </c>
      <c r="EZ24" s="56" t="str">
        <f aca="false">IF([11]interperiodale!X30&lt;&gt;0,[11]interperiodale!X30," ")</f>
        <v> </v>
      </c>
      <c r="FA24" s="56" t="str">
        <f aca="false">IF([11]interperiodale!Y30&lt;&gt;0,[11]interperiodale!Y30," ")</f>
        <v> </v>
      </c>
      <c r="FB24" s="56" t="str">
        <f aca="false">IF([11]interperiodale!Z30&lt;&gt;0,[11]interperiodale!Z30," ")</f>
        <v> </v>
      </c>
      <c r="FC24" s="56" t="str">
        <f aca="false">IF([11]interperiodale!AA30&lt;&gt;0,[11]interperiodale!AA30," ")</f>
        <v> </v>
      </c>
      <c r="FD24" s="117" t="str">
        <f aca="false">IF([12]interperiodale!C30&lt;&gt;0,[12]interperiodale!C30," ")</f>
        <v> </v>
      </c>
      <c r="FE24" s="118" t="str">
        <f aca="false">IF([12]interperiodale!D30&lt;&gt;0,[12]interperiodale!D30," ")</f>
        <v> </v>
      </c>
      <c r="FF24" s="119" t="str">
        <f aca="false">IF([12]interperiodale!E30&lt;&gt;0,[12]interperiodale!E30," ")</f>
        <v> </v>
      </c>
      <c r="FG24" s="119" t="str">
        <f aca="false">IF([12]interperiodale!F30&lt;&gt;0,[12]interperiodale!F30," ")</f>
        <v> </v>
      </c>
      <c r="FH24" s="101" t="str">
        <f aca="false">IF([12]interperiodale!G30&lt;&gt;0,[12]interperiodale!G30," ")</f>
        <v> </v>
      </c>
      <c r="FI24" s="120" t="str">
        <f aca="false">IF([12]interperiodale!H30&lt;&gt;0,[12]interperiodale!H30," ")</f>
        <v> </v>
      </c>
      <c r="FJ24" s="118" t="str">
        <f aca="false">IF([12]interperiodale!I30&lt;&gt;0,[12]interperiodale!I30," ")</f>
        <v> </v>
      </c>
      <c r="FK24" s="119" t="str">
        <f aca="false">IF([12]interperiodale!J30&lt;&gt;0,[12]interperiodale!J30," ")</f>
        <v> </v>
      </c>
      <c r="FL24" s="119" t="str">
        <f aca="false">IF([12]interperiodale!K30&lt;&gt;0,[12]interperiodale!K30," ")</f>
        <v> </v>
      </c>
      <c r="FM24" s="101" t="str">
        <f aca="false">IF([12]interperiodale!L30&lt;&gt;0,[12]interperiodale!L30," ")</f>
        <v> </v>
      </c>
      <c r="FN24" s="120" t="str">
        <f aca="false">IF([12]interperiodale!M30&lt;&gt;0,[12]interperiodale!M30," ")</f>
        <v> </v>
      </c>
      <c r="FO24" s="118" t="str">
        <f aca="false">IF([12]interperiodale!N30&lt;&gt;0,[12]interperiodale!N30," ")</f>
        <v> </v>
      </c>
      <c r="FP24" s="119" t="str">
        <f aca="false">IF([12]interperiodale!O30&lt;&gt;0,[12]interperiodale!O30," ")</f>
        <v> </v>
      </c>
      <c r="FQ24" s="119" t="str">
        <f aca="false">IF([12]interperiodale!P30&lt;&gt;0,[12]interperiodale!P30," ")</f>
        <v> </v>
      </c>
      <c r="FR24" s="101" t="str">
        <f aca="false">IF([12]interperiodale!Q30&lt;&gt;0,[12]interperiodale!Q30," ")</f>
        <v> </v>
      </c>
      <c r="FS24" s="120" t="str">
        <f aca="false">IF([12]interperiodale!W30&lt;&gt;0,[12]interperiodale!W30," ")</f>
        <v> </v>
      </c>
      <c r="FT24" s="118" t="str">
        <f aca="false">IF([12]interperiodale!X30&lt;&gt;0,[12]interperiodale!X30," ")</f>
        <v> </v>
      </c>
      <c r="FU24" s="119" t="str">
        <f aca="false">IF([12]interperiodale!Y30&lt;&gt;0,[12]interperiodale!Y30," ")</f>
        <v> </v>
      </c>
      <c r="FV24" s="119" t="str">
        <f aca="false">IF([12]interperiodale!Z30&lt;&gt;0,[12]interperiodale!Z30," ")</f>
        <v> </v>
      </c>
      <c r="FW24" s="103" t="str">
        <f aca="false">IF([12]interperiodale!AA30&lt;&gt;0,[12]interperiodale!AA30," ")</f>
        <v> </v>
      </c>
      <c r="FX24" s="0" t="str">
        <f aca="false">IF([4]intestazione!$G$6&lt;&gt;0,[4]intestazione!$G$6," ")</f>
        <v>Nome Cognome</v>
      </c>
      <c r="FY24" s="0" t="str">
        <f aca="false">IF([4]intestazione!$E$8&lt;&gt;0,[4]intestazione!$E$8," ")</f>
        <v>DICEMBRE</v>
      </c>
      <c r="FZ24" s="0" t="str">
        <f aca="false">IF([4]intestazione!$E$5&lt;&gt;0,[4]intestazione!$E$5," ")</f>
        <v>V</v>
      </c>
      <c r="GA24" s="0" t="str">
        <f aca="false">IF([4]intestazione!$G$5&lt;&gt;0,[4]intestazione!$G$5," ")</f>
        <v>A-EN</v>
      </c>
      <c r="GB24" s="77" t="str">
        <f aca="false">IF([4]intestazione!$G$43&lt;&gt;0,[4]intestazione!$G$43," ")</f>
        <v>12 DICEMBRE 2008</v>
      </c>
      <c r="GC24" s="34"/>
      <c r="GD24" s="49"/>
    </row>
    <row r="25" customFormat="false" ht="16.5" hidden="false" customHeight="false" outlineLevel="0" collapsed="false">
      <c r="A25" s="78" t="n">
        <v>20</v>
      </c>
      <c r="B25" s="105"/>
      <c r="C25" s="106" t="str">
        <f aca="false">IF([4]intestazione!C30&lt;&gt;0,[4]intestazione!C30," ")</f>
        <v> </v>
      </c>
      <c r="D25" s="107" t="str">
        <f aca="false">IF([4]intestazione!D30&lt;&gt;0,[4]intestazione!D30," ")</f>
        <v> </v>
      </c>
      <c r="E25" s="108"/>
      <c r="F25" s="108"/>
      <c r="G25" s="108"/>
      <c r="H25" s="108"/>
      <c r="I25" s="109" t="str">
        <f aca="false">IF(C25&lt;&gt;" ",G25/$D$2," ")</f>
        <v> </v>
      </c>
      <c r="J25" s="110" t="str">
        <f aca="false">IF(C25&lt;&gt;" ",IF(I25&gt;0.4,"X"," ")," ")</f>
        <v> </v>
      </c>
      <c r="K25" s="111" t="str">
        <f aca="false">IF(C25&lt;&gt;" ",IF(I25&gt;0.2,IF(I25&lt;=0.4,"X"," ")," ")," ")</f>
        <v> </v>
      </c>
      <c r="L25" s="112" t="str">
        <f aca="false">IF(C25&lt;&gt;" ",IF(I25&gt;0.15,IF(I25&lt;=0.2,"X"," ")," ")," ")</f>
        <v> </v>
      </c>
      <c r="M25" s="112" t="str">
        <f aca="false">IF(C25&lt;&gt;" ",IF(I25&gt;0.05,IF(I25&lt;=0.15,"X"," ")," ")," ")</f>
        <v> </v>
      </c>
      <c r="N25" s="87" t="str">
        <f aca="false">IF(C25&lt;&gt;" ",IF(I25&lt;=0.05,"X"," ")," ")</f>
        <v> </v>
      </c>
      <c r="O25" s="113"/>
      <c r="P25" s="114"/>
      <c r="Q25" s="115"/>
      <c r="R25" s="116"/>
      <c r="S25" s="92"/>
      <c r="T25" s="93" t="str">
        <f aca="false">IF([5]interperiodale!C31&lt;&gt;0,[5]interperiodale!C31," ")</f>
        <v> </v>
      </c>
      <c r="U25" s="84" t="str">
        <f aca="false">IF([5]interperiodale!D31&lt;&gt;0,[5]interperiodale!D31," ")</f>
        <v> </v>
      </c>
      <c r="V25" s="84" t="str">
        <f aca="false">IF([5]interperiodale!E31&lt;&gt;0,[5]interperiodale!E31," ")</f>
        <v> </v>
      </c>
      <c r="W25" s="84" t="str">
        <f aca="false">IF([5]interperiodale!F31&lt;&gt;0,[5]interperiodale!F31," ")</f>
        <v> </v>
      </c>
      <c r="X25" s="94" t="str">
        <f aca="false">IF([5]interperiodale!G31&lt;&gt;0,[5]interperiodale!G31," ")</f>
        <v> </v>
      </c>
      <c r="Y25" s="93" t="str">
        <f aca="false">IF([5]interperiodale!H31&lt;&gt;0,[5]interperiodale!H31," ")</f>
        <v> </v>
      </c>
      <c r="Z25" s="95" t="str">
        <f aca="false">IF([5]interperiodale!I31&lt;&gt;0,[5]interperiodale!I31," ")</f>
        <v> </v>
      </c>
      <c r="AA25" s="95" t="str">
        <f aca="false">IF([5]interperiodale!J31&lt;&gt;0,[5]interperiodale!J31," ")</f>
        <v> </v>
      </c>
      <c r="AB25" s="95" t="str">
        <f aca="false">IF([5]interperiodale!K31&lt;&gt;0,[5]interperiodale!K31," ")</f>
        <v> </v>
      </c>
      <c r="AC25" s="96" t="str">
        <f aca="false">IF([5]interperiodale!L31&lt;&gt;0,[5]interperiodale!L31," ")</f>
        <v> </v>
      </c>
      <c r="AD25" s="110" t="str">
        <f aca="false">IF([5]interperiodale!M31&lt;&gt;0,[5]interperiodale!M31," ")</f>
        <v> </v>
      </c>
      <c r="AE25" s="111" t="str">
        <f aca="false">IF([5]interperiodale!N31&lt;&gt;0,[5]interperiodale!N31," ")</f>
        <v> </v>
      </c>
      <c r="AF25" s="112" t="str">
        <f aca="false">IF([5]interperiodale!O31&lt;&gt;0,[5]interperiodale!O31," ")</f>
        <v> </v>
      </c>
      <c r="AG25" s="112" t="str">
        <f aca="false">IF([5]interperiodale!P31&lt;&gt;0,[5]interperiodale!P31," ")</f>
        <v> </v>
      </c>
      <c r="AH25" s="87" t="str">
        <f aca="false">IF([5]interperiodale!Q31&lt;&gt;0,[5]interperiodale!Q31," ")</f>
        <v> </v>
      </c>
      <c r="AI25" s="110" t="str">
        <f aca="false">IF([5]interperiodale!W31&lt;&gt;0,[5]interperiodale!W31," ")</f>
        <v> </v>
      </c>
      <c r="AJ25" s="110" t="str">
        <f aca="false">IF([5]interperiodale!X31&lt;&gt;0,[5]interperiodale!X31," ")</f>
        <v> </v>
      </c>
      <c r="AK25" s="111" t="str">
        <f aca="false">IF([5]interperiodale!Y31&lt;&gt;0,[5]interperiodale!Y31," ")</f>
        <v> </v>
      </c>
      <c r="AL25" s="112" t="str">
        <f aca="false">IF([5]interperiodale!Z31&lt;&gt;0,[5]interperiodale!Z31," ")</f>
        <v> </v>
      </c>
      <c r="AM25" s="97" t="str">
        <f aca="false">IF([5]interperiodale!AA31&lt;&gt;0,[5]interperiodale!AA31," ")</f>
        <v> </v>
      </c>
      <c r="AN25" s="117" t="str">
        <f aca="false">IF([6]interperiodale!C31&lt;&gt;0,[6]interperiodale!C31," ")</f>
        <v> </v>
      </c>
      <c r="AO25" s="118" t="str">
        <f aca="false">IF([6]interperiodale!D31&lt;&gt;0,[6]interperiodale!D31," ")</f>
        <v> </v>
      </c>
      <c r="AP25" s="119" t="str">
        <f aca="false">IF([6]interperiodale!E31&lt;&gt;0,[6]interperiodale!E31," ")</f>
        <v> </v>
      </c>
      <c r="AQ25" s="119" t="str">
        <f aca="false">IF([6]interperiodale!F31&lt;&gt;0,[6]interperiodale!F31," ")</f>
        <v> </v>
      </c>
      <c r="AR25" s="101" t="str">
        <f aca="false">IF([6]interperiodale!G31&lt;&gt;0,[6]interperiodale!G31," ")</f>
        <v> </v>
      </c>
      <c r="AS25" s="120" t="str">
        <f aca="false">IF([6]interperiodale!H31&lt;&gt;0,[6]interperiodale!H31," ")</f>
        <v> </v>
      </c>
      <c r="AT25" s="118" t="str">
        <f aca="false">IF([6]interperiodale!I31&lt;&gt;0,[6]interperiodale!I31," ")</f>
        <v> </v>
      </c>
      <c r="AU25" s="119" t="str">
        <f aca="false">IF([6]interperiodale!J31&lt;&gt;0,[6]interperiodale!J31," ")</f>
        <v> </v>
      </c>
      <c r="AV25" s="119" t="str">
        <f aca="false">IF([6]interperiodale!K31&lt;&gt;0,[6]interperiodale!K31," ")</f>
        <v> </v>
      </c>
      <c r="AW25" s="101" t="str">
        <f aca="false">IF([6]interperiodale!L31&lt;&gt;0,[6]interperiodale!L31," ")</f>
        <v> </v>
      </c>
      <c r="AX25" s="120" t="str">
        <f aca="false">IF([6]interperiodale!M31&lt;&gt;0,[6]interperiodale!M31," ")</f>
        <v> </v>
      </c>
      <c r="AY25" s="118" t="str">
        <f aca="false">IF([6]interperiodale!N31&lt;&gt;0,[6]interperiodale!N31," ")</f>
        <v> </v>
      </c>
      <c r="AZ25" s="119" t="str">
        <f aca="false">IF([6]interperiodale!O31&lt;&gt;0,[6]interperiodale!O31," ")</f>
        <v> </v>
      </c>
      <c r="BA25" s="119" t="str">
        <f aca="false">IF([6]interperiodale!P31&lt;&gt;0,[6]interperiodale!P31," ")</f>
        <v> </v>
      </c>
      <c r="BB25" s="101" t="str">
        <f aca="false">IF([6]interperiodale!Q31&lt;&gt;0,[6]interperiodale!Q31," ")</f>
        <v> </v>
      </c>
      <c r="BC25" s="120" t="str">
        <f aca="false">IF([6]interperiodale!W31&lt;&gt;0,[6]interperiodale!W31," ")</f>
        <v> </v>
      </c>
      <c r="BD25" s="118" t="str">
        <f aca="false">IF([6]interperiodale!X31&lt;&gt;0,[6]interperiodale!X31," ")</f>
        <v> </v>
      </c>
      <c r="BE25" s="119" t="str">
        <f aca="false">IF([6]interperiodale!Y31&lt;&gt;0,[6]interperiodale!Y31," ")</f>
        <v> </v>
      </c>
      <c r="BF25" s="119" t="str">
        <f aca="false">IF([6]interperiodale!Z31&lt;&gt;0,[6]interperiodale!Z31," ")</f>
        <v> </v>
      </c>
      <c r="BG25" s="103" t="str">
        <f aca="false">IF([6]interperiodale!AA31&lt;&gt;0,[6]interperiodale!AA31," ")</f>
        <v> </v>
      </c>
      <c r="BH25" s="121" t="str">
        <f aca="false">IF([7]interperiodale!C31&lt;&gt;0,[7]interperiodale!C31," ")</f>
        <v> </v>
      </c>
      <c r="BI25" s="111" t="str">
        <f aca="false">IF([7]interperiodale!D31&lt;&gt;0,[7]interperiodale!D31," ")</f>
        <v> </v>
      </c>
      <c r="BJ25" s="112" t="str">
        <f aca="false">IF([7]interperiodale!E31&lt;&gt;0,[7]interperiodale!E31," ")</f>
        <v> </v>
      </c>
      <c r="BK25" s="112" t="str">
        <f aca="false">IF([7]interperiodale!F31&lt;&gt;0,[7]interperiodale!F31," ")</f>
        <v> </v>
      </c>
      <c r="BL25" s="87" t="str">
        <f aca="false">IF([7]interperiodale!G31&lt;&gt;0,[7]interperiodale!G31," ")</f>
        <v> </v>
      </c>
      <c r="BM25" s="110" t="str">
        <f aca="false">IF([7]interperiodale!H31&lt;&gt;0,[7]interperiodale!H31," ")</f>
        <v> </v>
      </c>
      <c r="BN25" s="111" t="str">
        <f aca="false">IF([7]interperiodale!I31&lt;&gt;0,[7]interperiodale!I31," ")</f>
        <v> </v>
      </c>
      <c r="BO25" s="112" t="str">
        <f aca="false">IF([7]interperiodale!J31&lt;&gt;0,[7]interperiodale!J31," ")</f>
        <v> </v>
      </c>
      <c r="BP25" s="112" t="str">
        <f aca="false">IF([7]interperiodale!K31&lt;&gt;0,[7]interperiodale!K31," ")</f>
        <v> </v>
      </c>
      <c r="BQ25" s="87" t="str">
        <f aca="false">IF([7]interperiodale!L31&lt;&gt;0,[7]interperiodale!L31," ")</f>
        <v> </v>
      </c>
      <c r="BR25" s="110" t="str">
        <f aca="false">IF([7]interperiodale!M31&lt;&gt;0,[7]interperiodale!M31," ")</f>
        <v> </v>
      </c>
      <c r="BS25" s="111" t="str">
        <f aca="false">IF([7]interperiodale!N31&lt;&gt;0,[7]interperiodale!N31," ")</f>
        <v> </v>
      </c>
      <c r="BT25" s="112" t="str">
        <f aca="false">IF([7]interperiodale!O31&lt;&gt;0,[7]interperiodale!O31," ")</f>
        <v> </v>
      </c>
      <c r="BU25" s="112" t="str">
        <f aca="false">IF([7]interperiodale!P31&lt;&gt;0,[7]interperiodale!P31," ")</f>
        <v> </v>
      </c>
      <c r="BV25" s="87" t="str">
        <f aca="false">IF([7]interperiodale!Q31&lt;&gt;0,[7]interperiodale!Q31," ")</f>
        <v> </v>
      </c>
      <c r="BW25" s="110" t="str">
        <f aca="false">IF([7]interperiodale!W31&lt;&gt;0,[7]interperiodale!W31," ")</f>
        <v> </v>
      </c>
      <c r="BX25" s="111" t="str">
        <f aca="false">IF([7]interperiodale!X31&lt;&gt;0,[7]interperiodale!X31," ")</f>
        <v> </v>
      </c>
      <c r="BY25" s="112" t="str">
        <f aca="false">IF([7]interperiodale!Y31&lt;&gt;0,[7]interperiodale!Y31," ")</f>
        <v> </v>
      </c>
      <c r="BZ25" s="112" t="str">
        <f aca="false">IF([7]interperiodale!Z31&lt;&gt;0,[7]interperiodale!Z31," ")</f>
        <v> </v>
      </c>
      <c r="CA25" s="97" t="str">
        <f aca="false">IF([7]interperiodale!AA31&lt;&gt;0,[7]interperiodale!AA31," ")</f>
        <v> </v>
      </c>
      <c r="CB25" s="117" t="str">
        <f aca="false">IF([8]interperiodale!C31&lt;&gt;0,[8]interperiodale!C31," ")</f>
        <v> </v>
      </c>
      <c r="CC25" s="118" t="str">
        <f aca="false">IF([8]interperiodale!D31&lt;&gt;0,[8]interperiodale!D31," ")</f>
        <v> </v>
      </c>
      <c r="CD25" s="119" t="str">
        <f aca="false">IF([8]interperiodale!E31&lt;&gt;0,[8]interperiodale!E31," ")</f>
        <v> </v>
      </c>
      <c r="CE25" s="119" t="str">
        <f aca="false">IF([8]interperiodale!F31&lt;&gt;0,[8]interperiodale!F31," ")</f>
        <v> </v>
      </c>
      <c r="CF25" s="101" t="str">
        <f aca="false">IF([8]interperiodale!G31&lt;&gt;0,[8]interperiodale!G31," ")</f>
        <v> </v>
      </c>
      <c r="CG25" s="120" t="str">
        <f aca="false">IF([8]interperiodale!H31&lt;&gt;0,[8]interperiodale!H31," ")</f>
        <v> </v>
      </c>
      <c r="CH25" s="118" t="str">
        <f aca="false">IF([8]interperiodale!I31&lt;&gt;0,[8]interperiodale!I31," ")</f>
        <v> </v>
      </c>
      <c r="CI25" s="119" t="str">
        <f aca="false">IF([8]interperiodale!J31&lt;&gt;0,[8]interperiodale!J31," ")</f>
        <v> </v>
      </c>
      <c r="CJ25" s="119" t="str">
        <f aca="false">IF([8]interperiodale!K31&lt;&gt;0,[8]interperiodale!K31," ")</f>
        <v> </v>
      </c>
      <c r="CK25" s="101" t="str">
        <f aca="false">IF([8]interperiodale!L31&lt;&gt;0,[8]interperiodale!L31," ")</f>
        <v> </v>
      </c>
      <c r="CL25" s="120" t="str">
        <f aca="false">IF([8]interperiodale!M31&lt;&gt;0,[8]interperiodale!M31," ")</f>
        <v> </v>
      </c>
      <c r="CM25" s="118" t="str">
        <f aca="false">IF([8]interperiodale!N31&lt;&gt;0,[8]interperiodale!N31," ")</f>
        <v> </v>
      </c>
      <c r="CN25" s="119" t="str">
        <f aca="false">IF([8]interperiodale!O31&lt;&gt;0,[8]interperiodale!O31," ")</f>
        <v> </v>
      </c>
      <c r="CO25" s="119" t="str">
        <f aca="false">IF([8]interperiodale!P31&lt;&gt;0,[8]interperiodale!P31," ")</f>
        <v> </v>
      </c>
      <c r="CP25" s="101" t="str">
        <f aca="false">IF([8]interperiodale!Q31&lt;&gt;0,[8]interperiodale!Q31," ")</f>
        <v> </v>
      </c>
      <c r="CQ25" s="120" t="str">
        <f aca="false">IF([8]interperiodale!W31&lt;&gt;0,[8]interperiodale!W31," ")</f>
        <v> </v>
      </c>
      <c r="CR25" s="118" t="str">
        <f aca="false">IF([8]interperiodale!X31&lt;&gt;0,[8]interperiodale!X31," ")</f>
        <v> </v>
      </c>
      <c r="CS25" s="119" t="str">
        <f aca="false">IF([8]interperiodale!Y31&lt;&gt;0,[8]interperiodale!Y31," ")</f>
        <v> </v>
      </c>
      <c r="CT25" s="119" t="str">
        <f aca="false">IF([8]interperiodale!Z31&lt;&gt;0,[8]interperiodale!Z31," ")</f>
        <v> </v>
      </c>
      <c r="CU25" s="103" t="str">
        <f aca="false">IF([8]interperiodale!AA31&lt;&gt;0,[8]interperiodale!AA31," ")</f>
        <v> </v>
      </c>
      <c r="CV25" s="121" t="str">
        <f aca="false">IF([9]interperiodale!C31&lt;&gt;0,[9]interperiodale!C31," ")</f>
        <v> </v>
      </c>
      <c r="CW25" s="111" t="str">
        <f aca="false">IF([9]interperiodale!D31&lt;&gt;0,[9]interperiodale!D31," ")</f>
        <v> </v>
      </c>
      <c r="CX25" s="112" t="str">
        <f aca="false">IF([9]interperiodale!E31&lt;&gt;0,[9]interperiodale!E31," ")</f>
        <v> </v>
      </c>
      <c r="CY25" s="112" t="str">
        <f aca="false">IF([9]interperiodale!F31&lt;&gt;0,[9]interperiodale!F31," ")</f>
        <v> </v>
      </c>
      <c r="CZ25" s="87" t="str">
        <f aca="false">IF([9]interperiodale!G31&lt;&gt;0,[9]interperiodale!G31," ")</f>
        <v> </v>
      </c>
      <c r="DA25" s="110" t="str">
        <f aca="false">IF([9]interperiodale!H31&lt;&gt;0,[9]interperiodale!H31," ")</f>
        <v> </v>
      </c>
      <c r="DB25" s="111" t="str">
        <f aca="false">IF([9]interperiodale!I31&lt;&gt;0,[9]interperiodale!I31," ")</f>
        <v> </v>
      </c>
      <c r="DC25" s="112" t="str">
        <f aca="false">IF([9]interperiodale!J31&lt;&gt;0,[9]interperiodale!J31," ")</f>
        <v> </v>
      </c>
      <c r="DD25" s="112" t="str">
        <f aca="false">IF([9]interperiodale!K31&lt;&gt;0,[9]interperiodale!K31," ")</f>
        <v> </v>
      </c>
      <c r="DE25" s="87" t="str">
        <f aca="false">IF([9]interperiodale!L31&lt;&gt;0,[9]interperiodale!L31," ")</f>
        <v> </v>
      </c>
      <c r="DF25" s="110" t="str">
        <f aca="false">IF([9]interperiodale!M31&lt;&gt;0,[9]interperiodale!M31," ")</f>
        <v> </v>
      </c>
      <c r="DG25" s="111" t="str">
        <f aca="false">IF([9]interperiodale!N31&lt;&gt;0,[9]interperiodale!N31," ")</f>
        <v> </v>
      </c>
      <c r="DH25" s="112" t="str">
        <f aca="false">IF([9]interperiodale!O31&lt;&gt;0,[9]interperiodale!O31," ")</f>
        <v> </v>
      </c>
      <c r="DI25" s="112" t="str">
        <f aca="false">IF([9]interperiodale!P31&lt;&gt;0,[9]interperiodale!P31," ")</f>
        <v> </v>
      </c>
      <c r="DJ25" s="87" t="str">
        <f aca="false">IF([9]interperiodale!Q31&lt;&gt;0,[9]interperiodale!Q31," ")</f>
        <v> </v>
      </c>
      <c r="DK25" s="110" t="str">
        <f aca="false">IF([9]interperiodale!W31&lt;&gt;0,[9]interperiodale!W31," ")</f>
        <v> </v>
      </c>
      <c r="DL25" s="111" t="str">
        <f aca="false">IF([9]interperiodale!X31&lt;&gt;0,[9]interperiodale!X31," ")</f>
        <v> </v>
      </c>
      <c r="DM25" s="112" t="str">
        <f aca="false">IF([9]interperiodale!Y31&lt;&gt;0,[9]interperiodale!Y31," ")</f>
        <v> </v>
      </c>
      <c r="DN25" s="112" t="str">
        <f aca="false">IF([9]interperiodale!Z31&lt;&gt;0,[9]interperiodale!Z31," ")</f>
        <v> </v>
      </c>
      <c r="DO25" s="97" t="str">
        <f aca="false">IF([9]interperiodale!AA31&lt;&gt;0,[9]interperiodale!AA31," ")</f>
        <v> </v>
      </c>
      <c r="DP25" s="117" t="str">
        <f aca="false">IF([10]interperiodale!C31&lt;&gt;0,[10]interperiodale!C31," ")</f>
        <v> </v>
      </c>
      <c r="DQ25" s="118" t="str">
        <f aca="false">IF([10]interperiodale!D31&lt;&gt;0,[10]interperiodale!D31," ")</f>
        <v> </v>
      </c>
      <c r="DR25" s="119" t="str">
        <f aca="false">IF([10]interperiodale!E31&lt;&gt;0,[10]interperiodale!E31," ")</f>
        <v> </v>
      </c>
      <c r="DS25" s="119" t="str">
        <f aca="false">IF([10]interperiodale!F31&lt;&gt;0,[10]interperiodale!F31," ")</f>
        <v> </v>
      </c>
      <c r="DT25" s="101" t="str">
        <f aca="false">IF([10]interperiodale!G31&lt;&gt;0,[10]interperiodale!G31," ")</f>
        <v> </v>
      </c>
      <c r="DU25" s="120" t="str">
        <f aca="false">IF([10]interperiodale!H31&lt;&gt;0,[10]interperiodale!H31," ")</f>
        <v> </v>
      </c>
      <c r="DV25" s="118" t="str">
        <f aca="false">IF([10]interperiodale!I31&lt;&gt;0,[10]interperiodale!I31," ")</f>
        <v> </v>
      </c>
      <c r="DW25" s="119" t="str">
        <f aca="false">IF([10]interperiodale!J31&lt;&gt;0,[10]interperiodale!J31," ")</f>
        <v> </v>
      </c>
      <c r="DX25" s="119" t="str">
        <f aca="false">IF([10]interperiodale!K31&lt;&gt;0,[10]interperiodale!K31," ")</f>
        <v> </v>
      </c>
      <c r="DY25" s="101" t="str">
        <f aca="false">IF([10]interperiodale!L31&lt;&gt;0,[10]interperiodale!L31," ")</f>
        <v> </v>
      </c>
      <c r="DZ25" s="120" t="str">
        <f aca="false">IF([10]interperiodale!M31&lt;&gt;0,[10]interperiodale!M31," ")</f>
        <v> </v>
      </c>
      <c r="EA25" s="118" t="str">
        <f aca="false">IF([10]interperiodale!N31&lt;&gt;0,[10]interperiodale!N31," ")</f>
        <v> </v>
      </c>
      <c r="EB25" s="119" t="str">
        <f aca="false">IF([10]interperiodale!O31&lt;&gt;0,[10]interperiodale!O31," ")</f>
        <v> </v>
      </c>
      <c r="EC25" s="119" t="str">
        <f aca="false">IF([10]interperiodale!P31&lt;&gt;0,[10]interperiodale!P31," ")</f>
        <v> </v>
      </c>
      <c r="ED25" s="101" t="str">
        <f aca="false">IF([10]interperiodale!Q31&lt;&gt;0,[10]interperiodale!Q31," ")</f>
        <v> </v>
      </c>
      <c r="EE25" s="120" t="str">
        <f aca="false">IF([10]interperiodale!W31&lt;&gt;0,[10]interperiodale!W31," ")</f>
        <v> </v>
      </c>
      <c r="EF25" s="118" t="str">
        <f aca="false">IF([10]interperiodale!X31&lt;&gt;0,[10]interperiodale!X31," ")</f>
        <v> </v>
      </c>
      <c r="EG25" s="119" t="str">
        <f aca="false">IF([10]interperiodale!Y31&lt;&gt;0,[10]interperiodale!Y31," ")</f>
        <v> </v>
      </c>
      <c r="EH25" s="119" t="str">
        <f aca="false">IF([10]interperiodale!Z31&lt;&gt;0,[10]interperiodale!Z31," ")</f>
        <v> </v>
      </c>
      <c r="EI25" s="103" t="str">
        <f aca="false">IF([10]interperiodale!AA31&lt;&gt;0,[10]interperiodale!AA31," ")</f>
        <v> </v>
      </c>
      <c r="EJ25" s="121" t="str">
        <f aca="false">IF([11]interperiodale!C31&lt;&gt;0,[11]interperiodale!C31," ")</f>
        <v> </v>
      </c>
      <c r="EK25" s="111" t="str">
        <f aca="false">IF([11]interperiodale!D31&lt;&gt;0,[11]interperiodale!D31," ")</f>
        <v> </v>
      </c>
      <c r="EL25" s="112" t="str">
        <f aca="false">IF([11]interperiodale!E31&lt;&gt;0,[11]interperiodale!E31," ")</f>
        <v> </v>
      </c>
      <c r="EM25" s="112" t="str">
        <f aca="false">IF([11]interperiodale!F31&lt;&gt;0,[11]interperiodale!F31," ")</f>
        <v> </v>
      </c>
      <c r="EN25" s="87" t="str">
        <f aca="false">IF([11]interperiodale!G31&lt;&gt;0,[11]interperiodale!G31," ")</f>
        <v> </v>
      </c>
      <c r="EO25" s="110" t="str">
        <f aca="false">IF([11]interperiodale!H31&lt;&gt;0,[11]interperiodale!H31," ")</f>
        <v> </v>
      </c>
      <c r="EP25" s="111" t="str">
        <f aca="false">IF([11]interperiodale!I31&lt;&gt;0,[11]interperiodale!I31," ")</f>
        <v> </v>
      </c>
      <c r="EQ25" s="112" t="str">
        <f aca="false">IF([11]interperiodale!J31&lt;&gt;0,[11]interperiodale!J31," ")</f>
        <v> </v>
      </c>
      <c r="ER25" s="112" t="str">
        <f aca="false">IF([11]interperiodale!K31&lt;&gt;0,[11]interperiodale!K31," ")</f>
        <v> </v>
      </c>
      <c r="ES25" s="87" t="str">
        <f aca="false">IF([11]interperiodale!L31&lt;&gt;0,[11]interperiodale!L31," ")</f>
        <v> </v>
      </c>
      <c r="ET25" s="110" t="str">
        <f aca="false">IF([11]interperiodale!M31&lt;&gt;0,[11]interperiodale!M31," ")</f>
        <v> </v>
      </c>
      <c r="EU25" s="111" t="str">
        <f aca="false">IF([11]interperiodale!N31&lt;&gt;0,[11]interperiodale!N31," ")</f>
        <v> </v>
      </c>
      <c r="EV25" s="112" t="str">
        <f aca="false">IF([11]interperiodale!O31&lt;&gt;0,[11]interperiodale!O31," ")</f>
        <v> </v>
      </c>
      <c r="EW25" s="112" t="str">
        <f aca="false">IF([11]interperiodale!P31&lt;&gt;0,[11]interperiodale!P31," ")</f>
        <v> </v>
      </c>
      <c r="EX25" s="87" t="str">
        <f aca="false">IF([11]interperiodale!Q31&lt;&gt;0,[11]interperiodale!Q31," ")</f>
        <v> </v>
      </c>
      <c r="EY25" s="56" t="str">
        <f aca="false">IF([11]interperiodale!W31&lt;&gt;0,[11]interperiodale!W31," ")</f>
        <v> </v>
      </c>
      <c r="EZ25" s="56" t="str">
        <f aca="false">IF([11]interperiodale!X31&lt;&gt;0,[11]interperiodale!X31," ")</f>
        <v> </v>
      </c>
      <c r="FA25" s="56" t="str">
        <f aca="false">IF([11]interperiodale!Y31&lt;&gt;0,[11]interperiodale!Y31," ")</f>
        <v> </v>
      </c>
      <c r="FB25" s="56" t="str">
        <f aca="false">IF([11]interperiodale!Z31&lt;&gt;0,[11]interperiodale!Z31," ")</f>
        <v> </v>
      </c>
      <c r="FC25" s="56" t="str">
        <f aca="false">IF([11]interperiodale!AA31&lt;&gt;0,[11]interperiodale!AA31," ")</f>
        <v> </v>
      </c>
      <c r="FD25" s="117" t="str">
        <f aca="false">IF([12]interperiodale!C31&lt;&gt;0,[12]interperiodale!C31," ")</f>
        <v> </v>
      </c>
      <c r="FE25" s="118" t="str">
        <f aca="false">IF([12]interperiodale!D31&lt;&gt;0,[12]interperiodale!D31," ")</f>
        <v> </v>
      </c>
      <c r="FF25" s="119" t="str">
        <f aca="false">IF([12]interperiodale!E31&lt;&gt;0,[12]interperiodale!E31," ")</f>
        <v> </v>
      </c>
      <c r="FG25" s="119" t="str">
        <f aca="false">IF([12]interperiodale!F31&lt;&gt;0,[12]interperiodale!F31," ")</f>
        <v> </v>
      </c>
      <c r="FH25" s="101" t="str">
        <f aca="false">IF([12]interperiodale!G31&lt;&gt;0,[12]interperiodale!G31," ")</f>
        <v> </v>
      </c>
      <c r="FI25" s="120" t="str">
        <f aca="false">IF([12]interperiodale!H31&lt;&gt;0,[12]interperiodale!H31," ")</f>
        <v> </v>
      </c>
      <c r="FJ25" s="118" t="str">
        <f aca="false">IF([12]interperiodale!I31&lt;&gt;0,[12]interperiodale!I31," ")</f>
        <v> </v>
      </c>
      <c r="FK25" s="119" t="str">
        <f aca="false">IF([12]interperiodale!J31&lt;&gt;0,[12]interperiodale!J31," ")</f>
        <v> </v>
      </c>
      <c r="FL25" s="119" t="str">
        <f aca="false">IF([12]interperiodale!K31&lt;&gt;0,[12]interperiodale!K31," ")</f>
        <v> </v>
      </c>
      <c r="FM25" s="101" t="str">
        <f aca="false">IF([12]interperiodale!L31&lt;&gt;0,[12]interperiodale!L31," ")</f>
        <v> </v>
      </c>
      <c r="FN25" s="120" t="str">
        <f aca="false">IF([12]interperiodale!M31&lt;&gt;0,[12]interperiodale!M31," ")</f>
        <v> </v>
      </c>
      <c r="FO25" s="118" t="str">
        <f aca="false">IF([12]interperiodale!N31&lt;&gt;0,[12]interperiodale!N31," ")</f>
        <v> </v>
      </c>
      <c r="FP25" s="119" t="str">
        <f aca="false">IF([12]interperiodale!O31&lt;&gt;0,[12]interperiodale!O31," ")</f>
        <v> </v>
      </c>
      <c r="FQ25" s="119" t="str">
        <f aca="false">IF([12]interperiodale!P31&lt;&gt;0,[12]interperiodale!P31," ")</f>
        <v> </v>
      </c>
      <c r="FR25" s="101" t="str">
        <f aca="false">IF([12]interperiodale!Q31&lt;&gt;0,[12]interperiodale!Q31," ")</f>
        <v> </v>
      </c>
      <c r="FS25" s="120" t="str">
        <f aca="false">IF([12]interperiodale!W31&lt;&gt;0,[12]interperiodale!W31," ")</f>
        <v> </v>
      </c>
      <c r="FT25" s="118" t="str">
        <f aca="false">IF([12]interperiodale!X31&lt;&gt;0,[12]interperiodale!X31," ")</f>
        <v> </v>
      </c>
      <c r="FU25" s="119" t="str">
        <f aca="false">IF([12]interperiodale!Y31&lt;&gt;0,[12]interperiodale!Y31," ")</f>
        <v> </v>
      </c>
      <c r="FV25" s="119" t="str">
        <f aca="false">IF([12]interperiodale!Z31&lt;&gt;0,[12]interperiodale!Z31," ")</f>
        <v> </v>
      </c>
      <c r="FW25" s="103" t="str">
        <f aca="false">IF([12]interperiodale!AA31&lt;&gt;0,[12]interperiodale!AA31," ")</f>
        <v> </v>
      </c>
      <c r="FX25" s="0" t="str">
        <f aca="false">IF([4]intestazione!$G$6&lt;&gt;0,[4]intestazione!$G$6," ")</f>
        <v>Nome Cognome</v>
      </c>
      <c r="FY25" s="0" t="str">
        <f aca="false">IF([4]intestazione!$E$8&lt;&gt;0,[4]intestazione!$E$8," ")</f>
        <v>DICEMBRE</v>
      </c>
      <c r="FZ25" s="0" t="str">
        <f aca="false">IF([4]intestazione!$E$5&lt;&gt;0,[4]intestazione!$E$5," ")</f>
        <v>V</v>
      </c>
      <c r="GA25" s="0" t="str">
        <f aca="false">IF([4]intestazione!$G$5&lt;&gt;0,[4]intestazione!$G$5," ")</f>
        <v>A-EN</v>
      </c>
      <c r="GB25" s="77" t="str">
        <f aca="false">IF([4]intestazione!$G$43&lt;&gt;0,[4]intestazione!$G$43," ")</f>
        <v>12 DICEMBRE 2008</v>
      </c>
      <c r="GC25" s="34"/>
      <c r="GD25" s="49"/>
    </row>
    <row r="26" customFormat="false" ht="16.5" hidden="false" customHeight="false" outlineLevel="0" collapsed="false">
      <c r="A26" s="78" t="n">
        <v>21</v>
      </c>
      <c r="B26" s="105"/>
      <c r="C26" s="106" t="str">
        <f aca="false">IF([4]intestazione!C31&lt;&gt;0,[4]intestazione!C31," ")</f>
        <v> </v>
      </c>
      <c r="D26" s="107" t="str">
        <f aca="false">IF([4]intestazione!D31&lt;&gt;0,[4]intestazione!D31," ")</f>
        <v> </v>
      </c>
      <c r="E26" s="108"/>
      <c r="F26" s="108"/>
      <c r="G26" s="108"/>
      <c r="H26" s="108"/>
      <c r="I26" s="109" t="str">
        <f aca="false">IF(C26&lt;&gt;" ",G26/$D$2," ")</f>
        <v> </v>
      </c>
      <c r="J26" s="110" t="str">
        <f aca="false">IF(C26&lt;&gt;" ",IF(I26&gt;0.4,"X"," ")," ")</f>
        <v> </v>
      </c>
      <c r="K26" s="111" t="str">
        <f aca="false">IF(C26&lt;&gt;" ",IF(I26&gt;0.2,IF(I26&lt;=0.4,"X"," ")," ")," ")</f>
        <v> </v>
      </c>
      <c r="L26" s="112" t="str">
        <f aca="false">IF(C26&lt;&gt;" ",IF(I26&gt;0.15,IF(I26&lt;=0.2,"X"," ")," ")," ")</f>
        <v> </v>
      </c>
      <c r="M26" s="112" t="str">
        <f aca="false">IF(C26&lt;&gt;" ",IF(I26&gt;0.05,IF(I26&lt;=0.15,"X"," ")," ")," ")</f>
        <v> </v>
      </c>
      <c r="N26" s="87" t="str">
        <f aca="false">IF(C26&lt;&gt;" ",IF(I26&lt;=0.05,"X"," ")," ")</f>
        <v> </v>
      </c>
      <c r="O26" s="113"/>
      <c r="P26" s="114"/>
      <c r="Q26" s="115"/>
      <c r="R26" s="116"/>
      <c r="S26" s="92"/>
      <c r="T26" s="93" t="str">
        <f aca="false">IF([5]interperiodale!C32&lt;&gt;0,[5]interperiodale!C32," ")</f>
        <v> </v>
      </c>
      <c r="U26" s="84" t="str">
        <f aca="false">IF([5]interperiodale!D32&lt;&gt;0,[5]interperiodale!D32," ")</f>
        <v> </v>
      </c>
      <c r="V26" s="84" t="str">
        <f aca="false">IF([5]interperiodale!E32&lt;&gt;0,[5]interperiodale!E32," ")</f>
        <v> </v>
      </c>
      <c r="W26" s="84" t="str">
        <f aca="false">IF([5]interperiodale!F32&lt;&gt;0,[5]interperiodale!F32," ")</f>
        <v> </v>
      </c>
      <c r="X26" s="94" t="str">
        <f aca="false">IF([5]interperiodale!G32&lt;&gt;0,[5]interperiodale!G32," ")</f>
        <v> </v>
      </c>
      <c r="Y26" s="93" t="str">
        <f aca="false">IF([5]interperiodale!H32&lt;&gt;0,[5]interperiodale!H32," ")</f>
        <v> </v>
      </c>
      <c r="Z26" s="95" t="str">
        <f aca="false">IF([5]interperiodale!I32&lt;&gt;0,[5]interperiodale!I32," ")</f>
        <v> </v>
      </c>
      <c r="AA26" s="95" t="str">
        <f aca="false">IF([5]interperiodale!J32&lt;&gt;0,[5]interperiodale!J32," ")</f>
        <v> </v>
      </c>
      <c r="AB26" s="95" t="str">
        <f aca="false">IF([5]interperiodale!K32&lt;&gt;0,[5]interperiodale!K32," ")</f>
        <v> </v>
      </c>
      <c r="AC26" s="96" t="str">
        <f aca="false">IF([5]interperiodale!L32&lt;&gt;0,[5]interperiodale!L32," ")</f>
        <v> </v>
      </c>
      <c r="AD26" s="110" t="str">
        <f aca="false">IF([5]interperiodale!M32&lt;&gt;0,[5]interperiodale!M32," ")</f>
        <v> </v>
      </c>
      <c r="AE26" s="111" t="str">
        <f aca="false">IF([5]interperiodale!N32&lt;&gt;0,[5]interperiodale!N32," ")</f>
        <v> </v>
      </c>
      <c r="AF26" s="112" t="str">
        <f aca="false">IF([5]interperiodale!O32&lt;&gt;0,[5]interperiodale!O32," ")</f>
        <v> </v>
      </c>
      <c r="AG26" s="112" t="str">
        <f aca="false">IF([5]interperiodale!P32&lt;&gt;0,[5]interperiodale!P32," ")</f>
        <v> </v>
      </c>
      <c r="AH26" s="87" t="str">
        <f aca="false">IF([5]interperiodale!Q32&lt;&gt;0,[5]interperiodale!Q32," ")</f>
        <v> </v>
      </c>
      <c r="AI26" s="110" t="str">
        <f aca="false">IF([5]interperiodale!W32&lt;&gt;0,[5]interperiodale!W32," ")</f>
        <v> </v>
      </c>
      <c r="AJ26" s="110" t="str">
        <f aca="false">IF([5]interperiodale!X32&lt;&gt;0,[5]interperiodale!X32," ")</f>
        <v> </v>
      </c>
      <c r="AK26" s="111" t="str">
        <f aca="false">IF([5]interperiodale!Y32&lt;&gt;0,[5]interperiodale!Y32," ")</f>
        <v> </v>
      </c>
      <c r="AL26" s="112" t="str">
        <f aca="false">IF([5]interperiodale!Z32&lt;&gt;0,[5]interperiodale!Z32," ")</f>
        <v> </v>
      </c>
      <c r="AM26" s="97" t="str">
        <f aca="false">IF([5]interperiodale!AA32&lt;&gt;0,[5]interperiodale!AA32," ")</f>
        <v> </v>
      </c>
      <c r="AN26" s="117" t="str">
        <f aca="false">IF([6]interperiodale!C32&lt;&gt;0,[6]interperiodale!C32," ")</f>
        <v> </v>
      </c>
      <c r="AO26" s="118" t="str">
        <f aca="false">IF([6]interperiodale!D32&lt;&gt;0,[6]interperiodale!D32," ")</f>
        <v> </v>
      </c>
      <c r="AP26" s="119" t="str">
        <f aca="false">IF([6]interperiodale!E32&lt;&gt;0,[6]interperiodale!E32," ")</f>
        <v> </v>
      </c>
      <c r="AQ26" s="119" t="str">
        <f aca="false">IF([6]interperiodale!F32&lt;&gt;0,[6]interperiodale!F32," ")</f>
        <v> </v>
      </c>
      <c r="AR26" s="101" t="str">
        <f aca="false">IF([6]interperiodale!G32&lt;&gt;0,[6]interperiodale!G32," ")</f>
        <v> </v>
      </c>
      <c r="AS26" s="120" t="str">
        <f aca="false">IF([6]interperiodale!H32&lt;&gt;0,[6]interperiodale!H32," ")</f>
        <v> </v>
      </c>
      <c r="AT26" s="118" t="str">
        <f aca="false">IF([6]interperiodale!I32&lt;&gt;0,[6]interperiodale!I32," ")</f>
        <v> </v>
      </c>
      <c r="AU26" s="119" t="str">
        <f aca="false">IF([6]interperiodale!J32&lt;&gt;0,[6]interperiodale!J32," ")</f>
        <v> </v>
      </c>
      <c r="AV26" s="119" t="str">
        <f aca="false">IF([6]interperiodale!K32&lt;&gt;0,[6]interperiodale!K32," ")</f>
        <v> </v>
      </c>
      <c r="AW26" s="101" t="str">
        <f aca="false">IF([6]interperiodale!L32&lt;&gt;0,[6]interperiodale!L32," ")</f>
        <v> </v>
      </c>
      <c r="AX26" s="120" t="str">
        <f aca="false">IF([6]interperiodale!M32&lt;&gt;0,[6]interperiodale!M32," ")</f>
        <v> </v>
      </c>
      <c r="AY26" s="118" t="str">
        <f aca="false">IF([6]interperiodale!N32&lt;&gt;0,[6]interperiodale!N32," ")</f>
        <v> </v>
      </c>
      <c r="AZ26" s="119" t="str">
        <f aca="false">IF([6]interperiodale!O32&lt;&gt;0,[6]interperiodale!O32," ")</f>
        <v> </v>
      </c>
      <c r="BA26" s="119" t="str">
        <f aca="false">IF([6]interperiodale!P32&lt;&gt;0,[6]interperiodale!P32," ")</f>
        <v> </v>
      </c>
      <c r="BB26" s="101" t="str">
        <f aca="false">IF([6]interperiodale!Q32&lt;&gt;0,[6]interperiodale!Q32," ")</f>
        <v> </v>
      </c>
      <c r="BC26" s="120" t="str">
        <f aca="false">IF([6]interperiodale!W32&lt;&gt;0,[6]interperiodale!W32," ")</f>
        <v> </v>
      </c>
      <c r="BD26" s="118" t="str">
        <f aca="false">IF([6]interperiodale!X32&lt;&gt;0,[6]interperiodale!X32," ")</f>
        <v> </v>
      </c>
      <c r="BE26" s="119" t="str">
        <f aca="false">IF([6]interperiodale!Y32&lt;&gt;0,[6]interperiodale!Y32," ")</f>
        <v> </v>
      </c>
      <c r="BF26" s="119" t="str">
        <f aca="false">IF([6]interperiodale!Z32&lt;&gt;0,[6]interperiodale!Z32," ")</f>
        <v> </v>
      </c>
      <c r="BG26" s="103" t="str">
        <f aca="false">IF([6]interperiodale!AA32&lt;&gt;0,[6]interperiodale!AA32," ")</f>
        <v> </v>
      </c>
      <c r="BH26" s="121" t="str">
        <f aca="false">IF([7]interperiodale!C32&lt;&gt;0,[7]interperiodale!C32," ")</f>
        <v> </v>
      </c>
      <c r="BI26" s="111" t="str">
        <f aca="false">IF([7]interperiodale!D32&lt;&gt;0,[7]interperiodale!D32," ")</f>
        <v> </v>
      </c>
      <c r="BJ26" s="112" t="str">
        <f aca="false">IF([7]interperiodale!E32&lt;&gt;0,[7]interperiodale!E32," ")</f>
        <v> </v>
      </c>
      <c r="BK26" s="112" t="str">
        <f aca="false">IF([7]interperiodale!F32&lt;&gt;0,[7]interperiodale!F32," ")</f>
        <v> </v>
      </c>
      <c r="BL26" s="87" t="str">
        <f aca="false">IF([7]interperiodale!G32&lt;&gt;0,[7]interperiodale!G32," ")</f>
        <v> </v>
      </c>
      <c r="BM26" s="110" t="str">
        <f aca="false">IF([7]interperiodale!H32&lt;&gt;0,[7]interperiodale!H32," ")</f>
        <v> </v>
      </c>
      <c r="BN26" s="111" t="str">
        <f aca="false">IF([7]interperiodale!I32&lt;&gt;0,[7]interperiodale!I32," ")</f>
        <v> </v>
      </c>
      <c r="BO26" s="112" t="str">
        <f aca="false">IF([7]interperiodale!J32&lt;&gt;0,[7]interperiodale!J32," ")</f>
        <v> </v>
      </c>
      <c r="BP26" s="112" t="str">
        <f aca="false">IF([7]interperiodale!K32&lt;&gt;0,[7]interperiodale!K32," ")</f>
        <v> </v>
      </c>
      <c r="BQ26" s="87" t="str">
        <f aca="false">IF([7]interperiodale!L32&lt;&gt;0,[7]interperiodale!L32," ")</f>
        <v> </v>
      </c>
      <c r="BR26" s="110" t="str">
        <f aca="false">IF([7]interperiodale!M32&lt;&gt;0,[7]interperiodale!M32," ")</f>
        <v> </v>
      </c>
      <c r="BS26" s="111" t="str">
        <f aca="false">IF([7]interperiodale!N32&lt;&gt;0,[7]interperiodale!N32," ")</f>
        <v> </v>
      </c>
      <c r="BT26" s="112" t="str">
        <f aca="false">IF([7]interperiodale!O32&lt;&gt;0,[7]interperiodale!O32," ")</f>
        <v> </v>
      </c>
      <c r="BU26" s="112" t="str">
        <f aca="false">IF([7]interperiodale!P32&lt;&gt;0,[7]interperiodale!P32," ")</f>
        <v> </v>
      </c>
      <c r="BV26" s="87" t="str">
        <f aca="false">IF([7]interperiodale!Q32&lt;&gt;0,[7]interperiodale!Q32," ")</f>
        <v> </v>
      </c>
      <c r="BW26" s="110" t="str">
        <f aca="false">IF([7]interperiodale!W32&lt;&gt;0,[7]interperiodale!W32," ")</f>
        <v> </v>
      </c>
      <c r="BX26" s="111" t="str">
        <f aca="false">IF([7]interperiodale!X32&lt;&gt;0,[7]interperiodale!X32," ")</f>
        <v> </v>
      </c>
      <c r="BY26" s="112" t="str">
        <f aca="false">IF([7]interperiodale!Y32&lt;&gt;0,[7]interperiodale!Y32," ")</f>
        <v> </v>
      </c>
      <c r="BZ26" s="112" t="str">
        <f aca="false">IF([7]interperiodale!Z32&lt;&gt;0,[7]interperiodale!Z32," ")</f>
        <v> </v>
      </c>
      <c r="CA26" s="97" t="str">
        <f aca="false">IF([7]interperiodale!AA32&lt;&gt;0,[7]interperiodale!AA32," ")</f>
        <v> </v>
      </c>
      <c r="CB26" s="117" t="str">
        <f aca="false">IF([8]interperiodale!C32&lt;&gt;0,[8]interperiodale!C32," ")</f>
        <v> </v>
      </c>
      <c r="CC26" s="118" t="str">
        <f aca="false">IF([8]interperiodale!D32&lt;&gt;0,[8]interperiodale!D32," ")</f>
        <v> </v>
      </c>
      <c r="CD26" s="119" t="str">
        <f aca="false">IF([8]interperiodale!E32&lt;&gt;0,[8]interperiodale!E32," ")</f>
        <v> </v>
      </c>
      <c r="CE26" s="119" t="str">
        <f aca="false">IF([8]interperiodale!F32&lt;&gt;0,[8]interperiodale!F32," ")</f>
        <v> </v>
      </c>
      <c r="CF26" s="101" t="str">
        <f aca="false">IF([8]interperiodale!G32&lt;&gt;0,[8]interperiodale!G32," ")</f>
        <v> </v>
      </c>
      <c r="CG26" s="120" t="str">
        <f aca="false">IF([8]interperiodale!H32&lt;&gt;0,[8]interperiodale!H32," ")</f>
        <v> </v>
      </c>
      <c r="CH26" s="118" t="str">
        <f aca="false">IF([8]interperiodale!I32&lt;&gt;0,[8]interperiodale!I32," ")</f>
        <v> </v>
      </c>
      <c r="CI26" s="119" t="str">
        <f aca="false">IF([8]interperiodale!J32&lt;&gt;0,[8]interperiodale!J32," ")</f>
        <v> </v>
      </c>
      <c r="CJ26" s="119" t="str">
        <f aca="false">IF([8]interperiodale!K32&lt;&gt;0,[8]interperiodale!K32," ")</f>
        <v> </v>
      </c>
      <c r="CK26" s="101" t="str">
        <f aca="false">IF([8]interperiodale!L32&lt;&gt;0,[8]interperiodale!L32," ")</f>
        <v> </v>
      </c>
      <c r="CL26" s="120" t="str">
        <f aca="false">IF([8]interperiodale!M32&lt;&gt;0,[8]interperiodale!M32," ")</f>
        <v> </v>
      </c>
      <c r="CM26" s="118" t="str">
        <f aca="false">IF([8]interperiodale!N32&lt;&gt;0,[8]interperiodale!N32," ")</f>
        <v> </v>
      </c>
      <c r="CN26" s="119" t="str">
        <f aca="false">IF([8]interperiodale!O32&lt;&gt;0,[8]interperiodale!O32," ")</f>
        <v> </v>
      </c>
      <c r="CO26" s="119" t="str">
        <f aca="false">IF([8]interperiodale!P32&lt;&gt;0,[8]interperiodale!P32," ")</f>
        <v> </v>
      </c>
      <c r="CP26" s="101" t="str">
        <f aca="false">IF([8]interperiodale!Q32&lt;&gt;0,[8]interperiodale!Q32," ")</f>
        <v> </v>
      </c>
      <c r="CQ26" s="120" t="str">
        <f aca="false">IF([8]interperiodale!W32&lt;&gt;0,[8]interperiodale!W32," ")</f>
        <v> </v>
      </c>
      <c r="CR26" s="118" t="str">
        <f aca="false">IF([8]interperiodale!X32&lt;&gt;0,[8]interperiodale!X32," ")</f>
        <v> </v>
      </c>
      <c r="CS26" s="119" t="str">
        <f aca="false">IF([8]interperiodale!Y32&lt;&gt;0,[8]interperiodale!Y32," ")</f>
        <v> </v>
      </c>
      <c r="CT26" s="119" t="str">
        <f aca="false">IF([8]interperiodale!Z32&lt;&gt;0,[8]interperiodale!Z32," ")</f>
        <v> </v>
      </c>
      <c r="CU26" s="103" t="str">
        <f aca="false">IF([8]interperiodale!AA32&lt;&gt;0,[8]interperiodale!AA32," ")</f>
        <v> </v>
      </c>
      <c r="CV26" s="121" t="str">
        <f aca="false">IF([9]interperiodale!C32&lt;&gt;0,[9]interperiodale!C32," ")</f>
        <v> </v>
      </c>
      <c r="CW26" s="111" t="str">
        <f aca="false">IF([9]interperiodale!D32&lt;&gt;0,[9]interperiodale!D32," ")</f>
        <v> </v>
      </c>
      <c r="CX26" s="112" t="str">
        <f aca="false">IF([9]interperiodale!E32&lt;&gt;0,[9]interperiodale!E32," ")</f>
        <v> </v>
      </c>
      <c r="CY26" s="112" t="str">
        <f aca="false">IF([9]interperiodale!F32&lt;&gt;0,[9]interperiodale!F32," ")</f>
        <v> </v>
      </c>
      <c r="CZ26" s="87" t="str">
        <f aca="false">IF([9]interperiodale!G32&lt;&gt;0,[9]interperiodale!G32," ")</f>
        <v> </v>
      </c>
      <c r="DA26" s="110" t="str">
        <f aca="false">IF([9]interperiodale!H32&lt;&gt;0,[9]interperiodale!H32," ")</f>
        <v> </v>
      </c>
      <c r="DB26" s="111" t="str">
        <f aca="false">IF([9]interperiodale!I32&lt;&gt;0,[9]interperiodale!I32," ")</f>
        <v> </v>
      </c>
      <c r="DC26" s="112" t="str">
        <f aca="false">IF([9]interperiodale!J32&lt;&gt;0,[9]interperiodale!J32," ")</f>
        <v> </v>
      </c>
      <c r="DD26" s="112" t="str">
        <f aca="false">IF([9]interperiodale!K32&lt;&gt;0,[9]interperiodale!K32," ")</f>
        <v> </v>
      </c>
      <c r="DE26" s="87" t="str">
        <f aca="false">IF([9]interperiodale!L32&lt;&gt;0,[9]interperiodale!L32," ")</f>
        <v> </v>
      </c>
      <c r="DF26" s="110" t="str">
        <f aca="false">IF([9]interperiodale!M32&lt;&gt;0,[9]interperiodale!M32," ")</f>
        <v> </v>
      </c>
      <c r="DG26" s="111" t="str">
        <f aca="false">IF([9]interperiodale!N32&lt;&gt;0,[9]interperiodale!N32," ")</f>
        <v> </v>
      </c>
      <c r="DH26" s="112" t="str">
        <f aca="false">IF([9]interperiodale!O32&lt;&gt;0,[9]interperiodale!O32," ")</f>
        <v> </v>
      </c>
      <c r="DI26" s="112" t="str">
        <f aca="false">IF([9]interperiodale!P32&lt;&gt;0,[9]interperiodale!P32," ")</f>
        <v> </v>
      </c>
      <c r="DJ26" s="87" t="str">
        <f aca="false">IF([9]interperiodale!Q32&lt;&gt;0,[9]interperiodale!Q32," ")</f>
        <v> </v>
      </c>
      <c r="DK26" s="110" t="str">
        <f aca="false">IF([9]interperiodale!W32&lt;&gt;0,[9]interperiodale!W32," ")</f>
        <v> </v>
      </c>
      <c r="DL26" s="111" t="str">
        <f aca="false">IF([9]interperiodale!X32&lt;&gt;0,[9]interperiodale!X32," ")</f>
        <v> </v>
      </c>
      <c r="DM26" s="112" t="str">
        <f aca="false">IF([9]interperiodale!Y32&lt;&gt;0,[9]interperiodale!Y32," ")</f>
        <v> </v>
      </c>
      <c r="DN26" s="112" t="str">
        <f aca="false">IF([9]interperiodale!Z32&lt;&gt;0,[9]interperiodale!Z32," ")</f>
        <v> </v>
      </c>
      <c r="DO26" s="97" t="str">
        <f aca="false">IF([9]interperiodale!AA32&lt;&gt;0,[9]interperiodale!AA32," ")</f>
        <v> </v>
      </c>
      <c r="DP26" s="117" t="str">
        <f aca="false">IF([10]interperiodale!C32&lt;&gt;0,[10]interperiodale!C32," ")</f>
        <v> </v>
      </c>
      <c r="DQ26" s="118" t="str">
        <f aca="false">IF([10]interperiodale!D32&lt;&gt;0,[10]interperiodale!D32," ")</f>
        <v> </v>
      </c>
      <c r="DR26" s="119" t="str">
        <f aca="false">IF([10]interperiodale!E32&lt;&gt;0,[10]interperiodale!E32," ")</f>
        <v> </v>
      </c>
      <c r="DS26" s="119" t="str">
        <f aca="false">IF([10]interperiodale!F32&lt;&gt;0,[10]interperiodale!F32," ")</f>
        <v> </v>
      </c>
      <c r="DT26" s="101" t="str">
        <f aca="false">IF([10]interperiodale!G32&lt;&gt;0,[10]interperiodale!G32," ")</f>
        <v> </v>
      </c>
      <c r="DU26" s="120" t="str">
        <f aca="false">IF([10]interperiodale!H32&lt;&gt;0,[10]interperiodale!H32," ")</f>
        <v> </v>
      </c>
      <c r="DV26" s="118" t="str">
        <f aca="false">IF([10]interperiodale!I32&lt;&gt;0,[10]interperiodale!I32," ")</f>
        <v> </v>
      </c>
      <c r="DW26" s="119" t="str">
        <f aca="false">IF([10]interperiodale!J32&lt;&gt;0,[10]interperiodale!J32," ")</f>
        <v> </v>
      </c>
      <c r="DX26" s="119" t="str">
        <f aca="false">IF([10]interperiodale!K32&lt;&gt;0,[10]interperiodale!K32," ")</f>
        <v> </v>
      </c>
      <c r="DY26" s="101" t="str">
        <f aca="false">IF([10]interperiodale!L32&lt;&gt;0,[10]interperiodale!L32," ")</f>
        <v> </v>
      </c>
      <c r="DZ26" s="120" t="str">
        <f aca="false">IF([10]interperiodale!M32&lt;&gt;0,[10]interperiodale!M32," ")</f>
        <v> </v>
      </c>
      <c r="EA26" s="118" t="str">
        <f aca="false">IF([10]interperiodale!N32&lt;&gt;0,[10]interperiodale!N32," ")</f>
        <v> </v>
      </c>
      <c r="EB26" s="119" t="str">
        <f aca="false">IF([10]interperiodale!O32&lt;&gt;0,[10]interperiodale!O32," ")</f>
        <v> </v>
      </c>
      <c r="EC26" s="119" t="str">
        <f aca="false">IF([10]interperiodale!P32&lt;&gt;0,[10]interperiodale!P32," ")</f>
        <v> </v>
      </c>
      <c r="ED26" s="101" t="str">
        <f aca="false">IF([10]interperiodale!Q32&lt;&gt;0,[10]interperiodale!Q32," ")</f>
        <v> </v>
      </c>
      <c r="EE26" s="120" t="str">
        <f aca="false">IF([10]interperiodale!W32&lt;&gt;0,[10]interperiodale!W32," ")</f>
        <v> </v>
      </c>
      <c r="EF26" s="118" t="str">
        <f aca="false">IF([10]interperiodale!X32&lt;&gt;0,[10]interperiodale!X32," ")</f>
        <v> </v>
      </c>
      <c r="EG26" s="119" t="str">
        <f aca="false">IF([10]interperiodale!Y32&lt;&gt;0,[10]interperiodale!Y32," ")</f>
        <v> </v>
      </c>
      <c r="EH26" s="119" t="str">
        <f aca="false">IF([10]interperiodale!Z32&lt;&gt;0,[10]interperiodale!Z32," ")</f>
        <v> </v>
      </c>
      <c r="EI26" s="103" t="str">
        <f aca="false">IF([10]interperiodale!AA32&lt;&gt;0,[10]interperiodale!AA32," ")</f>
        <v> </v>
      </c>
      <c r="EJ26" s="121" t="str">
        <f aca="false">IF([11]interperiodale!C32&lt;&gt;0,[11]interperiodale!C32," ")</f>
        <v> </v>
      </c>
      <c r="EK26" s="111" t="str">
        <f aca="false">IF([11]interperiodale!D32&lt;&gt;0,[11]interperiodale!D32," ")</f>
        <v> </v>
      </c>
      <c r="EL26" s="112" t="str">
        <f aca="false">IF([11]interperiodale!E32&lt;&gt;0,[11]interperiodale!E32," ")</f>
        <v> </v>
      </c>
      <c r="EM26" s="112" t="str">
        <f aca="false">IF([11]interperiodale!F32&lt;&gt;0,[11]interperiodale!F32," ")</f>
        <v> </v>
      </c>
      <c r="EN26" s="87" t="str">
        <f aca="false">IF([11]interperiodale!G32&lt;&gt;0,[11]interperiodale!G32," ")</f>
        <v> </v>
      </c>
      <c r="EO26" s="110" t="str">
        <f aca="false">IF([11]interperiodale!H32&lt;&gt;0,[11]interperiodale!H32," ")</f>
        <v> </v>
      </c>
      <c r="EP26" s="111" t="str">
        <f aca="false">IF([11]interperiodale!I32&lt;&gt;0,[11]interperiodale!I32," ")</f>
        <v> </v>
      </c>
      <c r="EQ26" s="112" t="str">
        <f aca="false">IF([11]interperiodale!J32&lt;&gt;0,[11]interperiodale!J32," ")</f>
        <v> </v>
      </c>
      <c r="ER26" s="112" t="str">
        <f aca="false">IF([11]interperiodale!K32&lt;&gt;0,[11]interperiodale!K32," ")</f>
        <v> </v>
      </c>
      <c r="ES26" s="87" t="str">
        <f aca="false">IF([11]interperiodale!L32&lt;&gt;0,[11]interperiodale!L32," ")</f>
        <v> </v>
      </c>
      <c r="ET26" s="110" t="str">
        <f aca="false">IF([11]interperiodale!M32&lt;&gt;0,[11]interperiodale!M32," ")</f>
        <v> </v>
      </c>
      <c r="EU26" s="111" t="str">
        <f aca="false">IF([11]interperiodale!N32&lt;&gt;0,[11]interperiodale!N32," ")</f>
        <v> </v>
      </c>
      <c r="EV26" s="112" t="str">
        <f aca="false">IF([11]interperiodale!O32&lt;&gt;0,[11]interperiodale!O32," ")</f>
        <v> </v>
      </c>
      <c r="EW26" s="112" t="str">
        <f aca="false">IF([11]interperiodale!P32&lt;&gt;0,[11]interperiodale!P32," ")</f>
        <v> </v>
      </c>
      <c r="EX26" s="87" t="str">
        <f aca="false">IF([11]interperiodale!Q32&lt;&gt;0,[11]interperiodale!Q32," ")</f>
        <v> </v>
      </c>
      <c r="EY26" s="56" t="str">
        <f aca="false">IF([11]interperiodale!W32&lt;&gt;0,[11]interperiodale!W32," ")</f>
        <v> </v>
      </c>
      <c r="EZ26" s="56" t="str">
        <f aca="false">IF([11]interperiodale!X32&lt;&gt;0,[11]interperiodale!X32," ")</f>
        <v> </v>
      </c>
      <c r="FA26" s="56" t="str">
        <f aca="false">IF([11]interperiodale!Y32&lt;&gt;0,[11]interperiodale!Y32," ")</f>
        <v> </v>
      </c>
      <c r="FB26" s="56" t="str">
        <f aca="false">IF([11]interperiodale!Z32&lt;&gt;0,[11]interperiodale!Z32," ")</f>
        <v> </v>
      </c>
      <c r="FC26" s="56" t="str">
        <f aca="false">IF([11]interperiodale!AA32&lt;&gt;0,[11]interperiodale!AA32," ")</f>
        <v> </v>
      </c>
      <c r="FD26" s="117" t="str">
        <f aca="false">IF([12]interperiodale!C32&lt;&gt;0,[12]interperiodale!C32," ")</f>
        <v> </v>
      </c>
      <c r="FE26" s="118" t="str">
        <f aca="false">IF([12]interperiodale!D32&lt;&gt;0,[12]interperiodale!D32," ")</f>
        <v> </v>
      </c>
      <c r="FF26" s="119" t="str">
        <f aca="false">IF([12]interperiodale!E32&lt;&gt;0,[12]interperiodale!E32," ")</f>
        <v> </v>
      </c>
      <c r="FG26" s="119" t="str">
        <f aca="false">IF([12]interperiodale!F32&lt;&gt;0,[12]interperiodale!F32," ")</f>
        <v> </v>
      </c>
      <c r="FH26" s="101" t="str">
        <f aca="false">IF([12]interperiodale!G32&lt;&gt;0,[12]interperiodale!G32," ")</f>
        <v> </v>
      </c>
      <c r="FI26" s="120" t="str">
        <f aca="false">IF([12]interperiodale!H32&lt;&gt;0,[12]interperiodale!H32," ")</f>
        <v> </v>
      </c>
      <c r="FJ26" s="118" t="str">
        <f aca="false">IF([12]interperiodale!I32&lt;&gt;0,[12]interperiodale!I32," ")</f>
        <v> </v>
      </c>
      <c r="FK26" s="119" t="str">
        <f aca="false">IF([12]interperiodale!J32&lt;&gt;0,[12]interperiodale!J32," ")</f>
        <v> </v>
      </c>
      <c r="FL26" s="119" t="str">
        <f aca="false">IF([12]interperiodale!K32&lt;&gt;0,[12]interperiodale!K32," ")</f>
        <v> </v>
      </c>
      <c r="FM26" s="101" t="str">
        <f aca="false">IF([12]interperiodale!L32&lt;&gt;0,[12]interperiodale!L32," ")</f>
        <v> </v>
      </c>
      <c r="FN26" s="120" t="str">
        <f aca="false">IF([12]interperiodale!M32&lt;&gt;0,[12]interperiodale!M32," ")</f>
        <v> </v>
      </c>
      <c r="FO26" s="118" t="str">
        <f aca="false">IF([12]interperiodale!N32&lt;&gt;0,[12]interperiodale!N32," ")</f>
        <v> </v>
      </c>
      <c r="FP26" s="119" t="str">
        <f aca="false">IF([12]interperiodale!O32&lt;&gt;0,[12]interperiodale!O32," ")</f>
        <v> </v>
      </c>
      <c r="FQ26" s="119" t="str">
        <f aca="false">IF([12]interperiodale!P32&lt;&gt;0,[12]interperiodale!P32," ")</f>
        <v> </v>
      </c>
      <c r="FR26" s="101" t="str">
        <f aca="false">IF([12]interperiodale!Q32&lt;&gt;0,[12]interperiodale!Q32," ")</f>
        <v> </v>
      </c>
      <c r="FS26" s="120" t="str">
        <f aca="false">IF([12]interperiodale!W32&lt;&gt;0,[12]interperiodale!W32," ")</f>
        <v> </v>
      </c>
      <c r="FT26" s="118" t="str">
        <f aca="false">IF([12]interperiodale!X32&lt;&gt;0,[12]interperiodale!X32," ")</f>
        <v> </v>
      </c>
      <c r="FU26" s="119" t="str">
        <f aca="false">IF([12]interperiodale!Y32&lt;&gt;0,[12]interperiodale!Y32," ")</f>
        <v> </v>
      </c>
      <c r="FV26" s="119" t="str">
        <f aca="false">IF([12]interperiodale!Z32&lt;&gt;0,[12]interperiodale!Z32," ")</f>
        <v> </v>
      </c>
      <c r="FW26" s="103" t="str">
        <f aca="false">IF([12]interperiodale!AA32&lt;&gt;0,[12]interperiodale!AA32," ")</f>
        <v> </v>
      </c>
      <c r="FX26" s="0" t="str">
        <f aca="false">IF([4]intestazione!$G$6&lt;&gt;0,[4]intestazione!$G$6," ")</f>
        <v>Nome Cognome</v>
      </c>
      <c r="FY26" s="0" t="str">
        <f aca="false">IF([4]intestazione!$E$8&lt;&gt;0,[4]intestazione!$E$8," ")</f>
        <v>DICEMBRE</v>
      </c>
      <c r="FZ26" s="0" t="str">
        <f aca="false">IF([4]intestazione!$E$5&lt;&gt;0,[4]intestazione!$E$5," ")</f>
        <v>V</v>
      </c>
      <c r="GA26" s="0" t="str">
        <f aca="false">IF([4]intestazione!$G$5&lt;&gt;0,[4]intestazione!$G$5," ")</f>
        <v>A-EN</v>
      </c>
      <c r="GB26" s="77" t="str">
        <f aca="false">IF([4]intestazione!$G$43&lt;&gt;0,[4]intestazione!$G$43," ")</f>
        <v>12 DICEMBRE 2008</v>
      </c>
      <c r="GC26" s="34"/>
      <c r="GD26" s="49"/>
    </row>
    <row r="27" customFormat="false" ht="16.5" hidden="false" customHeight="false" outlineLevel="0" collapsed="false">
      <c r="A27" s="78" t="n">
        <v>22</v>
      </c>
      <c r="B27" s="105"/>
      <c r="C27" s="106" t="str">
        <f aca="false">IF([4]intestazione!C32&lt;&gt;0,[4]intestazione!C32," ")</f>
        <v> </v>
      </c>
      <c r="D27" s="107" t="str">
        <f aca="false">IF([4]intestazione!D32&lt;&gt;0,[4]intestazione!D32," ")</f>
        <v> </v>
      </c>
      <c r="E27" s="108"/>
      <c r="F27" s="108"/>
      <c r="G27" s="108"/>
      <c r="H27" s="108"/>
      <c r="I27" s="109" t="str">
        <f aca="false">IF(C27&lt;&gt;" ",G27/$D$2," ")</f>
        <v> </v>
      </c>
      <c r="J27" s="110" t="str">
        <f aca="false">IF(C27&lt;&gt;" ",IF(I27&gt;0.4,"X"," ")," ")</f>
        <v> </v>
      </c>
      <c r="K27" s="111" t="str">
        <f aca="false">IF(C27&lt;&gt;" ",IF(I27&gt;0.2,IF(I27&lt;=0.4,"X"," ")," ")," ")</f>
        <v> </v>
      </c>
      <c r="L27" s="112" t="str">
        <f aca="false">IF(C27&lt;&gt;" ",IF(I27&gt;0.15,IF(I27&lt;=0.2,"X"," ")," ")," ")</f>
        <v> </v>
      </c>
      <c r="M27" s="112" t="str">
        <f aca="false">IF(C27&lt;&gt;" ",IF(I27&gt;0.05,IF(I27&lt;=0.15,"X"," ")," ")," ")</f>
        <v> </v>
      </c>
      <c r="N27" s="87" t="str">
        <f aca="false">IF(C27&lt;&gt;" ",IF(I27&lt;=0.05,"X"," ")," ")</f>
        <v> </v>
      </c>
      <c r="O27" s="113"/>
      <c r="P27" s="114"/>
      <c r="Q27" s="115"/>
      <c r="R27" s="116"/>
      <c r="S27" s="92"/>
      <c r="T27" s="93" t="str">
        <f aca="false">IF([5]interperiodale!C33&lt;&gt;0,[5]interperiodale!C33," ")</f>
        <v> </v>
      </c>
      <c r="U27" s="84" t="str">
        <f aca="false">IF([5]interperiodale!D33&lt;&gt;0,[5]interperiodale!D33," ")</f>
        <v> </v>
      </c>
      <c r="V27" s="84" t="str">
        <f aca="false">IF([5]interperiodale!E33&lt;&gt;0,[5]interperiodale!E33," ")</f>
        <v> </v>
      </c>
      <c r="W27" s="84" t="str">
        <f aca="false">IF([5]interperiodale!F33&lt;&gt;0,[5]interperiodale!F33," ")</f>
        <v> </v>
      </c>
      <c r="X27" s="94" t="str">
        <f aca="false">IF([5]interperiodale!G33&lt;&gt;0,[5]interperiodale!G33," ")</f>
        <v> </v>
      </c>
      <c r="Y27" s="93" t="str">
        <f aca="false">IF([5]interperiodale!H33&lt;&gt;0,[5]interperiodale!H33," ")</f>
        <v> </v>
      </c>
      <c r="Z27" s="95" t="str">
        <f aca="false">IF([5]interperiodale!I33&lt;&gt;0,[5]interperiodale!I33," ")</f>
        <v> </v>
      </c>
      <c r="AA27" s="95" t="str">
        <f aca="false">IF([5]interperiodale!J33&lt;&gt;0,[5]interperiodale!J33," ")</f>
        <v> </v>
      </c>
      <c r="AB27" s="95" t="str">
        <f aca="false">IF([5]interperiodale!K33&lt;&gt;0,[5]interperiodale!K33," ")</f>
        <v> </v>
      </c>
      <c r="AC27" s="96" t="str">
        <f aca="false">IF([5]interperiodale!L33&lt;&gt;0,[5]interperiodale!L33," ")</f>
        <v> </v>
      </c>
      <c r="AD27" s="110" t="str">
        <f aca="false">IF([5]interperiodale!M33&lt;&gt;0,[5]interperiodale!M33," ")</f>
        <v> </v>
      </c>
      <c r="AE27" s="111" t="str">
        <f aca="false">IF([5]interperiodale!N33&lt;&gt;0,[5]interperiodale!N33," ")</f>
        <v> </v>
      </c>
      <c r="AF27" s="112" t="str">
        <f aca="false">IF([5]interperiodale!O33&lt;&gt;0,[5]interperiodale!O33," ")</f>
        <v> </v>
      </c>
      <c r="AG27" s="112" t="str">
        <f aca="false">IF([5]interperiodale!P33&lt;&gt;0,[5]interperiodale!P33," ")</f>
        <v> </v>
      </c>
      <c r="AH27" s="87" t="str">
        <f aca="false">IF([5]interperiodale!Q33&lt;&gt;0,[5]interperiodale!Q33," ")</f>
        <v> </v>
      </c>
      <c r="AI27" s="110" t="str">
        <f aca="false">IF([5]interperiodale!W33&lt;&gt;0,[5]interperiodale!W33," ")</f>
        <v> </v>
      </c>
      <c r="AJ27" s="110" t="str">
        <f aca="false">IF([5]interperiodale!X33&lt;&gt;0,[5]interperiodale!X33," ")</f>
        <v> </v>
      </c>
      <c r="AK27" s="111" t="str">
        <f aca="false">IF([5]interperiodale!Y33&lt;&gt;0,[5]interperiodale!Y33," ")</f>
        <v> </v>
      </c>
      <c r="AL27" s="112" t="str">
        <f aca="false">IF([5]interperiodale!Z33&lt;&gt;0,[5]interperiodale!Z33," ")</f>
        <v> </v>
      </c>
      <c r="AM27" s="97" t="str">
        <f aca="false">IF([5]interperiodale!AA33&lt;&gt;0,[5]interperiodale!AA33," ")</f>
        <v> </v>
      </c>
      <c r="AN27" s="117" t="str">
        <f aca="false">IF([6]interperiodale!C33&lt;&gt;0,[6]interperiodale!C33," ")</f>
        <v> </v>
      </c>
      <c r="AO27" s="118" t="str">
        <f aca="false">IF([6]interperiodale!D33&lt;&gt;0,[6]interperiodale!D33," ")</f>
        <v> </v>
      </c>
      <c r="AP27" s="119" t="str">
        <f aca="false">IF([6]interperiodale!E33&lt;&gt;0,[6]interperiodale!E33," ")</f>
        <v> </v>
      </c>
      <c r="AQ27" s="119" t="str">
        <f aca="false">IF([6]interperiodale!F33&lt;&gt;0,[6]interperiodale!F33," ")</f>
        <v> </v>
      </c>
      <c r="AR27" s="101" t="str">
        <f aca="false">IF([6]interperiodale!G33&lt;&gt;0,[6]interperiodale!G33," ")</f>
        <v> </v>
      </c>
      <c r="AS27" s="120" t="str">
        <f aca="false">IF([6]interperiodale!H33&lt;&gt;0,[6]interperiodale!H33," ")</f>
        <v> </v>
      </c>
      <c r="AT27" s="118" t="str">
        <f aca="false">IF([6]interperiodale!I33&lt;&gt;0,[6]interperiodale!I33," ")</f>
        <v> </v>
      </c>
      <c r="AU27" s="119" t="str">
        <f aca="false">IF([6]interperiodale!J33&lt;&gt;0,[6]interperiodale!J33," ")</f>
        <v> </v>
      </c>
      <c r="AV27" s="119" t="str">
        <f aca="false">IF([6]interperiodale!K33&lt;&gt;0,[6]interperiodale!K33," ")</f>
        <v> </v>
      </c>
      <c r="AW27" s="101" t="str">
        <f aca="false">IF([6]interperiodale!L33&lt;&gt;0,[6]interperiodale!L33," ")</f>
        <v> </v>
      </c>
      <c r="AX27" s="120" t="str">
        <f aca="false">IF([6]interperiodale!M33&lt;&gt;0,[6]interperiodale!M33," ")</f>
        <v> </v>
      </c>
      <c r="AY27" s="118" t="str">
        <f aca="false">IF([6]interperiodale!N33&lt;&gt;0,[6]interperiodale!N33," ")</f>
        <v> </v>
      </c>
      <c r="AZ27" s="119" t="str">
        <f aca="false">IF([6]interperiodale!O33&lt;&gt;0,[6]interperiodale!O33," ")</f>
        <v> </v>
      </c>
      <c r="BA27" s="119" t="str">
        <f aca="false">IF([6]interperiodale!P33&lt;&gt;0,[6]interperiodale!P33," ")</f>
        <v> </v>
      </c>
      <c r="BB27" s="101" t="str">
        <f aca="false">IF([6]interperiodale!Q33&lt;&gt;0,[6]interperiodale!Q33," ")</f>
        <v> </v>
      </c>
      <c r="BC27" s="120" t="str">
        <f aca="false">IF([6]interperiodale!W33&lt;&gt;0,[6]interperiodale!W33," ")</f>
        <v> </v>
      </c>
      <c r="BD27" s="118" t="str">
        <f aca="false">IF([6]interperiodale!X33&lt;&gt;0,[6]interperiodale!X33," ")</f>
        <v> </v>
      </c>
      <c r="BE27" s="119" t="str">
        <f aca="false">IF([6]interperiodale!Y33&lt;&gt;0,[6]interperiodale!Y33," ")</f>
        <v> </v>
      </c>
      <c r="BF27" s="119" t="str">
        <f aca="false">IF([6]interperiodale!Z33&lt;&gt;0,[6]interperiodale!Z33," ")</f>
        <v> </v>
      </c>
      <c r="BG27" s="103" t="str">
        <f aca="false">IF([6]interperiodale!AA33&lt;&gt;0,[6]interperiodale!AA33," ")</f>
        <v> </v>
      </c>
      <c r="BH27" s="121" t="str">
        <f aca="false">IF([7]interperiodale!C33&lt;&gt;0,[7]interperiodale!C33," ")</f>
        <v> </v>
      </c>
      <c r="BI27" s="111" t="str">
        <f aca="false">IF([7]interperiodale!D33&lt;&gt;0,[7]interperiodale!D33," ")</f>
        <v> </v>
      </c>
      <c r="BJ27" s="112" t="str">
        <f aca="false">IF([7]interperiodale!E33&lt;&gt;0,[7]interperiodale!E33," ")</f>
        <v> </v>
      </c>
      <c r="BK27" s="112" t="str">
        <f aca="false">IF([7]interperiodale!F33&lt;&gt;0,[7]interperiodale!F33," ")</f>
        <v> </v>
      </c>
      <c r="BL27" s="87" t="str">
        <f aca="false">IF([7]interperiodale!G33&lt;&gt;0,[7]interperiodale!G33," ")</f>
        <v> </v>
      </c>
      <c r="BM27" s="110" t="str">
        <f aca="false">IF([7]interperiodale!H33&lt;&gt;0,[7]interperiodale!H33," ")</f>
        <v> </v>
      </c>
      <c r="BN27" s="111" t="str">
        <f aca="false">IF([7]interperiodale!I33&lt;&gt;0,[7]interperiodale!I33," ")</f>
        <v> </v>
      </c>
      <c r="BO27" s="112" t="str">
        <f aca="false">IF([7]interperiodale!J33&lt;&gt;0,[7]interperiodale!J33," ")</f>
        <v> </v>
      </c>
      <c r="BP27" s="112" t="str">
        <f aca="false">IF([7]interperiodale!K33&lt;&gt;0,[7]interperiodale!K33," ")</f>
        <v> </v>
      </c>
      <c r="BQ27" s="87" t="str">
        <f aca="false">IF([7]interperiodale!L33&lt;&gt;0,[7]interperiodale!L33," ")</f>
        <v> </v>
      </c>
      <c r="BR27" s="110" t="str">
        <f aca="false">IF([7]interperiodale!M33&lt;&gt;0,[7]interperiodale!M33," ")</f>
        <v> </v>
      </c>
      <c r="BS27" s="111" t="str">
        <f aca="false">IF([7]interperiodale!N33&lt;&gt;0,[7]interperiodale!N33," ")</f>
        <v> </v>
      </c>
      <c r="BT27" s="112" t="str">
        <f aca="false">IF([7]interperiodale!O33&lt;&gt;0,[7]interperiodale!O33," ")</f>
        <v> </v>
      </c>
      <c r="BU27" s="112" t="str">
        <f aca="false">IF([7]interperiodale!P33&lt;&gt;0,[7]interperiodale!P33," ")</f>
        <v> </v>
      </c>
      <c r="BV27" s="87" t="str">
        <f aca="false">IF([7]interperiodale!Q33&lt;&gt;0,[7]interperiodale!Q33," ")</f>
        <v> </v>
      </c>
      <c r="BW27" s="110" t="str">
        <f aca="false">IF([7]interperiodale!W33&lt;&gt;0,[7]interperiodale!W33," ")</f>
        <v> </v>
      </c>
      <c r="BX27" s="111" t="str">
        <f aca="false">IF([7]interperiodale!X33&lt;&gt;0,[7]interperiodale!X33," ")</f>
        <v> </v>
      </c>
      <c r="BY27" s="112" t="str">
        <f aca="false">IF([7]interperiodale!Y33&lt;&gt;0,[7]interperiodale!Y33," ")</f>
        <v> </v>
      </c>
      <c r="BZ27" s="112" t="str">
        <f aca="false">IF([7]interperiodale!Z33&lt;&gt;0,[7]interperiodale!Z33," ")</f>
        <v> </v>
      </c>
      <c r="CA27" s="97" t="str">
        <f aca="false">IF([7]interperiodale!AA33&lt;&gt;0,[7]interperiodale!AA33," ")</f>
        <v> </v>
      </c>
      <c r="CB27" s="117" t="str">
        <f aca="false">IF([8]interperiodale!C33&lt;&gt;0,[8]interperiodale!C33," ")</f>
        <v> </v>
      </c>
      <c r="CC27" s="118" t="str">
        <f aca="false">IF([8]interperiodale!D33&lt;&gt;0,[8]interperiodale!D33," ")</f>
        <v> </v>
      </c>
      <c r="CD27" s="119" t="str">
        <f aca="false">IF([8]interperiodale!E33&lt;&gt;0,[8]interperiodale!E33," ")</f>
        <v> </v>
      </c>
      <c r="CE27" s="119" t="str">
        <f aca="false">IF([8]interperiodale!F33&lt;&gt;0,[8]interperiodale!F33," ")</f>
        <v> </v>
      </c>
      <c r="CF27" s="101" t="str">
        <f aca="false">IF([8]interperiodale!G33&lt;&gt;0,[8]interperiodale!G33," ")</f>
        <v> </v>
      </c>
      <c r="CG27" s="120" t="str">
        <f aca="false">IF([8]interperiodale!H33&lt;&gt;0,[8]interperiodale!H33," ")</f>
        <v> </v>
      </c>
      <c r="CH27" s="118" t="str">
        <f aca="false">IF([8]interperiodale!I33&lt;&gt;0,[8]interperiodale!I33," ")</f>
        <v> </v>
      </c>
      <c r="CI27" s="119" t="str">
        <f aca="false">IF([8]interperiodale!J33&lt;&gt;0,[8]interperiodale!J33," ")</f>
        <v> </v>
      </c>
      <c r="CJ27" s="119" t="str">
        <f aca="false">IF([8]interperiodale!K33&lt;&gt;0,[8]interperiodale!K33," ")</f>
        <v> </v>
      </c>
      <c r="CK27" s="101" t="str">
        <f aca="false">IF([8]interperiodale!L33&lt;&gt;0,[8]interperiodale!L33," ")</f>
        <v> </v>
      </c>
      <c r="CL27" s="120" t="str">
        <f aca="false">IF([8]interperiodale!M33&lt;&gt;0,[8]interperiodale!M33," ")</f>
        <v> </v>
      </c>
      <c r="CM27" s="118" t="str">
        <f aca="false">IF([8]interperiodale!N33&lt;&gt;0,[8]interperiodale!N33," ")</f>
        <v> </v>
      </c>
      <c r="CN27" s="119" t="str">
        <f aca="false">IF([8]interperiodale!O33&lt;&gt;0,[8]interperiodale!O33," ")</f>
        <v> </v>
      </c>
      <c r="CO27" s="119" t="str">
        <f aca="false">IF([8]interperiodale!P33&lt;&gt;0,[8]interperiodale!P33," ")</f>
        <v> </v>
      </c>
      <c r="CP27" s="101" t="str">
        <f aca="false">IF([8]interperiodale!Q33&lt;&gt;0,[8]interperiodale!Q33," ")</f>
        <v> </v>
      </c>
      <c r="CQ27" s="120" t="str">
        <f aca="false">IF([8]interperiodale!W33&lt;&gt;0,[8]interperiodale!W33," ")</f>
        <v> </v>
      </c>
      <c r="CR27" s="118" t="str">
        <f aca="false">IF([8]interperiodale!X33&lt;&gt;0,[8]interperiodale!X33," ")</f>
        <v> </v>
      </c>
      <c r="CS27" s="119" t="str">
        <f aca="false">IF([8]interperiodale!Y33&lt;&gt;0,[8]interperiodale!Y33," ")</f>
        <v> </v>
      </c>
      <c r="CT27" s="119" t="str">
        <f aca="false">IF([8]interperiodale!Z33&lt;&gt;0,[8]interperiodale!Z33," ")</f>
        <v> </v>
      </c>
      <c r="CU27" s="103" t="str">
        <f aca="false">IF([8]interperiodale!AA33&lt;&gt;0,[8]interperiodale!AA33," ")</f>
        <v> </v>
      </c>
      <c r="CV27" s="121" t="str">
        <f aca="false">IF([9]interperiodale!C33&lt;&gt;0,[9]interperiodale!C33," ")</f>
        <v> </v>
      </c>
      <c r="CW27" s="111" t="str">
        <f aca="false">IF([9]interperiodale!D33&lt;&gt;0,[9]interperiodale!D33," ")</f>
        <v> </v>
      </c>
      <c r="CX27" s="112" t="str">
        <f aca="false">IF([9]interperiodale!E33&lt;&gt;0,[9]interperiodale!E33," ")</f>
        <v> </v>
      </c>
      <c r="CY27" s="112" t="str">
        <f aca="false">IF([9]interperiodale!F33&lt;&gt;0,[9]interperiodale!F33," ")</f>
        <v> </v>
      </c>
      <c r="CZ27" s="87" t="str">
        <f aca="false">IF([9]interperiodale!G33&lt;&gt;0,[9]interperiodale!G33," ")</f>
        <v> </v>
      </c>
      <c r="DA27" s="110" t="str">
        <f aca="false">IF([9]interperiodale!H33&lt;&gt;0,[9]interperiodale!H33," ")</f>
        <v> </v>
      </c>
      <c r="DB27" s="111" t="str">
        <f aca="false">IF([9]interperiodale!I33&lt;&gt;0,[9]interperiodale!I33," ")</f>
        <v> </v>
      </c>
      <c r="DC27" s="112" t="str">
        <f aca="false">IF([9]interperiodale!J33&lt;&gt;0,[9]interperiodale!J33," ")</f>
        <v> </v>
      </c>
      <c r="DD27" s="112" t="str">
        <f aca="false">IF([9]interperiodale!K33&lt;&gt;0,[9]interperiodale!K33," ")</f>
        <v> </v>
      </c>
      <c r="DE27" s="87" t="str">
        <f aca="false">IF([9]interperiodale!L33&lt;&gt;0,[9]interperiodale!L33," ")</f>
        <v> </v>
      </c>
      <c r="DF27" s="110" t="str">
        <f aca="false">IF([9]interperiodale!M33&lt;&gt;0,[9]interperiodale!M33," ")</f>
        <v> </v>
      </c>
      <c r="DG27" s="111" t="str">
        <f aca="false">IF([9]interperiodale!N33&lt;&gt;0,[9]interperiodale!N33," ")</f>
        <v> </v>
      </c>
      <c r="DH27" s="112" t="str">
        <f aca="false">IF([9]interperiodale!O33&lt;&gt;0,[9]interperiodale!O33," ")</f>
        <v> </v>
      </c>
      <c r="DI27" s="112" t="str">
        <f aca="false">IF([9]interperiodale!P33&lt;&gt;0,[9]interperiodale!P33," ")</f>
        <v> </v>
      </c>
      <c r="DJ27" s="87" t="str">
        <f aca="false">IF([9]interperiodale!Q33&lt;&gt;0,[9]interperiodale!Q33," ")</f>
        <v> </v>
      </c>
      <c r="DK27" s="110" t="str">
        <f aca="false">IF([9]interperiodale!W33&lt;&gt;0,[9]interperiodale!W33," ")</f>
        <v> </v>
      </c>
      <c r="DL27" s="111" t="str">
        <f aca="false">IF([9]interperiodale!X33&lt;&gt;0,[9]interperiodale!X33," ")</f>
        <v> </v>
      </c>
      <c r="DM27" s="112" t="str">
        <f aca="false">IF([9]interperiodale!Y33&lt;&gt;0,[9]interperiodale!Y33," ")</f>
        <v> </v>
      </c>
      <c r="DN27" s="112" t="str">
        <f aca="false">IF([9]interperiodale!Z33&lt;&gt;0,[9]interperiodale!Z33," ")</f>
        <v> </v>
      </c>
      <c r="DO27" s="97" t="str">
        <f aca="false">IF([9]interperiodale!AA33&lt;&gt;0,[9]interperiodale!AA33," ")</f>
        <v> </v>
      </c>
      <c r="DP27" s="117" t="str">
        <f aca="false">IF([10]interperiodale!C33&lt;&gt;0,[10]interperiodale!C33," ")</f>
        <v> </v>
      </c>
      <c r="DQ27" s="118" t="str">
        <f aca="false">IF([10]interperiodale!D33&lt;&gt;0,[10]interperiodale!D33," ")</f>
        <v> </v>
      </c>
      <c r="DR27" s="119" t="str">
        <f aca="false">IF([10]interperiodale!E33&lt;&gt;0,[10]interperiodale!E33," ")</f>
        <v> </v>
      </c>
      <c r="DS27" s="119" t="str">
        <f aca="false">IF([10]interperiodale!F33&lt;&gt;0,[10]interperiodale!F33," ")</f>
        <v> </v>
      </c>
      <c r="DT27" s="101" t="str">
        <f aca="false">IF([10]interperiodale!G33&lt;&gt;0,[10]interperiodale!G33," ")</f>
        <v> </v>
      </c>
      <c r="DU27" s="120" t="str">
        <f aca="false">IF([10]interperiodale!H33&lt;&gt;0,[10]interperiodale!H33," ")</f>
        <v> </v>
      </c>
      <c r="DV27" s="118" t="str">
        <f aca="false">IF([10]interperiodale!I33&lt;&gt;0,[10]interperiodale!I33," ")</f>
        <v> </v>
      </c>
      <c r="DW27" s="119" t="str">
        <f aca="false">IF([10]interperiodale!J33&lt;&gt;0,[10]interperiodale!J33," ")</f>
        <v> </v>
      </c>
      <c r="DX27" s="119" t="str">
        <f aca="false">IF([10]interperiodale!K33&lt;&gt;0,[10]interperiodale!K33," ")</f>
        <v> </v>
      </c>
      <c r="DY27" s="101" t="str">
        <f aca="false">IF([10]interperiodale!L33&lt;&gt;0,[10]interperiodale!L33," ")</f>
        <v> </v>
      </c>
      <c r="DZ27" s="120" t="str">
        <f aca="false">IF([10]interperiodale!M33&lt;&gt;0,[10]interperiodale!M33," ")</f>
        <v> </v>
      </c>
      <c r="EA27" s="118" t="str">
        <f aca="false">IF([10]interperiodale!N33&lt;&gt;0,[10]interperiodale!N33," ")</f>
        <v> </v>
      </c>
      <c r="EB27" s="119" t="str">
        <f aca="false">IF([10]interperiodale!O33&lt;&gt;0,[10]interperiodale!O33," ")</f>
        <v> </v>
      </c>
      <c r="EC27" s="119" t="str">
        <f aca="false">IF([10]interperiodale!P33&lt;&gt;0,[10]interperiodale!P33," ")</f>
        <v> </v>
      </c>
      <c r="ED27" s="101" t="str">
        <f aca="false">IF([10]interperiodale!Q33&lt;&gt;0,[10]interperiodale!Q33," ")</f>
        <v> </v>
      </c>
      <c r="EE27" s="120" t="str">
        <f aca="false">IF([10]interperiodale!W33&lt;&gt;0,[10]interperiodale!W33," ")</f>
        <v> </v>
      </c>
      <c r="EF27" s="118" t="str">
        <f aca="false">IF([10]interperiodale!X33&lt;&gt;0,[10]interperiodale!X33," ")</f>
        <v> </v>
      </c>
      <c r="EG27" s="119" t="str">
        <f aca="false">IF([10]interperiodale!Y33&lt;&gt;0,[10]interperiodale!Y33," ")</f>
        <v> </v>
      </c>
      <c r="EH27" s="119" t="str">
        <f aca="false">IF([10]interperiodale!Z33&lt;&gt;0,[10]interperiodale!Z33," ")</f>
        <v> </v>
      </c>
      <c r="EI27" s="103" t="str">
        <f aca="false">IF([10]interperiodale!AA33&lt;&gt;0,[10]interperiodale!AA33," ")</f>
        <v> </v>
      </c>
      <c r="EJ27" s="121" t="str">
        <f aca="false">IF([11]interperiodale!C33&lt;&gt;0,[11]interperiodale!C33," ")</f>
        <v> </v>
      </c>
      <c r="EK27" s="111" t="str">
        <f aca="false">IF([11]interperiodale!D33&lt;&gt;0,[11]interperiodale!D33," ")</f>
        <v> </v>
      </c>
      <c r="EL27" s="112" t="str">
        <f aca="false">IF([11]interperiodale!E33&lt;&gt;0,[11]interperiodale!E33," ")</f>
        <v> </v>
      </c>
      <c r="EM27" s="112" t="str">
        <f aca="false">IF([11]interperiodale!F33&lt;&gt;0,[11]interperiodale!F33," ")</f>
        <v> </v>
      </c>
      <c r="EN27" s="87" t="str">
        <f aca="false">IF([11]interperiodale!G33&lt;&gt;0,[11]interperiodale!G33," ")</f>
        <v> </v>
      </c>
      <c r="EO27" s="110" t="str">
        <f aca="false">IF([11]interperiodale!H33&lt;&gt;0,[11]interperiodale!H33," ")</f>
        <v> </v>
      </c>
      <c r="EP27" s="111" t="str">
        <f aca="false">IF([11]interperiodale!I33&lt;&gt;0,[11]interperiodale!I33," ")</f>
        <v> </v>
      </c>
      <c r="EQ27" s="112" t="str">
        <f aca="false">IF([11]interperiodale!J33&lt;&gt;0,[11]interperiodale!J33," ")</f>
        <v> </v>
      </c>
      <c r="ER27" s="112" t="str">
        <f aca="false">IF([11]interperiodale!K33&lt;&gt;0,[11]interperiodale!K33," ")</f>
        <v> </v>
      </c>
      <c r="ES27" s="87" t="str">
        <f aca="false">IF([11]interperiodale!L33&lt;&gt;0,[11]interperiodale!L33," ")</f>
        <v> </v>
      </c>
      <c r="ET27" s="110" t="str">
        <f aca="false">IF([11]interperiodale!M33&lt;&gt;0,[11]interperiodale!M33," ")</f>
        <v> </v>
      </c>
      <c r="EU27" s="111" t="str">
        <f aca="false">IF([11]interperiodale!N33&lt;&gt;0,[11]interperiodale!N33," ")</f>
        <v> </v>
      </c>
      <c r="EV27" s="112" t="str">
        <f aca="false">IF([11]interperiodale!O33&lt;&gt;0,[11]interperiodale!O33," ")</f>
        <v> </v>
      </c>
      <c r="EW27" s="112" t="str">
        <f aca="false">IF([11]interperiodale!P33&lt;&gt;0,[11]interperiodale!P33," ")</f>
        <v> </v>
      </c>
      <c r="EX27" s="87" t="str">
        <f aca="false">IF([11]interperiodale!Q33&lt;&gt;0,[11]interperiodale!Q33," ")</f>
        <v> </v>
      </c>
      <c r="EY27" s="56" t="str">
        <f aca="false">IF([11]interperiodale!W33&lt;&gt;0,[11]interperiodale!W33," ")</f>
        <v> </v>
      </c>
      <c r="EZ27" s="56" t="str">
        <f aca="false">IF([11]interperiodale!X33&lt;&gt;0,[11]interperiodale!X33," ")</f>
        <v> </v>
      </c>
      <c r="FA27" s="56" t="str">
        <f aca="false">IF([11]interperiodale!Y33&lt;&gt;0,[11]interperiodale!Y33," ")</f>
        <v> </v>
      </c>
      <c r="FB27" s="56" t="str">
        <f aca="false">IF([11]interperiodale!Z33&lt;&gt;0,[11]interperiodale!Z33," ")</f>
        <v> </v>
      </c>
      <c r="FC27" s="56" t="str">
        <f aca="false">IF([11]interperiodale!AA33&lt;&gt;0,[11]interperiodale!AA33," ")</f>
        <v> </v>
      </c>
      <c r="FD27" s="117" t="str">
        <f aca="false">IF([12]interperiodale!C33&lt;&gt;0,[12]interperiodale!C33," ")</f>
        <v> </v>
      </c>
      <c r="FE27" s="118" t="str">
        <f aca="false">IF([12]interperiodale!D33&lt;&gt;0,[12]interperiodale!D33," ")</f>
        <v> </v>
      </c>
      <c r="FF27" s="119" t="str">
        <f aca="false">IF([12]interperiodale!E33&lt;&gt;0,[12]interperiodale!E33," ")</f>
        <v> </v>
      </c>
      <c r="FG27" s="119" t="str">
        <f aca="false">IF([12]interperiodale!F33&lt;&gt;0,[12]interperiodale!F33," ")</f>
        <v> </v>
      </c>
      <c r="FH27" s="101" t="str">
        <f aca="false">IF([12]interperiodale!G33&lt;&gt;0,[12]interperiodale!G33," ")</f>
        <v> </v>
      </c>
      <c r="FI27" s="120" t="str">
        <f aca="false">IF([12]interperiodale!H33&lt;&gt;0,[12]interperiodale!H33," ")</f>
        <v> </v>
      </c>
      <c r="FJ27" s="118" t="str">
        <f aca="false">IF([12]interperiodale!I33&lt;&gt;0,[12]interperiodale!I33," ")</f>
        <v> </v>
      </c>
      <c r="FK27" s="119" t="str">
        <f aca="false">IF([12]interperiodale!J33&lt;&gt;0,[12]interperiodale!J33," ")</f>
        <v> </v>
      </c>
      <c r="FL27" s="119" t="str">
        <f aca="false">IF([12]interperiodale!K33&lt;&gt;0,[12]interperiodale!K33," ")</f>
        <v> </v>
      </c>
      <c r="FM27" s="101" t="str">
        <f aca="false">IF([12]interperiodale!L33&lt;&gt;0,[12]interperiodale!L33," ")</f>
        <v> </v>
      </c>
      <c r="FN27" s="120" t="str">
        <f aca="false">IF([12]interperiodale!M33&lt;&gt;0,[12]interperiodale!M33," ")</f>
        <v> </v>
      </c>
      <c r="FO27" s="118" t="str">
        <f aca="false">IF([12]interperiodale!N33&lt;&gt;0,[12]interperiodale!N33," ")</f>
        <v> </v>
      </c>
      <c r="FP27" s="119" t="str">
        <f aca="false">IF([12]interperiodale!O33&lt;&gt;0,[12]interperiodale!O33," ")</f>
        <v> </v>
      </c>
      <c r="FQ27" s="119" t="str">
        <f aca="false">IF([12]interperiodale!P33&lt;&gt;0,[12]interperiodale!P33," ")</f>
        <v> </v>
      </c>
      <c r="FR27" s="101" t="str">
        <f aca="false">IF([12]interperiodale!Q33&lt;&gt;0,[12]interperiodale!Q33," ")</f>
        <v> </v>
      </c>
      <c r="FS27" s="120" t="str">
        <f aca="false">IF([12]interperiodale!W33&lt;&gt;0,[12]interperiodale!W33," ")</f>
        <v> </v>
      </c>
      <c r="FT27" s="118" t="str">
        <f aca="false">IF([12]interperiodale!X33&lt;&gt;0,[12]interperiodale!X33," ")</f>
        <v> </v>
      </c>
      <c r="FU27" s="119" t="str">
        <f aca="false">IF([12]interperiodale!Y33&lt;&gt;0,[12]interperiodale!Y33," ")</f>
        <v> </v>
      </c>
      <c r="FV27" s="119" t="str">
        <f aca="false">IF([12]interperiodale!Z33&lt;&gt;0,[12]interperiodale!Z33," ")</f>
        <v> </v>
      </c>
      <c r="FW27" s="103" t="str">
        <f aca="false">IF([12]interperiodale!AA33&lt;&gt;0,[12]interperiodale!AA33," ")</f>
        <v> </v>
      </c>
      <c r="FX27" s="0" t="str">
        <f aca="false">IF([4]intestazione!$G$6&lt;&gt;0,[4]intestazione!$G$6," ")</f>
        <v>Nome Cognome</v>
      </c>
      <c r="FY27" s="0" t="str">
        <f aca="false">IF([4]intestazione!$E$8&lt;&gt;0,[4]intestazione!$E$8," ")</f>
        <v>DICEMBRE</v>
      </c>
      <c r="FZ27" s="0" t="str">
        <f aca="false">IF([4]intestazione!$E$5&lt;&gt;0,[4]intestazione!$E$5," ")</f>
        <v>V</v>
      </c>
      <c r="GA27" s="0" t="str">
        <f aca="false">IF([4]intestazione!$G$5&lt;&gt;0,[4]intestazione!$G$5," ")</f>
        <v>A-EN</v>
      </c>
      <c r="GB27" s="77" t="str">
        <f aca="false">IF([4]intestazione!$G$43&lt;&gt;0,[4]intestazione!$G$43," ")</f>
        <v>12 DICEMBRE 2008</v>
      </c>
      <c r="GC27" s="34"/>
      <c r="GD27" s="49"/>
    </row>
    <row r="28" customFormat="false" ht="16.5" hidden="false" customHeight="false" outlineLevel="0" collapsed="false">
      <c r="A28" s="78" t="n">
        <v>23</v>
      </c>
      <c r="B28" s="105"/>
      <c r="C28" s="106" t="str">
        <f aca="false">IF([4]intestazione!C33&lt;&gt;0,[4]intestazione!C33," ")</f>
        <v> </v>
      </c>
      <c r="D28" s="107" t="str">
        <f aca="false">IF([4]intestazione!D33&lt;&gt;0,[4]intestazione!D33," ")</f>
        <v> </v>
      </c>
      <c r="E28" s="108"/>
      <c r="F28" s="108"/>
      <c r="G28" s="108"/>
      <c r="H28" s="108"/>
      <c r="I28" s="109" t="str">
        <f aca="false">IF(C28&lt;&gt;" ",G28/$D$2," ")</f>
        <v> </v>
      </c>
      <c r="J28" s="110" t="str">
        <f aca="false">IF(C28&lt;&gt;" ",IF(I28&gt;0.4,"X"," ")," ")</f>
        <v> </v>
      </c>
      <c r="K28" s="111" t="str">
        <f aca="false">IF(C28&lt;&gt;" ",IF(I28&gt;0.2,IF(I28&lt;=0.4,"X"," ")," ")," ")</f>
        <v> </v>
      </c>
      <c r="L28" s="112" t="str">
        <f aca="false">IF(C28&lt;&gt;" ",IF(I28&gt;0.15,IF(I28&lt;=0.2,"X"," ")," ")," ")</f>
        <v> </v>
      </c>
      <c r="M28" s="112" t="str">
        <f aca="false">IF(C28&lt;&gt;" ",IF(I28&gt;0.05,IF(I28&lt;=0.15,"X"," ")," ")," ")</f>
        <v> </v>
      </c>
      <c r="N28" s="87" t="str">
        <f aca="false">IF(C28&lt;&gt;" ",IF(I28&lt;=0.05,"X"," ")," ")</f>
        <v> </v>
      </c>
      <c r="O28" s="113"/>
      <c r="P28" s="114"/>
      <c r="Q28" s="115"/>
      <c r="R28" s="116"/>
      <c r="S28" s="92"/>
      <c r="T28" s="93" t="str">
        <f aca="false">IF([5]interperiodale!C34&lt;&gt;0,[5]interperiodale!C34," ")</f>
        <v> </v>
      </c>
      <c r="U28" s="84" t="str">
        <f aca="false">IF([5]interperiodale!D34&lt;&gt;0,[5]interperiodale!D34," ")</f>
        <v> </v>
      </c>
      <c r="V28" s="84" t="str">
        <f aca="false">IF([5]interperiodale!E34&lt;&gt;0,[5]interperiodale!E34," ")</f>
        <v> </v>
      </c>
      <c r="W28" s="84" t="str">
        <f aca="false">IF([5]interperiodale!F34&lt;&gt;0,[5]interperiodale!F34," ")</f>
        <v> </v>
      </c>
      <c r="X28" s="94" t="str">
        <f aca="false">IF([5]interperiodale!G34&lt;&gt;0,[5]interperiodale!G34," ")</f>
        <v> </v>
      </c>
      <c r="Y28" s="93" t="str">
        <f aca="false">IF([5]interperiodale!H34&lt;&gt;0,[5]interperiodale!H34," ")</f>
        <v> </v>
      </c>
      <c r="Z28" s="95" t="str">
        <f aca="false">IF([5]interperiodale!I34&lt;&gt;0,[5]interperiodale!I34," ")</f>
        <v> </v>
      </c>
      <c r="AA28" s="95" t="str">
        <f aca="false">IF([5]interperiodale!J34&lt;&gt;0,[5]interperiodale!J34," ")</f>
        <v> </v>
      </c>
      <c r="AB28" s="95" t="str">
        <f aca="false">IF([5]interperiodale!K34&lt;&gt;0,[5]interperiodale!K34," ")</f>
        <v> </v>
      </c>
      <c r="AC28" s="96" t="str">
        <f aca="false">IF([5]interperiodale!L34&lt;&gt;0,[5]interperiodale!L34," ")</f>
        <v> </v>
      </c>
      <c r="AD28" s="110" t="str">
        <f aca="false">IF([5]interperiodale!M34&lt;&gt;0,[5]interperiodale!M34," ")</f>
        <v> </v>
      </c>
      <c r="AE28" s="111" t="str">
        <f aca="false">IF([5]interperiodale!N34&lt;&gt;0,[5]interperiodale!N34," ")</f>
        <v> </v>
      </c>
      <c r="AF28" s="112" t="str">
        <f aca="false">IF([5]interperiodale!O34&lt;&gt;0,[5]interperiodale!O34," ")</f>
        <v> </v>
      </c>
      <c r="AG28" s="112" t="str">
        <f aca="false">IF([5]interperiodale!P34&lt;&gt;0,[5]interperiodale!P34," ")</f>
        <v> </v>
      </c>
      <c r="AH28" s="87" t="str">
        <f aca="false">IF([5]interperiodale!Q34&lt;&gt;0,[5]interperiodale!Q34," ")</f>
        <v> </v>
      </c>
      <c r="AI28" s="110" t="str">
        <f aca="false">IF([5]interperiodale!W34&lt;&gt;0,[5]interperiodale!W34," ")</f>
        <v> </v>
      </c>
      <c r="AJ28" s="110" t="str">
        <f aca="false">IF([5]interperiodale!X34&lt;&gt;0,[5]interperiodale!X34," ")</f>
        <v> </v>
      </c>
      <c r="AK28" s="111" t="str">
        <f aca="false">IF([5]interperiodale!Y34&lt;&gt;0,[5]interperiodale!Y34," ")</f>
        <v> </v>
      </c>
      <c r="AL28" s="112" t="str">
        <f aca="false">IF([5]interperiodale!Z34&lt;&gt;0,[5]interperiodale!Z34," ")</f>
        <v> </v>
      </c>
      <c r="AM28" s="97" t="str">
        <f aca="false">IF([5]interperiodale!AA34&lt;&gt;0,[5]interperiodale!AA34," ")</f>
        <v> </v>
      </c>
      <c r="AN28" s="117" t="str">
        <f aca="false">IF([6]interperiodale!C34&lt;&gt;0,[6]interperiodale!C34," ")</f>
        <v> </v>
      </c>
      <c r="AO28" s="118" t="str">
        <f aca="false">IF([6]interperiodale!D34&lt;&gt;0,[6]interperiodale!D34," ")</f>
        <v> </v>
      </c>
      <c r="AP28" s="119" t="str">
        <f aca="false">IF([6]interperiodale!E34&lt;&gt;0,[6]interperiodale!E34," ")</f>
        <v> </v>
      </c>
      <c r="AQ28" s="119" t="str">
        <f aca="false">IF([6]interperiodale!F34&lt;&gt;0,[6]interperiodale!F34," ")</f>
        <v> </v>
      </c>
      <c r="AR28" s="101" t="str">
        <f aca="false">IF([6]interperiodale!G34&lt;&gt;0,[6]interperiodale!G34," ")</f>
        <v> </v>
      </c>
      <c r="AS28" s="120" t="str">
        <f aca="false">IF([6]interperiodale!H34&lt;&gt;0,[6]interperiodale!H34," ")</f>
        <v> </v>
      </c>
      <c r="AT28" s="118" t="str">
        <f aca="false">IF([6]interperiodale!I34&lt;&gt;0,[6]interperiodale!I34," ")</f>
        <v> </v>
      </c>
      <c r="AU28" s="119" t="str">
        <f aca="false">IF([6]interperiodale!J34&lt;&gt;0,[6]interperiodale!J34," ")</f>
        <v> </v>
      </c>
      <c r="AV28" s="119" t="str">
        <f aca="false">IF([6]interperiodale!K34&lt;&gt;0,[6]interperiodale!K34," ")</f>
        <v> </v>
      </c>
      <c r="AW28" s="101" t="str">
        <f aca="false">IF([6]interperiodale!L34&lt;&gt;0,[6]interperiodale!L34," ")</f>
        <v> </v>
      </c>
      <c r="AX28" s="120" t="str">
        <f aca="false">IF([6]interperiodale!M34&lt;&gt;0,[6]interperiodale!M34," ")</f>
        <v> </v>
      </c>
      <c r="AY28" s="118" t="str">
        <f aca="false">IF([6]interperiodale!N34&lt;&gt;0,[6]interperiodale!N34," ")</f>
        <v> </v>
      </c>
      <c r="AZ28" s="119" t="str">
        <f aca="false">IF([6]interperiodale!O34&lt;&gt;0,[6]interperiodale!O34," ")</f>
        <v> </v>
      </c>
      <c r="BA28" s="119" t="str">
        <f aca="false">IF([6]interperiodale!P34&lt;&gt;0,[6]interperiodale!P34," ")</f>
        <v> </v>
      </c>
      <c r="BB28" s="101" t="str">
        <f aca="false">IF([6]interperiodale!Q34&lt;&gt;0,[6]interperiodale!Q34," ")</f>
        <v> </v>
      </c>
      <c r="BC28" s="120" t="str">
        <f aca="false">IF([6]interperiodale!W34&lt;&gt;0,[6]interperiodale!W34," ")</f>
        <v> </v>
      </c>
      <c r="BD28" s="118" t="str">
        <f aca="false">IF([6]interperiodale!X34&lt;&gt;0,[6]interperiodale!X34," ")</f>
        <v> </v>
      </c>
      <c r="BE28" s="119" t="str">
        <f aca="false">IF([6]interperiodale!Y34&lt;&gt;0,[6]interperiodale!Y34," ")</f>
        <v> </v>
      </c>
      <c r="BF28" s="119" t="str">
        <f aca="false">IF([6]interperiodale!Z34&lt;&gt;0,[6]interperiodale!Z34," ")</f>
        <v> </v>
      </c>
      <c r="BG28" s="103" t="str">
        <f aca="false">IF([6]interperiodale!AA34&lt;&gt;0,[6]interperiodale!AA34," ")</f>
        <v> </v>
      </c>
      <c r="BH28" s="121" t="str">
        <f aca="false">IF([7]interperiodale!C34&lt;&gt;0,[7]interperiodale!C34," ")</f>
        <v> </v>
      </c>
      <c r="BI28" s="111" t="str">
        <f aca="false">IF([7]interperiodale!D34&lt;&gt;0,[7]interperiodale!D34," ")</f>
        <v> </v>
      </c>
      <c r="BJ28" s="112" t="str">
        <f aca="false">IF([7]interperiodale!E34&lt;&gt;0,[7]interperiodale!E34," ")</f>
        <v> </v>
      </c>
      <c r="BK28" s="112" t="str">
        <f aca="false">IF([7]interperiodale!F34&lt;&gt;0,[7]interperiodale!F34," ")</f>
        <v> </v>
      </c>
      <c r="BL28" s="87" t="str">
        <f aca="false">IF([7]interperiodale!G34&lt;&gt;0,[7]interperiodale!G34," ")</f>
        <v> </v>
      </c>
      <c r="BM28" s="110" t="str">
        <f aca="false">IF([7]interperiodale!H34&lt;&gt;0,[7]interperiodale!H34," ")</f>
        <v> </v>
      </c>
      <c r="BN28" s="111" t="str">
        <f aca="false">IF([7]interperiodale!I34&lt;&gt;0,[7]interperiodale!I34," ")</f>
        <v> </v>
      </c>
      <c r="BO28" s="112" t="str">
        <f aca="false">IF([7]interperiodale!J34&lt;&gt;0,[7]interperiodale!J34," ")</f>
        <v> </v>
      </c>
      <c r="BP28" s="112" t="str">
        <f aca="false">IF([7]interperiodale!K34&lt;&gt;0,[7]interperiodale!K34," ")</f>
        <v> </v>
      </c>
      <c r="BQ28" s="87" t="str">
        <f aca="false">IF([7]interperiodale!L34&lt;&gt;0,[7]interperiodale!L34," ")</f>
        <v> </v>
      </c>
      <c r="BR28" s="110" t="str">
        <f aca="false">IF([7]interperiodale!M34&lt;&gt;0,[7]interperiodale!M34," ")</f>
        <v> </v>
      </c>
      <c r="BS28" s="111" t="str">
        <f aca="false">IF([7]interperiodale!N34&lt;&gt;0,[7]interperiodale!N34," ")</f>
        <v> </v>
      </c>
      <c r="BT28" s="112" t="str">
        <f aca="false">IF([7]interperiodale!O34&lt;&gt;0,[7]interperiodale!O34," ")</f>
        <v> </v>
      </c>
      <c r="BU28" s="112" t="str">
        <f aca="false">IF([7]interperiodale!P34&lt;&gt;0,[7]interperiodale!P34," ")</f>
        <v> </v>
      </c>
      <c r="BV28" s="87" t="str">
        <f aca="false">IF([7]interperiodale!Q34&lt;&gt;0,[7]interperiodale!Q34," ")</f>
        <v> </v>
      </c>
      <c r="BW28" s="110" t="str">
        <f aca="false">IF([7]interperiodale!W34&lt;&gt;0,[7]interperiodale!W34," ")</f>
        <v> </v>
      </c>
      <c r="BX28" s="111" t="str">
        <f aca="false">IF([7]interperiodale!X34&lt;&gt;0,[7]interperiodale!X34," ")</f>
        <v> </v>
      </c>
      <c r="BY28" s="112" t="str">
        <f aca="false">IF([7]interperiodale!Y34&lt;&gt;0,[7]interperiodale!Y34," ")</f>
        <v> </v>
      </c>
      <c r="BZ28" s="112" t="str">
        <f aca="false">IF([7]interperiodale!Z34&lt;&gt;0,[7]interperiodale!Z34," ")</f>
        <v> </v>
      </c>
      <c r="CA28" s="97" t="str">
        <f aca="false">IF([7]interperiodale!AA34&lt;&gt;0,[7]interperiodale!AA34," ")</f>
        <v> </v>
      </c>
      <c r="CB28" s="117" t="str">
        <f aca="false">IF([8]interperiodale!C34&lt;&gt;0,[8]interperiodale!C34," ")</f>
        <v> </v>
      </c>
      <c r="CC28" s="118" t="str">
        <f aca="false">IF([8]interperiodale!D34&lt;&gt;0,[8]interperiodale!D34," ")</f>
        <v> </v>
      </c>
      <c r="CD28" s="119" t="str">
        <f aca="false">IF([8]interperiodale!E34&lt;&gt;0,[8]interperiodale!E34," ")</f>
        <v> </v>
      </c>
      <c r="CE28" s="119" t="str">
        <f aca="false">IF([8]interperiodale!F34&lt;&gt;0,[8]interperiodale!F34," ")</f>
        <v> </v>
      </c>
      <c r="CF28" s="101" t="str">
        <f aca="false">IF([8]interperiodale!G34&lt;&gt;0,[8]interperiodale!G34," ")</f>
        <v> </v>
      </c>
      <c r="CG28" s="120" t="str">
        <f aca="false">IF([8]interperiodale!H34&lt;&gt;0,[8]interperiodale!H34," ")</f>
        <v> </v>
      </c>
      <c r="CH28" s="118" t="str">
        <f aca="false">IF([8]interperiodale!I34&lt;&gt;0,[8]interperiodale!I34," ")</f>
        <v> </v>
      </c>
      <c r="CI28" s="119" t="str">
        <f aca="false">IF([8]interperiodale!J34&lt;&gt;0,[8]interperiodale!J34," ")</f>
        <v> </v>
      </c>
      <c r="CJ28" s="119" t="str">
        <f aca="false">IF([8]interperiodale!K34&lt;&gt;0,[8]interperiodale!K34," ")</f>
        <v> </v>
      </c>
      <c r="CK28" s="101" t="str">
        <f aca="false">IF([8]interperiodale!L34&lt;&gt;0,[8]interperiodale!L34," ")</f>
        <v> </v>
      </c>
      <c r="CL28" s="120" t="str">
        <f aca="false">IF([8]interperiodale!M34&lt;&gt;0,[8]interperiodale!M34," ")</f>
        <v> </v>
      </c>
      <c r="CM28" s="118" t="str">
        <f aca="false">IF([8]interperiodale!N34&lt;&gt;0,[8]interperiodale!N34," ")</f>
        <v> </v>
      </c>
      <c r="CN28" s="119" t="str">
        <f aca="false">IF([8]interperiodale!O34&lt;&gt;0,[8]interperiodale!O34," ")</f>
        <v> </v>
      </c>
      <c r="CO28" s="119" t="str">
        <f aca="false">IF([8]interperiodale!P34&lt;&gt;0,[8]interperiodale!P34," ")</f>
        <v> </v>
      </c>
      <c r="CP28" s="101" t="str">
        <f aca="false">IF([8]interperiodale!Q34&lt;&gt;0,[8]interperiodale!Q34," ")</f>
        <v> </v>
      </c>
      <c r="CQ28" s="120" t="str">
        <f aca="false">IF([8]interperiodale!W34&lt;&gt;0,[8]interperiodale!W34," ")</f>
        <v> </v>
      </c>
      <c r="CR28" s="118" t="str">
        <f aca="false">IF([8]interperiodale!X34&lt;&gt;0,[8]interperiodale!X34," ")</f>
        <v> </v>
      </c>
      <c r="CS28" s="119" t="str">
        <f aca="false">IF([8]interperiodale!Y34&lt;&gt;0,[8]interperiodale!Y34," ")</f>
        <v> </v>
      </c>
      <c r="CT28" s="119" t="str">
        <f aca="false">IF([8]interperiodale!Z34&lt;&gt;0,[8]interperiodale!Z34," ")</f>
        <v> </v>
      </c>
      <c r="CU28" s="103" t="str">
        <f aca="false">IF([8]interperiodale!AA34&lt;&gt;0,[8]interperiodale!AA34," ")</f>
        <v> </v>
      </c>
      <c r="CV28" s="121" t="str">
        <f aca="false">IF([9]interperiodale!C34&lt;&gt;0,[9]interperiodale!C34," ")</f>
        <v> </v>
      </c>
      <c r="CW28" s="111" t="str">
        <f aca="false">IF([9]interperiodale!D34&lt;&gt;0,[9]interperiodale!D34," ")</f>
        <v> </v>
      </c>
      <c r="CX28" s="112" t="str">
        <f aca="false">IF([9]interperiodale!E34&lt;&gt;0,[9]interperiodale!E34," ")</f>
        <v> </v>
      </c>
      <c r="CY28" s="112" t="str">
        <f aca="false">IF([9]interperiodale!F34&lt;&gt;0,[9]interperiodale!F34," ")</f>
        <v> </v>
      </c>
      <c r="CZ28" s="87" t="str">
        <f aca="false">IF([9]interperiodale!G34&lt;&gt;0,[9]interperiodale!G34," ")</f>
        <v> </v>
      </c>
      <c r="DA28" s="110" t="str">
        <f aca="false">IF([9]interperiodale!H34&lt;&gt;0,[9]interperiodale!H34," ")</f>
        <v> </v>
      </c>
      <c r="DB28" s="111" t="str">
        <f aca="false">IF([9]interperiodale!I34&lt;&gt;0,[9]interperiodale!I34," ")</f>
        <v> </v>
      </c>
      <c r="DC28" s="112" t="str">
        <f aca="false">IF([9]interperiodale!J34&lt;&gt;0,[9]interperiodale!J34," ")</f>
        <v> </v>
      </c>
      <c r="DD28" s="112" t="str">
        <f aca="false">IF([9]interperiodale!K34&lt;&gt;0,[9]interperiodale!K34," ")</f>
        <v> </v>
      </c>
      <c r="DE28" s="87" t="str">
        <f aca="false">IF([9]interperiodale!L34&lt;&gt;0,[9]interperiodale!L34," ")</f>
        <v> </v>
      </c>
      <c r="DF28" s="110" t="str">
        <f aca="false">IF([9]interperiodale!M34&lt;&gt;0,[9]interperiodale!M34," ")</f>
        <v> </v>
      </c>
      <c r="DG28" s="111" t="str">
        <f aca="false">IF([9]interperiodale!N34&lt;&gt;0,[9]interperiodale!N34," ")</f>
        <v> </v>
      </c>
      <c r="DH28" s="112" t="str">
        <f aca="false">IF([9]interperiodale!O34&lt;&gt;0,[9]interperiodale!O34," ")</f>
        <v> </v>
      </c>
      <c r="DI28" s="112" t="str">
        <f aca="false">IF([9]interperiodale!P34&lt;&gt;0,[9]interperiodale!P34," ")</f>
        <v> </v>
      </c>
      <c r="DJ28" s="87" t="str">
        <f aca="false">IF([9]interperiodale!Q34&lt;&gt;0,[9]interperiodale!Q34," ")</f>
        <v> </v>
      </c>
      <c r="DK28" s="110" t="str">
        <f aca="false">IF([9]interperiodale!W34&lt;&gt;0,[9]interperiodale!W34," ")</f>
        <v> </v>
      </c>
      <c r="DL28" s="111" t="str">
        <f aca="false">IF([9]interperiodale!X34&lt;&gt;0,[9]interperiodale!X34," ")</f>
        <v> </v>
      </c>
      <c r="DM28" s="112" t="str">
        <f aca="false">IF([9]interperiodale!Y34&lt;&gt;0,[9]interperiodale!Y34," ")</f>
        <v> </v>
      </c>
      <c r="DN28" s="112" t="str">
        <f aca="false">IF([9]interperiodale!Z34&lt;&gt;0,[9]interperiodale!Z34," ")</f>
        <v> </v>
      </c>
      <c r="DO28" s="97" t="str">
        <f aca="false">IF([9]interperiodale!AA34&lt;&gt;0,[9]interperiodale!AA34," ")</f>
        <v> </v>
      </c>
      <c r="DP28" s="117" t="str">
        <f aca="false">IF([10]interperiodale!C34&lt;&gt;0,[10]interperiodale!C34," ")</f>
        <v> </v>
      </c>
      <c r="DQ28" s="118" t="str">
        <f aca="false">IF([10]interperiodale!D34&lt;&gt;0,[10]interperiodale!D34," ")</f>
        <v> </v>
      </c>
      <c r="DR28" s="119" t="str">
        <f aca="false">IF([10]interperiodale!E34&lt;&gt;0,[10]interperiodale!E34," ")</f>
        <v> </v>
      </c>
      <c r="DS28" s="119" t="str">
        <f aca="false">IF([10]interperiodale!F34&lt;&gt;0,[10]interperiodale!F34," ")</f>
        <v> </v>
      </c>
      <c r="DT28" s="101" t="str">
        <f aca="false">IF([10]interperiodale!G34&lt;&gt;0,[10]interperiodale!G34," ")</f>
        <v> </v>
      </c>
      <c r="DU28" s="120" t="str">
        <f aca="false">IF([10]interperiodale!H34&lt;&gt;0,[10]interperiodale!H34," ")</f>
        <v> </v>
      </c>
      <c r="DV28" s="118" t="str">
        <f aca="false">IF([10]interperiodale!I34&lt;&gt;0,[10]interperiodale!I34," ")</f>
        <v> </v>
      </c>
      <c r="DW28" s="119" t="str">
        <f aca="false">IF([10]interperiodale!J34&lt;&gt;0,[10]interperiodale!J34," ")</f>
        <v> </v>
      </c>
      <c r="DX28" s="119" t="str">
        <f aca="false">IF([10]interperiodale!K34&lt;&gt;0,[10]interperiodale!K34," ")</f>
        <v> </v>
      </c>
      <c r="DY28" s="101" t="str">
        <f aca="false">IF([10]interperiodale!L34&lt;&gt;0,[10]interperiodale!L34," ")</f>
        <v> </v>
      </c>
      <c r="DZ28" s="120" t="str">
        <f aca="false">IF([10]interperiodale!M34&lt;&gt;0,[10]interperiodale!M34," ")</f>
        <v> </v>
      </c>
      <c r="EA28" s="118" t="str">
        <f aca="false">IF([10]interperiodale!N34&lt;&gt;0,[10]interperiodale!N34," ")</f>
        <v> </v>
      </c>
      <c r="EB28" s="119" t="str">
        <f aca="false">IF([10]interperiodale!O34&lt;&gt;0,[10]interperiodale!O34," ")</f>
        <v> </v>
      </c>
      <c r="EC28" s="119" t="str">
        <f aca="false">IF([10]interperiodale!P34&lt;&gt;0,[10]interperiodale!P34," ")</f>
        <v> </v>
      </c>
      <c r="ED28" s="101" t="str">
        <f aca="false">IF([10]interperiodale!Q34&lt;&gt;0,[10]interperiodale!Q34," ")</f>
        <v> </v>
      </c>
      <c r="EE28" s="120" t="str">
        <f aca="false">IF([10]interperiodale!W34&lt;&gt;0,[10]interperiodale!W34," ")</f>
        <v> </v>
      </c>
      <c r="EF28" s="118" t="str">
        <f aca="false">IF([10]interperiodale!X34&lt;&gt;0,[10]interperiodale!X34," ")</f>
        <v> </v>
      </c>
      <c r="EG28" s="119" t="str">
        <f aca="false">IF([10]interperiodale!Y34&lt;&gt;0,[10]interperiodale!Y34," ")</f>
        <v> </v>
      </c>
      <c r="EH28" s="119" t="str">
        <f aca="false">IF([10]interperiodale!Z34&lt;&gt;0,[10]interperiodale!Z34," ")</f>
        <v> </v>
      </c>
      <c r="EI28" s="103" t="str">
        <f aca="false">IF([10]interperiodale!AA34&lt;&gt;0,[10]interperiodale!AA34," ")</f>
        <v> </v>
      </c>
      <c r="EJ28" s="121" t="str">
        <f aca="false">IF([11]interperiodale!C34&lt;&gt;0,[11]interperiodale!C34," ")</f>
        <v> </v>
      </c>
      <c r="EK28" s="111" t="str">
        <f aca="false">IF([11]interperiodale!D34&lt;&gt;0,[11]interperiodale!D34," ")</f>
        <v> </v>
      </c>
      <c r="EL28" s="112" t="str">
        <f aca="false">IF([11]interperiodale!E34&lt;&gt;0,[11]interperiodale!E34," ")</f>
        <v> </v>
      </c>
      <c r="EM28" s="112" t="str">
        <f aca="false">IF([11]interperiodale!F34&lt;&gt;0,[11]interperiodale!F34," ")</f>
        <v> </v>
      </c>
      <c r="EN28" s="87" t="str">
        <f aca="false">IF([11]interperiodale!G34&lt;&gt;0,[11]interperiodale!G34," ")</f>
        <v> </v>
      </c>
      <c r="EO28" s="110" t="str">
        <f aca="false">IF([11]interperiodale!H34&lt;&gt;0,[11]interperiodale!H34," ")</f>
        <v> </v>
      </c>
      <c r="EP28" s="111" t="str">
        <f aca="false">IF([11]interperiodale!I34&lt;&gt;0,[11]interperiodale!I34," ")</f>
        <v> </v>
      </c>
      <c r="EQ28" s="112" t="str">
        <f aca="false">IF([11]interperiodale!J34&lt;&gt;0,[11]interperiodale!J34," ")</f>
        <v> </v>
      </c>
      <c r="ER28" s="112" t="str">
        <f aca="false">IF([11]interperiodale!K34&lt;&gt;0,[11]interperiodale!K34," ")</f>
        <v> </v>
      </c>
      <c r="ES28" s="87" t="str">
        <f aca="false">IF([11]interperiodale!L34&lt;&gt;0,[11]interperiodale!L34," ")</f>
        <v> </v>
      </c>
      <c r="ET28" s="110" t="str">
        <f aca="false">IF([11]interperiodale!M34&lt;&gt;0,[11]interperiodale!M34," ")</f>
        <v> </v>
      </c>
      <c r="EU28" s="111" t="str">
        <f aca="false">IF([11]interperiodale!N34&lt;&gt;0,[11]interperiodale!N34," ")</f>
        <v> </v>
      </c>
      <c r="EV28" s="112" t="str">
        <f aca="false">IF([11]interperiodale!O34&lt;&gt;0,[11]interperiodale!O34," ")</f>
        <v> </v>
      </c>
      <c r="EW28" s="112" t="str">
        <f aca="false">IF([11]interperiodale!P34&lt;&gt;0,[11]interperiodale!P34," ")</f>
        <v> </v>
      </c>
      <c r="EX28" s="87" t="str">
        <f aca="false">IF([11]interperiodale!Q34&lt;&gt;0,[11]interperiodale!Q34," ")</f>
        <v> </v>
      </c>
      <c r="EY28" s="56" t="str">
        <f aca="false">IF([11]interperiodale!W34&lt;&gt;0,[11]interperiodale!W34," ")</f>
        <v> </v>
      </c>
      <c r="EZ28" s="56" t="str">
        <f aca="false">IF([11]interperiodale!X34&lt;&gt;0,[11]interperiodale!X34," ")</f>
        <v> </v>
      </c>
      <c r="FA28" s="56" t="str">
        <f aca="false">IF([11]interperiodale!Y34&lt;&gt;0,[11]interperiodale!Y34," ")</f>
        <v> </v>
      </c>
      <c r="FB28" s="56" t="str">
        <f aca="false">IF([11]interperiodale!Z34&lt;&gt;0,[11]interperiodale!Z34," ")</f>
        <v> </v>
      </c>
      <c r="FC28" s="56" t="str">
        <f aca="false">IF([11]interperiodale!AA34&lt;&gt;0,[11]interperiodale!AA34," ")</f>
        <v> </v>
      </c>
      <c r="FD28" s="117" t="str">
        <f aca="false">IF([12]interperiodale!C34&lt;&gt;0,[12]interperiodale!C34," ")</f>
        <v> </v>
      </c>
      <c r="FE28" s="118" t="str">
        <f aca="false">IF([12]interperiodale!D34&lt;&gt;0,[12]interperiodale!D34," ")</f>
        <v> </v>
      </c>
      <c r="FF28" s="119" t="str">
        <f aca="false">IF([12]interperiodale!E34&lt;&gt;0,[12]interperiodale!E34," ")</f>
        <v> </v>
      </c>
      <c r="FG28" s="119" t="str">
        <f aca="false">IF([12]interperiodale!F34&lt;&gt;0,[12]interperiodale!F34," ")</f>
        <v> </v>
      </c>
      <c r="FH28" s="101" t="str">
        <f aca="false">IF([12]interperiodale!G34&lt;&gt;0,[12]interperiodale!G34," ")</f>
        <v> </v>
      </c>
      <c r="FI28" s="120" t="str">
        <f aca="false">IF([12]interperiodale!H34&lt;&gt;0,[12]interperiodale!H34," ")</f>
        <v> </v>
      </c>
      <c r="FJ28" s="118" t="str">
        <f aca="false">IF([12]interperiodale!I34&lt;&gt;0,[12]interperiodale!I34," ")</f>
        <v> </v>
      </c>
      <c r="FK28" s="119" t="str">
        <f aca="false">IF([12]interperiodale!J34&lt;&gt;0,[12]interperiodale!J34," ")</f>
        <v> </v>
      </c>
      <c r="FL28" s="119" t="str">
        <f aca="false">IF([12]interperiodale!K34&lt;&gt;0,[12]interperiodale!K34," ")</f>
        <v> </v>
      </c>
      <c r="FM28" s="101" t="str">
        <f aca="false">IF([12]interperiodale!L34&lt;&gt;0,[12]interperiodale!L34," ")</f>
        <v> </v>
      </c>
      <c r="FN28" s="120" t="str">
        <f aca="false">IF([12]interperiodale!M34&lt;&gt;0,[12]interperiodale!M34," ")</f>
        <v> </v>
      </c>
      <c r="FO28" s="118" t="str">
        <f aca="false">IF([12]interperiodale!N34&lt;&gt;0,[12]interperiodale!N34," ")</f>
        <v> </v>
      </c>
      <c r="FP28" s="119" t="str">
        <f aca="false">IF([12]interperiodale!O34&lt;&gt;0,[12]interperiodale!O34," ")</f>
        <v> </v>
      </c>
      <c r="FQ28" s="119" t="str">
        <f aca="false">IF([12]interperiodale!P34&lt;&gt;0,[12]interperiodale!P34," ")</f>
        <v> </v>
      </c>
      <c r="FR28" s="101" t="str">
        <f aca="false">IF([12]interperiodale!Q34&lt;&gt;0,[12]interperiodale!Q34," ")</f>
        <v> </v>
      </c>
      <c r="FS28" s="120" t="str">
        <f aca="false">IF([12]interperiodale!W34&lt;&gt;0,[12]interperiodale!W34," ")</f>
        <v> </v>
      </c>
      <c r="FT28" s="118" t="str">
        <f aca="false">IF([12]interperiodale!X34&lt;&gt;0,[12]interperiodale!X34," ")</f>
        <v> </v>
      </c>
      <c r="FU28" s="119" t="str">
        <f aca="false">IF([12]interperiodale!Y34&lt;&gt;0,[12]interperiodale!Y34," ")</f>
        <v> </v>
      </c>
      <c r="FV28" s="119" t="str">
        <f aca="false">IF([12]interperiodale!Z34&lt;&gt;0,[12]interperiodale!Z34," ")</f>
        <v> </v>
      </c>
      <c r="FW28" s="103" t="str">
        <f aca="false">IF([12]interperiodale!AA34&lt;&gt;0,[12]interperiodale!AA34," ")</f>
        <v> </v>
      </c>
      <c r="FX28" s="0" t="str">
        <f aca="false">IF([4]intestazione!$G$6&lt;&gt;0,[4]intestazione!$G$6," ")</f>
        <v>Nome Cognome</v>
      </c>
      <c r="FY28" s="0" t="str">
        <f aca="false">IF([4]intestazione!$E$8&lt;&gt;0,[4]intestazione!$E$8," ")</f>
        <v>DICEMBRE</v>
      </c>
      <c r="FZ28" s="0" t="str">
        <f aca="false">IF([4]intestazione!$E$5&lt;&gt;0,[4]intestazione!$E$5," ")</f>
        <v>V</v>
      </c>
      <c r="GA28" s="0" t="str">
        <f aca="false">IF([4]intestazione!$G$5&lt;&gt;0,[4]intestazione!$G$5," ")</f>
        <v>A-EN</v>
      </c>
      <c r="GB28" s="77" t="str">
        <f aca="false">IF([4]intestazione!$G$43&lt;&gt;0,[4]intestazione!$G$43," ")</f>
        <v>12 DICEMBRE 2008</v>
      </c>
      <c r="GC28" s="34"/>
      <c r="GD28" s="49"/>
    </row>
    <row r="29" customFormat="false" ht="16.5" hidden="false" customHeight="false" outlineLevel="0" collapsed="false">
      <c r="A29" s="78" t="n">
        <v>24</v>
      </c>
      <c r="B29" s="105"/>
      <c r="C29" s="106" t="str">
        <f aca="false">IF([4]intestazione!C34&lt;&gt;0,[4]intestazione!C34," ")</f>
        <v> </v>
      </c>
      <c r="D29" s="107" t="str">
        <f aca="false">IF([4]intestazione!D34&lt;&gt;0,[4]intestazione!D34," ")</f>
        <v> </v>
      </c>
      <c r="E29" s="108"/>
      <c r="F29" s="108"/>
      <c r="G29" s="108"/>
      <c r="H29" s="108"/>
      <c r="I29" s="109" t="str">
        <f aca="false">IF(C29&lt;&gt;" ",G29/$D$2," ")</f>
        <v> </v>
      </c>
      <c r="J29" s="110" t="str">
        <f aca="false">IF(C29&lt;&gt;" ",IF(I29&gt;0.4,"X"," ")," ")</f>
        <v> </v>
      </c>
      <c r="K29" s="111" t="str">
        <f aca="false">IF(C29&lt;&gt;" ",IF(I29&gt;0.2,IF(I29&lt;=0.4,"X"," ")," ")," ")</f>
        <v> </v>
      </c>
      <c r="L29" s="112" t="str">
        <f aca="false">IF(C29&lt;&gt;" ",IF(I29&gt;0.15,IF(I29&lt;=0.2,"X"," ")," ")," ")</f>
        <v> </v>
      </c>
      <c r="M29" s="112" t="str">
        <f aca="false">IF(C29&lt;&gt;" ",IF(I29&gt;0.05,IF(I29&lt;=0.15,"X"," ")," ")," ")</f>
        <v> </v>
      </c>
      <c r="N29" s="87" t="str">
        <f aca="false">IF(C29&lt;&gt;" ",IF(I29&lt;=0.05,"X"," ")," ")</f>
        <v> </v>
      </c>
      <c r="O29" s="113"/>
      <c r="P29" s="114"/>
      <c r="Q29" s="115"/>
      <c r="R29" s="116"/>
      <c r="S29" s="92"/>
      <c r="T29" s="93" t="str">
        <f aca="false">IF([5]interperiodale!C35&lt;&gt;0,[5]interperiodale!C35," ")</f>
        <v> </v>
      </c>
      <c r="U29" s="84" t="str">
        <f aca="false">IF([5]interperiodale!D35&lt;&gt;0,[5]interperiodale!D35," ")</f>
        <v> </v>
      </c>
      <c r="V29" s="84" t="str">
        <f aca="false">IF([5]interperiodale!E35&lt;&gt;0,[5]interperiodale!E35," ")</f>
        <v> </v>
      </c>
      <c r="W29" s="84" t="str">
        <f aca="false">IF([5]interperiodale!F35&lt;&gt;0,[5]interperiodale!F35," ")</f>
        <v> </v>
      </c>
      <c r="X29" s="94" t="str">
        <f aca="false">IF([5]interperiodale!G35&lt;&gt;0,[5]interperiodale!G35," ")</f>
        <v> </v>
      </c>
      <c r="Y29" s="93" t="str">
        <f aca="false">IF([5]interperiodale!H35&lt;&gt;0,[5]interperiodale!H35," ")</f>
        <v> </v>
      </c>
      <c r="Z29" s="95" t="str">
        <f aca="false">IF([5]interperiodale!I35&lt;&gt;0,[5]interperiodale!I35," ")</f>
        <v> </v>
      </c>
      <c r="AA29" s="95" t="str">
        <f aca="false">IF([5]interperiodale!J35&lt;&gt;0,[5]interperiodale!J35," ")</f>
        <v> </v>
      </c>
      <c r="AB29" s="95" t="str">
        <f aca="false">IF([5]interperiodale!K35&lt;&gt;0,[5]interperiodale!K35," ")</f>
        <v> </v>
      </c>
      <c r="AC29" s="96" t="str">
        <f aca="false">IF([5]interperiodale!L35&lt;&gt;0,[5]interperiodale!L35," ")</f>
        <v> </v>
      </c>
      <c r="AD29" s="110" t="str">
        <f aca="false">IF([5]interperiodale!M35&lt;&gt;0,[5]interperiodale!M35," ")</f>
        <v> </v>
      </c>
      <c r="AE29" s="111" t="str">
        <f aca="false">IF([5]interperiodale!N35&lt;&gt;0,[5]interperiodale!N35," ")</f>
        <v> </v>
      </c>
      <c r="AF29" s="112" t="str">
        <f aca="false">IF([5]interperiodale!O35&lt;&gt;0,[5]interperiodale!O35," ")</f>
        <v> </v>
      </c>
      <c r="AG29" s="112" t="str">
        <f aca="false">IF([5]interperiodale!P35&lt;&gt;0,[5]interperiodale!P35," ")</f>
        <v> </v>
      </c>
      <c r="AH29" s="87" t="str">
        <f aca="false">IF([5]interperiodale!Q35&lt;&gt;0,[5]interperiodale!Q35," ")</f>
        <v> </v>
      </c>
      <c r="AI29" s="110" t="str">
        <f aca="false">IF([5]interperiodale!W35&lt;&gt;0,[5]interperiodale!W35," ")</f>
        <v> </v>
      </c>
      <c r="AJ29" s="110" t="str">
        <f aca="false">IF([5]interperiodale!X35&lt;&gt;0,[5]interperiodale!X35," ")</f>
        <v> </v>
      </c>
      <c r="AK29" s="111" t="str">
        <f aca="false">IF([5]interperiodale!Y35&lt;&gt;0,[5]interperiodale!Y35," ")</f>
        <v> </v>
      </c>
      <c r="AL29" s="112" t="str">
        <f aca="false">IF([5]interperiodale!Z35&lt;&gt;0,[5]interperiodale!Z35," ")</f>
        <v> </v>
      </c>
      <c r="AM29" s="97" t="str">
        <f aca="false">IF([5]interperiodale!AA35&lt;&gt;0,[5]interperiodale!AA35," ")</f>
        <v> </v>
      </c>
      <c r="AN29" s="117" t="str">
        <f aca="false">IF([6]interperiodale!C35&lt;&gt;0,[6]interperiodale!C35," ")</f>
        <v> </v>
      </c>
      <c r="AO29" s="118" t="str">
        <f aca="false">IF([6]interperiodale!D35&lt;&gt;0,[6]interperiodale!D35," ")</f>
        <v> </v>
      </c>
      <c r="AP29" s="119" t="str">
        <f aca="false">IF([6]interperiodale!E35&lt;&gt;0,[6]interperiodale!E35," ")</f>
        <v> </v>
      </c>
      <c r="AQ29" s="119" t="str">
        <f aca="false">IF([6]interperiodale!F35&lt;&gt;0,[6]interperiodale!F35," ")</f>
        <v> </v>
      </c>
      <c r="AR29" s="101" t="str">
        <f aca="false">IF([6]interperiodale!G35&lt;&gt;0,[6]interperiodale!G35," ")</f>
        <v> </v>
      </c>
      <c r="AS29" s="120" t="str">
        <f aca="false">IF([6]interperiodale!H35&lt;&gt;0,[6]interperiodale!H35," ")</f>
        <v> </v>
      </c>
      <c r="AT29" s="118" t="str">
        <f aca="false">IF([6]interperiodale!I35&lt;&gt;0,[6]interperiodale!I35," ")</f>
        <v> </v>
      </c>
      <c r="AU29" s="119" t="str">
        <f aca="false">IF([6]interperiodale!J35&lt;&gt;0,[6]interperiodale!J35," ")</f>
        <v> </v>
      </c>
      <c r="AV29" s="119" t="str">
        <f aca="false">IF([6]interperiodale!K35&lt;&gt;0,[6]interperiodale!K35," ")</f>
        <v> </v>
      </c>
      <c r="AW29" s="101" t="str">
        <f aca="false">IF([6]interperiodale!L35&lt;&gt;0,[6]interperiodale!L35," ")</f>
        <v> </v>
      </c>
      <c r="AX29" s="120" t="str">
        <f aca="false">IF([6]interperiodale!M35&lt;&gt;0,[6]interperiodale!M35," ")</f>
        <v> </v>
      </c>
      <c r="AY29" s="118" t="str">
        <f aca="false">IF([6]interperiodale!N35&lt;&gt;0,[6]interperiodale!N35," ")</f>
        <v> </v>
      </c>
      <c r="AZ29" s="119" t="str">
        <f aca="false">IF([6]interperiodale!O35&lt;&gt;0,[6]interperiodale!O35," ")</f>
        <v> </v>
      </c>
      <c r="BA29" s="119" t="str">
        <f aca="false">IF([6]interperiodale!P35&lt;&gt;0,[6]interperiodale!P35," ")</f>
        <v> </v>
      </c>
      <c r="BB29" s="101" t="str">
        <f aca="false">IF([6]interperiodale!Q35&lt;&gt;0,[6]interperiodale!Q35," ")</f>
        <v> </v>
      </c>
      <c r="BC29" s="120" t="str">
        <f aca="false">IF([6]interperiodale!W35&lt;&gt;0,[6]interperiodale!W35," ")</f>
        <v> </v>
      </c>
      <c r="BD29" s="118" t="str">
        <f aca="false">IF([6]interperiodale!X35&lt;&gt;0,[6]interperiodale!X35," ")</f>
        <v> </v>
      </c>
      <c r="BE29" s="119" t="str">
        <f aca="false">IF([6]interperiodale!Y35&lt;&gt;0,[6]interperiodale!Y35," ")</f>
        <v> </v>
      </c>
      <c r="BF29" s="119" t="str">
        <f aca="false">IF([6]interperiodale!Z35&lt;&gt;0,[6]interperiodale!Z35," ")</f>
        <v> </v>
      </c>
      <c r="BG29" s="103" t="str">
        <f aca="false">IF([6]interperiodale!AA35&lt;&gt;0,[6]interperiodale!AA35," ")</f>
        <v> </v>
      </c>
      <c r="BH29" s="121" t="str">
        <f aca="false">IF([7]interperiodale!C35&lt;&gt;0,[7]interperiodale!C35," ")</f>
        <v> </v>
      </c>
      <c r="BI29" s="111" t="str">
        <f aca="false">IF([7]interperiodale!D35&lt;&gt;0,[7]interperiodale!D35," ")</f>
        <v> </v>
      </c>
      <c r="BJ29" s="112" t="str">
        <f aca="false">IF([7]interperiodale!E35&lt;&gt;0,[7]interperiodale!E35," ")</f>
        <v> </v>
      </c>
      <c r="BK29" s="112" t="str">
        <f aca="false">IF([7]interperiodale!F35&lt;&gt;0,[7]interperiodale!F35," ")</f>
        <v> </v>
      </c>
      <c r="BL29" s="87" t="str">
        <f aca="false">IF([7]interperiodale!G35&lt;&gt;0,[7]interperiodale!G35," ")</f>
        <v> </v>
      </c>
      <c r="BM29" s="110" t="str">
        <f aca="false">IF([7]interperiodale!H35&lt;&gt;0,[7]interperiodale!H35," ")</f>
        <v> </v>
      </c>
      <c r="BN29" s="111" t="str">
        <f aca="false">IF([7]interperiodale!I35&lt;&gt;0,[7]interperiodale!I35," ")</f>
        <v> </v>
      </c>
      <c r="BO29" s="112" t="str">
        <f aca="false">IF([7]interperiodale!J35&lt;&gt;0,[7]interperiodale!J35," ")</f>
        <v> </v>
      </c>
      <c r="BP29" s="112" t="str">
        <f aca="false">IF([7]interperiodale!K35&lt;&gt;0,[7]interperiodale!K35," ")</f>
        <v> </v>
      </c>
      <c r="BQ29" s="87" t="str">
        <f aca="false">IF([7]interperiodale!L35&lt;&gt;0,[7]interperiodale!L35," ")</f>
        <v> </v>
      </c>
      <c r="BR29" s="110" t="str">
        <f aca="false">IF([7]interperiodale!M35&lt;&gt;0,[7]interperiodale!M35," ")</f>
        <v> </v>
      </c>
      <c r="BS29" s="111" t="str">
        <f aca="false">IF([7]interperiodale!N35&lt;&gt;0,[7]interperiodale!N35," ")</f>
        <v> </v>
      </c>
      <c r="BT29" s="112" t="str">
        <f aca="false">IF([7]interperiodale!O35&lt;&gt;0,[7]interperiodale!O35," ")</f>
        <v> </v>
      </c>
      <c r="BU29" s="112" t="str">
        <f aca="false">IF([7]interperiodale!P35&lt;&gt;0,[7]interperiodale!P35," ")</f>
        <v> </v>
      </c>
      <c r="BV29" s="87" t="str">
        <f aca="false">IF([7]interperiodale!Q35&lt;&gt;0,[7]interperiodale!Q35," ")</f>
        <v> </v>
      </c>
      <c r="BW29" s="110" t="str">
        <f aca="false">IF([7]interperiodale!W35&lt;&gt;0,[7]interperiodale!W35," ")</f>
        <v> </v>
      </c>
      <c r="BX29" s="111" t="str">
        <f aca="false">IF([7]interperiodale!X35&lt;&gt;0,[7]interperiodale!X35," ")</f>
        <v> </v>
      </c>
      <c r="BY29" s="112" t="str">
        <f aca="false">IF([7]interperiodale!Y35&lt;&gt;0,[7]interperiodale!Y35," ")</f>
        <v> </v>
      </c>
      <c r="BZ29" s="112" t="str">
        <f aca="false">IF([7]interperiodale!Z35&lt;&gt;0,[7]interperiodale!Z35," ")</f>
        <v> </v>
      </c>
      <c r="CA29" s="97" t="str">
        <f aca="false">IF([7]interperiodale!AA35&lt;&gt;0,[7]interperiodale!AA35," ")</f>
        <v> </v>
      </c>
      <c r="CB29" s="117" t="str">
        <f aca="false">IF([8]interperiodale!C35&lt;&gt;0,[8]interperiodale!C35," ")</f>
        <v> </v>
      </c>
      <c r="CC29" s="118" t="str">
        <f aca="false">IF([8]interperiodale!D35&lt;&gt;0,[8]interperiodale!D35," ")</f>
        <v> </v>
      </c>
      <c r="CD29" s="119" t="str">
        <f aca="false">IF([8]interperiodale!E35&lt;&gt;0,[8]interperiodale!E35," ")</f>
        <v> </v>
      </c>
      <c r="CE29" s="119" t="str">
        <f aca="false">IF([8]interperiodale!F35&lt;&gt;0,[8]interperiodale!F35," ")</f>
        <v> </v>
      </c>
      <c r="CF29" s="101" t="str">
        <f aca="false">IF([8]interperiodale!G35&lt;&gt;0,[8]interperiodale!G35," ")</f>
        <v> </v>
      </c>
      <c r="CG29" s="120" t="str">
        <f aca="false">IF([8]interperiodale!H35&lt;&gt;0,[8]interperiodale!H35," ")</f>
        <v> </v>
      </c>
      <c r="CH29" s="118" t="str">
        <f aca="false">IF([8]interperiodale!I35&lt;&gt;0,[8]interperiodale!I35," ")</f>
        <v> </v>
      </c>
      <c r="CI29" s="119" t="str">
        <f aca="false">IF([8]interperiodale!J35&lt;&gt;0,[8]interperiodale!J35," ")</f>
        <v> </v>
      </c>
      <c r="CJ29" s="119" t="str">
        <f aca="false">IF([8]interperiodale!K35&lt;&gt;0,[8]interperiodale!K35," ")</f>
        <v> </v>
      </c>
      <c r="CK29" s="101" t="str">
        <f aca="false">IF([8]interperiodale!L35&lt;&gt;0,[8]interperiodale!L35," ")</f>
        <v> </v>
      </c>
      <c r="CL29" s="120" t="str">
        <f aca="false">IF([8]interperiodale!M35&lt;&gt;0,[8]interperiodale!M35," ")</f>
        <v> </v>
      </c>
      <c r="CM29" s="118" t="str">
        <f aca="false">IF([8]interperiodale!N35&lt;&gt;0,[8]interperiodale!N35," ")</f>
        <v> </v>
      </c>
      <c r="CN29" s="119" t="str">
        <f aca="false">IF([8]interperiodale!O35&lt;&gt;0,[8]interperiodale!O35," ")</f>
        <v> </v>
      </c>
      <c r="CO29" s="119" t="str">
        <f aca="false">IF([8]interperiodale!P35&lt;&gt;0,[8]interperiodale!P35," ")</f>
        <v> </v>
      </c>
      <c r="CP29" s="101" t="str">
        <f aca="false">IF([8]interperiodale!Q35&lt;&gt;0,[8]interperiodale!Q35," ")</f>
        <v> </v>
      </c>
      <c r="CQ29" s="120" t="str">
        <f aca="false">IF([8]interperiodale!W35&lt;&gt;0,[8]interperiodale!W35," ")</f>
        <v> </v>
      </c>
      <c r="CR29" s="118" t="str">
        <f aca="false">IF([8]interperiodale!X35&lt;&gt;0,[8]interperiodale!X35," ")</f>
        <v> </v>
      </c>
      <c r="CS29" s="119" t="str">
        <f aca="false">IF([8]interperiodale!Y35&lt;&gt;0,[8]interperiodale!Y35," ")</f>
        <v> </v>
      </c>
      <c r="CT29" s="119" t="str">
        <f aca="false">IF([8]interperiodale!Z35&lt;&gt;0,[8]interperiodale!Z35," ")</f>
        <v> </v>
      </c>
      <c r="CU29" s="103" t="str">
        <f aca="false">IF([8]interperiodale!AA35&lt;&gt;0,[8]interperiodale!AA35," ")</f>
        <v> </v>
      </c>
      <c r="CV29" s="121" t="str">
        <f aca="false">IF([9]interperiodale!C35&lt;&gt;0,[9]interperiodale!C35," ")</f>
        <v> </v>
      </c>
      <c r="CW29" s="111" t="str">
        <f aca="false">IF([9]interperiodale!D35&lt;&gt;0,[9]interperiodale!D35," ")</f>
        <v> </v>
      </c>
      <c r="CX29" s="112" t="str">
        <f aca="false">IF([9]interperiodale!E35&lt;&gt;0,[9]interperiodale!E35," ")</f>
        <v> </v>
      </c>
      <c r="CY29" s="112" t="str">
        <f aca="false">IF([9]interperiodale!F35&lt;&gt;0,[9]interperiodale!F35," ")</f>
        <v> </v>
      </c>
      <c r="CZ29" s="87" t="str">
        <f aca="false">IF([9]interperiodale!G35&lt;&gt;0,[9]interperiodale!G35," ")</f>
        <v> </v>
      </c>
      <c r="DA29" s="110" t="str">
        <f aca="false">IF([9]interperiodale!H35&lt;&gt;0,[9]interperiodale!H35," ")</f>
        <v> </v>
      </c>
      <c r="DB29" s="111" t="str">
        <f aca="false">IF([9]interperiodale!I35&lt;&gt;0,[9]interperiodale!I35," ")</f>
        <v> </v>
      </c>
      <c r="DC29" s="112" t="str">
        <f aca="false">IF([9]interperiodale!J35&lt;&gt;0,[9]interperiodale!J35," ")</f>
        <v> </v>
      </c>
      <c r="DD29" s="112" t="str">
        <f aca="false">IF([9]interperiodale!K35&lt;&gt;0,[9]interperiodale!K35," ")</f>
        <v> </v>
      </c>
      <c r="DE29" s="87" t="str">
        <f aca="false">IF([9]interperiodale!L35&lt;&gt;0,[9]interperiodale!L35," ")</f>
        <v> </v>
      </c>
      <c r="DF29" s="110" t="str">
        <f aca="false">IF([9]interperiodale!M35&lt;&gt;0,[9]interperiodale!M35," ")</f>
        <v> </v>
      </c>
      <c r="DG29" s="111" t="str">
        <f aca="false">IF([9]interperiodale!N35&lt;&gt;0,[9]interperiodale!N35," ")</f>
        <v> </v>
      </c>
      <c r="DH29" s="112" t="str">
        <f aca="false">IF([9]interperiodale!O35&lt;&gt;0,[9]interperiodale!O35," ")</f>
        <v> </v>
      </c>
      <c r="DI29" s="112" t="str">
        <f aca="false">IF([9]interperiodale!P35&lt;&gt;0,[9]interperiodale!P35," ")</f>
        <v> </v>
      </c>
      <c r="DJ29" s="87" t="str">
        <f aca="false">IF([9]interperiodale!Q35&lt;&gt;0,[9]interperiodale!Q35," ")</f>
        <v> </v>
      </c>
      <c r="DK29" s="110" t="str">
        <f aca="false">IF([9]interperiodale!W35&lt;&gt;0,[9]interperiodale!W35," ")</f>
        <v> </v>
      </c>
      <c r="DL29" s="111" t="str">
        <f aca="false">IF([9]interperiodale!X35&lt;&gt;0,[9]interperiodale!X35," ")</f>
        <v> </v>
      </c>
      <c r="DM29" s="112" t="str">
        <f aca="false">IF([9]interperiodale!Y35&lt;&gt;0,[9]interperiodale!Y35," ")</f>
        <v> </v>
      </c>
      <c r="DN29" s="112" t="str">
        <f aca="false">IF([9]interperiodale!Z35&lt;&gt;0,[9]interperiodale!Z35," ")</f>
        <v> </v>
      </c>
      <c r="DO29" s="97" t="str">
        <f aca="false">IF([9]interperiodale!AA35&lt;&gt;0,[9]interperiodale!AA35," ")</f>
        <v> </v>
      </c>
      <c r="DP29" s="117" t="str">
        <f aca="false">IF([10]interperiodale!C35&lt;&gt;0,[10]interperiodale!C35," ")</f>
        <v> </v>
      </c>
      <c r="DQ29" s="118" t="str">
        <f aca="false">IF([10]interperiodale!D35&lt;&gt;0,[10]interperiodale!D35," ")</f>
        <v> </v>
      </c>
      <c r="DR29" s="119" t="str">
        <f aca="false">IF([10]interperiodale!E35&lt;&gt;0,[10]interperiodale!E35," ")</f>
        <v> </v>
      </c>
      <c r="DS29" s="119" t="str">
        <f aca="false">IF([10]interperiodale!F35&lt;&gt;0,[10]interperiodale!F35," ")</f>
        <v> </v>
      </c>
      <c r="DT29" s="101" t="str">
        <f aca="false">IF([10]interperiodale!G35&lt;&gt;0,[10]interperiodale!G35," ")</f>
        <v> </v>
      </c>
      <c r="DU29" s="120" t="str">
        <f aca="false">IF([10]interperiodale!H35&lt;&gt;0,[10]interperiodale!H35," ")</f>
        <v> </v>
      </c>
      <c r="DV29" s="118" t="str">
        <f aca="false">IF([10]interperiodale!I35&lt;&gt;0,[10]interperiodale!I35," ")</f>
        <v> </v>
      </c>
      <c r="DW29" s="119" t="str">
        <f aca="false">IF([10]interperiodale!J35&lt;&gt;0,[10]interperiodale!J35," ")</f>
        <v> </v>
      </c>
      <c r="DX29" s="119" t="str">
        <f aca="false">IF([10]interperiodale!K35&lt;&gt;0,[10]interperiodale!K35," ")</f>
        <v> </v>
      </c>
      <c r="DY29" s="101" t="str">
        <f aca="false">IF([10]interperiodale!L35&lt;&gt;0,[10]interperiodale!L35," ")</f>
        <v> </v>
      </c>
      <c r="DZ29" s="120" t="str">
        <f aca="false">IF([10]interperiodale!M35&lt;&gt;0,[10]interperiodale!M35," ")</f>
        <v> </v>
      </c>
      <c r="EA29" s="118" t="str">
        <f aca="false">IF([10]interperiodale!N35&lt;&gt;0,[10]interperiodale!N35," ")</f>
        <v> </v>
      </c>
      <c r="EB29" s="119" t="str">
        <f aca="false">IF([10]interperiodale!O35&lt;&gt;0,[10]interperiodale!O35," ")</f>
        <v> </v>
      </c>
      <c r="EC29" s="119" t="str">
        <f aca="false">IF([10]interperiodale!P35&lt;&gt;0,[10]interperiodale!P35," ")</f>
        <v> </v>
      </c>
      <c r="ED29" s="101" t="str">
        <f aca="false">IF([10]interperiodale!Q35&lt;&gt;0,[10]interperiodale!Q35," ")</f>
        <v> </v>
      </c>
      <c r="EE29" s="120" t="str">
        <f aca="false">IF([10]interperiodale!W35&lt;&gt;0,[10]interperiodale!W35," ")</f>
        <v> </v>
      </c>
      <c r="EF29" s="118" t="str">
        <f aca="false">IF([10]interperiodale!X35&lt;&gt;0,[10]interperiodale!X35," ")</f>
        <v> </v>
      </c>
      <c r="EG29" s="119" t="str">
        <f aca="false">IF([10]interperiodale!Y35&lt;&gt;0,[10]interperiodale!Y35," ")</f>
        <v> </v>
      </c>
      <c r="EH29" s="119" t="str">
        <f aca="false">IF([10]interperiodale!Z35&lt;&gt;0,[10]interperiodale!Z35," ")</f>
        <v> </v>
      </c>
      <c r="EI29" s="103" t="str">
        <f aca="false">IF([10]interperiodale!AA35&lt;&gt;0,[10]interperiodale!AA35," ")</f>
        <v> </v>
      </c>
      <c r="EJ29" s="121" t="str">
        <f aca="false">IF([11]interperiodale!C35&lt;&gt;0,[11]interperiodale!C35," ")</f>
        <v> </v>
      </c>
      <c r="EK29" s="111" t="str">
        <f aca="false">IF([11]interperiodale!D35&lt;&gt;0,[11]interperiodale!D35," ")</f>
        <v> </v>
      </c>
      <c r="EL29" s="112" t="str">
        <f aca="false">IF([11]interperiodale!E35&lt;&gt;0,[11]interperiodale!E35," ")</f>
        <v> </v>
      </c>
      <c r="EM29" s="112" t="str">
        <f aca="false">IF([11]interperiodale!F35&lt;&gt;0,[11]interperiodale!F35," ")</f>
        <v> </v>
      </c>
      <c r="EN29" s="87" t="str">
        <f aca="false">IF([11]interperiodale!G35&lt;&gt;0,[11]interperiodale!G35," ")</f>
        <v> </v>
      </c>
      <c r="EO29" s="110" t="str">
        <f aca="false">IF([11]interperiodale!H35&lt;&gt;0,[11]interperiodale!H35," ")</f>
        <v> </v>
      </c>
      <c r="EP29" s="111" t="str">
        <f aca="false">IF([11]interperiodale!I35&lt;&gt;0,[11]interperiodale!I35," ")</f>
        <v> </v>
      </c>
      <c r="EQ29" s="112" t="str">
        <f aca="false">IF([11]interperiodale!J35&lt;&gt;0,[11]interperiodale!J35," ")</f>
        <v> </v>
      </c>
      <c r="ER29" s="112" t="str">
        <f aca="false">IF([11]interperiodale!K35&lt;&gt;0,[11]interperiodale!K35," ")</f>
        <v> </v>
      </c>
      <c r="ES29" s="87" t="str">
        <f aca="false">IF([11]interperiodale!L35&lt;&gt;0,[11]interperiodale!L35," ")</f>
        <v> </v>
      </c>
      <c r="ET29" s="110" t="str">
        <f aca="false">IF([11]interperiodale!M35&lt;&gt;0,[11]interperiodale!M35," ")</f>
        <v> </v>
      </c>
      <c r="EU29" s="111" t="str">
        <f aca="false">IF([11]interperiodale!N35&lt;&gt;0,[11]interperiodale!N35," ")</f>
        <v> </v>
      </c>
      <c r="EV29" s="112" t="str">
        <f aca="false">IF([11]interperiodale!O35&lt;&gt;0,[11]interperiodale!O35," ")</f>
        <v> </v>
      </c>
      <c r="EW29" s="112" t="str">
        <f aca="false">IF([11]interperiodale!P35&lt;&gt;0,[11]interperiodale!P35," ")</f>
        <v> </v>
      </c>
      <c r="EX29" s="87" t="str">
        <f aca="false">IF([11]interperiodale!Q35&lt;&gt;0,[11]interperiodale!Q35," ")</f>
        <v> </v>
      </c>
      <c r="EY29" s="56" t="str">
        <f aca="false">IF([11]interperiodale!W35&lt;&gt;0,[11]interperiodale!W35," ")</f>
        <v> </v>
      </c>
      <c r="EZ29" s="56" t="str">
        <f aca="false">IF([11]interperiodale!X35&lt;&gt;0,[11]interperiodale!X35," ")</f>
        <v> </v>
      </c>
      <c r="FA29" s="56" t="str">
        <f aca="false">IF([11]interperiodale!Y35&lt;&gt;0,[11]interperiodale!Y35," ")</f>
        <v> </v>
      </c>
      <c r="FB29" s="56" t="str">
        <f aca="false">IF([11]interperiodale!Z35&lt;&gt;0,[11]interperiodale!Z35," ")</f>
        <v> </v>
      </c>
      <c r="FC29" s="56" t="str">
        <f aca="false">IF([11]interperiodale!AA35&lt;&gt;0,[11]interperiodale!AA35," ")</f>
        <v> </v>
      </c>
      <c r="FD29" s="117" t="str">
        <f aca="false">IF([12]interperiodale!C35&lt;&gt;0,[12]interperiodale!C35," ")</f>
        <v> </v>
      </c>
      <c r="FE29" s="118" t="str">
        <f aca="false">IF([12]interperiodale!D35&lt;&gt;0,[12]interperiodale!D35," ")</f>
        <v> </v>
      </c>
      <c r="FF29" s="119" t="str">
        <f aca="false">IF([12]interperiodale!E35&lt;&gt;0,[12]interperiodale!E35," ")</f>
        <v> </v>
      </c>
      <c r="FG29" s="119" t="str">
        <f aca="false">IF([12]interperiodale!F35&lt;&gt;0,[12]interperiodale!F35," ")</f>
        <v> </v>
      </c>
      <c r="FH29" s="101" t="str">
        <f aca="false">IF([12]interperiodale!G35&lt;&gt;0,[12]interperiodale!G35," ")</f>
        <v> </v>
      </c>
      <c r="FI29" s="120" t="str">
        <f aca="false">IF([12]interperiodale!H35&lt;&gt;0,[12]interperiodale!H35," ")</f>
        <v> </v>
      </c>
      <c r="FJ29" s="118" t="str">
        <f aca="false">IF([12]interperiodale!I35&lt;&gt;0,[12]interperiodale!I35," ")</f>
        <v> </v>
      </c>
      <c r="FK29" s="119" t="str">
        <f aca="false">IF([12]interperiodale!J35&lt;&gt;0,[12]interperiodale!J35," ")</f>
        <v> </v>
      </c>
      <c r="FL29" s="119" t="str">
        <f aca="false">IF([12]interperiodale!K35&lt;&gt;0,[12]interperiodale!K35," ")</f>
        <v> </v>
      </c>
      <c r="FM29" s="101" t="str">
        <f aca="false">IF([12]interperiodale!L35&lt;&gt;0,[12]interperiodale!L35," ")</f>
        <v> </v>
      </c>
      <c r="FN29" s="120" t="str">
        <f aca="false">IF([12]interperiodale!M35&lt;&gt;0,[12]interperiodale!M35," ")</f>
        <v> </v>
      </c>
      <c r="FO29" s="118" t="str">
        <f aca="false">IF([12]interperiodale!N35&lt;&gt;0,[12]interperiodale!N35," ")</f>
        <v> </v>
      </c>
      <c r="FP29" s="119" t="str">
        <f aca="false">IF([12]interperiodale!O35&lt;&gt;0,[12]interperiodale!O35," ")</f>
        <v> </v>
      </c>
      <c r="FQ29" s="119" t="str">
        <f aca="false">IF([12]interperiodale!P35&lt;&gt;0,[12]interperiodale!P35," ")</f>
        <v> </v>
      </c>
      <c r="FR29" s="101" t="str">
        <f aca="false">IF([12]interperiodale!Q35&lt;&gt;0,[12]interperiodale!Q35," ")</f>
        <v> </v>
      </c>
      <c r="FS29" s="120" t="str">
        <f aca="false">IF([12]interperiodale!W35&lt;&gt;0,[12]interperiodale!W35," ")</f>
        <v> </v>
      </c>
      <c r="FT29" s="118" t="str">
        <f aca="false">IF([12]interperiodale!X35&lt;&gt;0,[12]interperiodale!X35," ")</f>
        <v> </v>
      </c>
      <c r="FU29" s="119" t="str">
        <f aca="false">IF([12]interperiodale!Y35&lt;&gt;0,[12]interperiodale!Y35," ")</f>
        <v> </v>
      </c>
      <c r="FV29" s="119" t="str">
        <f aca="false">IF([12]interperiodale!Z35&lt;&gt;0,[12]interperiodale!Z35," ")</f>
        <v> </v>
      </c>
      <c r="FW29" s="103" t="str">
        <f aca="false">IF([12]interperiodale!AA35&lt;&gt;0,[12]interperiodale!AA35," ")</f>
        <v> </v>
      </c>
      <c r="FX29" s="0" t="str">
        <f aca="false">IF([4]intestazione!$G$6&lt;&gt;0,[4]intestazione!$G$6," ")</f>
        <v>Nome Cognome</v>
      </c>
      <c r="FY29" s="0" t="str">
        <f aca="false">IF([4]intestazione!$E$8&lt;&gt;0,[4]intestazione!$E$8," ")</f>
        <v>DICEMBRE</v>
      </c>
      <c r="FZ29" s="0" t="str">
        <f aca="false">IF([4]intestazione!$E$5&lt;&gt;0,[4]intestazione!$E$5," ")</f>
        <v>V</v>
      </c>
      <c r="GA29" s="0" t="str">
        <f aca="false">IF([4]intestazione!$G$5&lt;&gt;0,[4]intestazione!$G$5," ")</f>
        <v>A-EN</v>
      </c>
      <c r="GB29" s="77" t="str">
        <f aca="false">IF([4]intestazione!$G$43&lt;&gt;0,[4]intestazione!$G$43," ")</f>
        <v>12 DICEMBRE 2008</v>
      </c>
      <c r="GC29" s="34"/>
      <c r="GD29" s="49"/>
    </row>
    <row r="30" customFormat="false" ht="16.5" hidden="false" customHeight="false" outlineLevel="0" collapsed="false">
      <c r="A30" s="78" t="n">
        <v>25</v>
      </c>
      <c r="B30" s="122"/>
      <c r="C30" s="123" t="str">
        <f aca="false">IF([4]intestazione!C35&lt;&gt;0,[4]intestazione!C35," ")</f>
        <v> </v>
      </c>
      <c r="D30" s="124" t="str">
        <f aca="false">IF([4]intestazione!D35&lt;&gt;0,[4]intestazione!D35," ")</f>
        <v> </v>
      </c>
      <c r="E30" s="125"/>
      <c r="F30" s="125"/>
      <c r="G30" s="125"/>
      <c r="H30" s="125"/>
      <c r="I30" s="126" t="str">
        <f aca="false">IF(C30&lt;&gt;" ",G30/$D$2," ")</f>
        <v> </v>
      </c>
      <c r="J30" s="127" t="str">
        <f aca="false">IF(C30&lt;&gt;" ",IF(I30&gt;0.4,"X"," ")," ")</f>
        <v> </v>
      </c>
      <c r="K30" s="128" t="str">
        <f aca="false">IF(C30&lt;&gt;" ",IF(I30&gt;0.2,IF(I30&lt;=0.4,"X"," ")," ")," ")</f>
        <v> </v>
      </c>
      <c r="L30" s="129" t="str">
        <f aca="false">IF(C30&lt;&gt;" ",IF(I30&gt;0.15,IF(I30&lt;=0.2,"X"," ")," ")," ")</f>
        <v> </v>
      </c>
      <c r="M30" s="129" t="str">
        <f aca="false">IF(C30&lt;&gt;" ",IF(I30&gt;0.05,IF(I30&lt;=0.15,"X"," ")," ")," ")</f>
        <v> </v>
      </c>
      <c r="N30" s="87" t="str">
        <f aca="false">IF(C30&lt;&gt;" ",IF(I30&lt;=0.05,"X"," ")," ")</f>
        <v> </v>
      </c>
      <c r="O30" s="130"/>
      <c r="P30" s="131"/>
      <c r="Q30" s="132"/>
      <c r="R30" s="133"/>
      <c r="S30" s="92"/>
      <c r="T30" s="93" t="str">
        <f aca="false">IF([5]interperiodale!C36&lt;&gt;0,[5]interperiodale!C36," ")</f>
        <v> </v>
      </c>
      <c r="U30" s="84" t="str">
        <f aca="false">IF([5]interperiodale!D36&lt;&gt;0,[5]interperiodale!D36," ")</f>
        <v> </v>
      </c>
      <c r="V30" s="84" t="str">
        <f aca="false">IF([5]interperiodale!E36&lt;&gt;0,[5]interperiodale!E36," ")</f>
        <v> </v>
      </c>
      <c r="W30" s="84" t="str">
        <f aca="false">IF([5]interperiodale!F36&lt;&gt;0,[5]interperiodale!F36," ")</f>
        <v> </v>
      </c>
      <c r="X30" s="94" t="str">
        <f aca="false">IF([5]interperiodale!G36&lt;&gt;0,[5]interperiodale!G36," ")</f>
        <v> </v>
      </c>
      <c r="Y30" s="93" t="str">
        <f aca="false">IF([5]interperiodale!H36&lt;&gt;0,[5]interperiodale!H36," ")</f>
        <v> </v>
      </c>
      <c r="Z30" s="95" t="str">
        <f aca="false">IF([5]interperiodale!I36&lt;&gt;0,[5]interperiodale!I36," ")</f>
        <v> </v>
      </c>
      <c r="AA30" s="95" t="str">
        <f aca="false">IF([5]interperiodale!J36&lt;&gt;0,[5]interperiodale!J36," ")</f>
        <v> </v>
      </c>
      <c r="AB30" s="95" t="str">
        <f aca="false">IF([5]interperiodale!K36&lt;&gt;0,[5]interperiodale!K36," ")</f>
        <v> </v>
      </c>
      <c r="AC30" s="96" t="str">
        <f aca="false">IF([5]interperiodale!L36&lt;&gt;0,[5]interperiodale!L36," ")</f>
        <v> </v>
      </c>
      <c r="AD30" s="127" t="str">
        <f aca="false">IF([5]interperiodale!M36&lt;&gt;0,[5]interperiodale!M36," ")</f>
        <v> </v>
      </c>
      <c r="AE30" s="128" t="str">
        <f aca="false">IF([5]interperiodale!N36&lt;&gt;0,[5]interperiodale!N36," ")</f>
        <v> </v>
      </c>
      <c r="AF30" s="129" t="str">
        <f aca="false">IF([5]interperiodale!O36&lt;&gt;0,[5]interperiodale!O36," ")</f>
        <v> </v>
      </c>
      <c r="AG30" s="129" t="str">
        <f aca="false">IF([5]interperiodale!P36&lt;&gt;0,[5]interperiodale!P36," ")</f>
        <v> </v>
      </c>
      <c r="AH30" s="87" t="str">
        <f aca="false">IF([5]interperiodale!Q36&lt;&gt;0,[5]interperiodale!Q36," ")</f>
        <v> </v>
      </c>
      <c r="AI30" s="127" t="str">
        <f aca="false">IF([5]interperiodale!W36&lt;&gt;0,[5]interperiodale!W36," ")</f>
        <v> </v>
      </c>
      <c r="AJ30" s="127" t="str">
        <f aca="false">IF([5]interperiodale!X36&lt;&gt;0,[5]interperiodale!X36," ")</f>
        <v> </v>
      </c>
      <c r="AK30" s="128" t="str">
        <f aca="false">IF([5]interperiodale!Y36&lt;&gt;0,[5]interperiodale!Y36," ")</f>
        <v> </v>
      </c>
      <c r="AL30" s="129" t="str">
        <f aca="false">IF([5]interperiodale!Z36&lt;&gt;0,[5]interperiodale!Z36," ")</f>
        <v> </v>
      </c>
      <c r="AM30" s="97" t="str">
        <f aca="false">IF([5]interperiodale!AA36&lt;&gt;0,[5]interperiodale!AA36," ")</f>
        <v> </v>
      </c>
      <c r="AN30" s="134" t="str">
        <f aca="false">IF([6]interperiodale!C36&lt;&gt;0,[6]interperiodale!C36," ")</f>
        <v> </v>
      </c>
      <c r="AO30" s="135" t="str">
        <f aca="false">IF([6]interperiodale!D36&lt;&gt;0,[6]interperiodale!D36," ")</f>
        <v> </v>
      </c>
      <c r="AP30" s="136" t="str">
        <f aca="false">IF([6]interperiodale!E36&lt;&gt;0,[6]interperiodale!E36," ")</f>
        <v> </v>
      </c>
      <c r="AQ30" s="136" t="str">
        <f aca="false">IF([6]interperiodale!F36&lt;&gt;0,[6]interperiodale!F36," ")</f>
        <v> </v>
      </c>
      <c r="AR30" s="101" t="str">
        <f aca="false">IF([6]interperiodale!G36&lt;&gt;0,[6]interperiodale!G36," ")</f>
        <v> </v>
      </c>
      <c r="AS30" s="137" t="str">
        <f aca="false">IF([6]interperiodale!H36&lt;&gt;0,[6]interperiodale!H36," ")</f>
        <v> </v>
      </c>
      <c r="AT30" s="135" t="str">
        <f aca="false">IF([6]interperiodale!I36&lt;&gt;0,[6]interperiodale!I36," ")</f>
        <v> </v>
      </c>
      <c r="AU30" s="136" t="str">
        <f aca="false">IF([6]interperiodale!J36&lt;&gt;0,[6]interperiodale!J36," ")</f>
        <v> </v>
      </c>
      <c r="AV30" s="136" t="str">
        <f aca="false">IF([6]interperiodale!K36&lt;&gt;0,[6]interperiodale!K36," ")</f>
        <v> </v>
      </c>
      <c r="AW30" s="101" t="str">
        <f aca="false">IF([6]interperiodale!L36&lt;&gt;0,[6]interperiodale!L36," ")</f>
        <v> </v>
      </c>
      <c r="AX30" s="137" t="str">
        <f aca="false">IF([6]interperiodale!M36&lt;&gt;0,[6]interperiodale!M36," ")</f>
        <v> </v>
      </c>
      <c r="AY30" s="135" t="str">
        <f aca="false">IF([6]interperiodale!N36&lt;&gt;0,[6]interperiodale!N36," ")</f>
        <v> </v>
      </c>
      <c r="AZ30" s="136" t="str">
        <f aca="false">IF([6]interperiodale!O36&lt;&gt;0,[6]interperiodale!O36," ")</f>
        <v> </v>
      </c>
      <c r="BA30" s="136" t="str">
        <f aca="false">IF([6]interperiodale!P36&lt;&gt;0,[6]interperiodale!P36," ")</f>
        <v> </v>
      </c>
      <c r="BB30" s="101" t="str">
        <f aca="false">IF([6]interperiodale!Q36&lt;&gt;0,[6]interperiodale!Q36," ")</f>
        <v> </v>
      </c>
      <c r="BC30" s="137" t="str">
        <f aca="false">IF([6]interperiodale!W36&lt;&gt;0,[6]interperiodale!W36," ")</f>
        <v> </v>
      </c>
      <c r="BD30" s="135" t="str">
        <f aca="false">IF([6]interperiodale!X36&lt;&gt;0,[6]interperiodale!X36," ")</f>
        <v> </v>
      </c>
      <c r="BE30" s="136" t="str">
        <f aca="false">IF([6]interperiodale!Y36&lt;&gt;0,[6]interperiodale!Y36," ")</f>
        <v> </v>
      </c>
      <c r="BF30" s="136" t="str">
        <f aca="false">IF([6]interperiodale!Z36&lt;&gt;0,[6]interperiodale!Z36," ")</f>
        <v> </v>
      </c>
      <c r="BG30" s="103" t="str">
        <f aca="false">IF([6]interperiodale!AA36&lt;&gt;0,[6]interperiodale!AA36," ")</f>
        <v> </v>
      </c>
      <c r="BH30" s="138" t="str">
        <f aca="false">IF([7]interperiodale!C36&lt;&gt;0,[7]interperiodale!C36," ")</f>
        <v> </v>
      </c>
      <c r="BI30" s="128" t="str">
        <f aca="false">IF([7]interperiodale!D36&lt;&gt;0,[7]interperiodale!D36," ")</f>
        <v> </v>
      </c>
      <c r="BJ30" s="129" t="str">
        <f aca="false">IF([7]interperiodale!E36&lt;&gt;0,[7]interperiodale!E36," ")</f>
        <v> </v>
      </c>
      <c r="BK30" s="129" t="str">
        <f aca="false">IF([7]interperiodale!F36&lt;&gt;0,[7]interperiodale!F36," ")</f>
        <v> </v>
      </c>
      <c r="BL30" s="87" t="str">
        <f aca="false">IF([7]interperiodale!G36&lt;&gt;0,[7]interperiodale!G36," ")</f>
        <v> </v>
      </c>
      <c r="BM30" s="127" t="str">
        <f aca="false">IF([7]interperiodale!H36&lt;&gt;0,[7]interperiodale!H36," ")</f>
        <v> </v>
      </c>
      <c r="BN30" s="128" t="str">
        <f aca="false">IF([7]interperiodale!I36&lt;&gt;0,[7]interperiodale!I36," ")</f>
        <v> </v>
      </c>
      <c r="BO30" s="129" t="str">
        <f aca="false">IF([7]interperiodale!J36&lt;&gt;0,[7]interperiodale!J36," ")</f>
        <v> </v>
      </c>
      <c r="BP30" s="129" t="str">
        <f aca="false">IF([7]interperiodale!K36&lt;&gt;0,[7]interperiodale!K36," ")</f>
        <v> </v>
      </c>
      <c r="BQ30" s="87" t="str">
        <f aca="false">IF([7]interperiodale!L36&lt;&gt;0,[7]interperiodale!L36," ")</f>
        <v> </v>
      </c>
      <c r="BR30" s="127" t="str">
        <f aca="false">IF([7]interperiodale!M36&lt;&gt;0,[7]interperiodale!M36," ")</f>
        <v> </v>
      </c>
      <c r="BS30" s="128" t="str">
        <f aca="false">IF([7]interperiodale!N36&lt;&gt;0,[7]interperiodale!N36," ")</f>
        <v> </v>
      </c>
      <c r="BT30" s="129" t="str">
        <f aca="false">IF([7]interperiodale!O36&lt;&gt;0,[7]interperiodale!O36," ")</f>
        <v> </v>
      </c>
      <c r="BU30" s="129" t="str">
        <f aca="false">IF([7]interperiodale!P36&lt;&gt;0,[7]interperiodale!P36," ")</f>
        <v> </v>
      </c>
      <c r="BV30" s="87" t="str">
        <f aca="false">IF([7]interperiodale!Q36&lt;&gt;0,[7]interperiodale!Q36," ")</f>
        <v> </v>
      </c>
      <c r="BW30" s="127" t="str">
        <f aca="false">IF([7]interperiodale!W36&lt;&gt;0,[7]interperiodale!W36," ")</f>
        <v> </v>
      </c>
      <c r="BX30" s="128" t="str">
        <f aca="false">IF([7]interperiodale!X36&lt;&gt;0,[7]interperiodale!X36," ")</f>
        <v> </v>
      </c>
      <c r="BY30" s="129" t="str">
        <f aca="false">IF([7]interperiodale!Y36&lt;&gt;0,[7]interperiodale!Y36," ")</f>
        <v> </v>
      </c>
      <c r="BZ30" s="129" t="str">
        <f aca="false">IF([7]interperiodale!Z36&lt;&gt;0,[7]interperiodale!Z36," ")</f>
        <v> </v>
      </c>
      <c r="CA30" s="97" t="str">
        <f aca="false">IF([7]interperiodale!AA36&lt;&gt;0,[7]interperiodale!AA36," ")</f>
        <v> </v>
      </c>
      <c r="CB30" s="134" t="str">
        <f aca="false">IF([8]interperiodale!C36&lt;&gt;0,[8]interperiodale!C36," ")</f>
        <v> </v>
      </c>
      <c r="CC30" s="135" t="str">
        <f aca="false">IF([8]interperiodale!D36&lt;&gt;0,[8]interperiodale!D36," ")</f>
        <v> </v>
      </c>
      <c r="CD30" s="136" t="str">
        <f aca="false">IF([8]interperiodale!E36&lt;&gt;0,[8]interperiodale!E36," ")</f>
        <v> </v>
      </c>
      <c r="CE30" s="136" t="str">
        <f aca="false">IF([8]interperiodale!F36&lt;&gt;0,[8]interperiodale!F36," ")</f>
        <v> </v>
      </c>
      <c r="CF30" s="101" t="str">
        <f aca="false">IF([8]interperiodale!G36&lt;&gt;0,[8]interperiodale!G36," ")</f>
        <v> </v>
      </c>
      <c r="CG30" s="137" t="str">
        <f aca="false">IF([8]interperiodale!H36&lt;&gt;0,[8]interperiodale!H36," ")</f>
        <v> </v>
      </c>
      <c r="CH30" s="135" t="str">
        <f aca="false">IF([8]interperiodale!I36&lt;&gt;0,[8]interperiodale!I36," ")</f>
        <v> </v>
      </c>
      <c r="CI30" s="136" t="str">
        <f aca="false">IF([8]interperiodale!J36&lt;&gt;0,[8]interperiodale!J36," ")</f>
        <v> </v>
      </c>
      <c r="CJ30" s="136" t="str">
        <f aca="false">IF([8]interperiodale!K36&lt;&gt;0,[8]interperiodale!K36," ")</f>
        <v> </v>
      </c>
      <c r="CK30" s="101" t="str">
        <f aca="false">IF([8]interperiodale!L36&lt;&gt;0,[8]interperiodale!L36," ")</f>
        <v> </v>
      </c>
      <c r="CL30" s="137" t="str">
        <f aca="false">IF([8]interperiodale!M36&lt;&gt;0,[8]interperiodale!M36," ")</f>
        <v> </v>
      </c>
      <c r="CM30" s="135" t="str">
        <f aca="false">IF([8]interperiodale!N36&lt;&gt;0,[8]interperiodale!N36," ")</f>
        <v> </v>
      </c>
      <c r="CN30" s="136" t="str">
        <f aca="false">IF([8]interperiodale!O36&lt;&gt;0,[8]interperiodale!O36," ")</f>
        <v> </v>
      </c>
      <c r="CO30" s="136" t="str">
        <f aca="false">IF([8]interperiodale!P36&lt;&gt;0,[8]interperiodale!P36," ")</f>
        <v> </v>
      </c>
      <c r="CP30" s="101" t="str">
        <f aca="false">IF([8]interperiodale!Q36&lt;&gt;0,[8]interperiodale!Q36," ")</f>
        <v> </v>
      </c>
      <c r="CQ30" s="137" t="str">
        <f aca="false">IF([8]interperiodale!W36&lt;&gt;0,[8]interperiodale!W36," ")</f>
        <v> </v>
      </c>
      <c r="CR30" s="135" t="str">
        <f aca="false">IF([8]interperiodale!X36&lt;&gt;0,[8]interperiodale!X36," ")</f>
        <v> </v>
      </c>
      <c r="CS30" s="136" t="str">
        <f aca="false">IF([8]interperiodale!Y36&lt;&gt;0,[8]interperiodale!Y36," ")</f>
        <v> </v>
      </c>
      <c r="CT30" s="136" t="str">
        <f aca="false">IF([8]interperiodale!Z36&lt;&gt;0,[8]interperiodale!Z36," ")</f>
        <v> </v>
      </c>
      <c r="CU30" s="103" t="str">
        <f aca="false">IF([8]interperiodale!AA36&lt;&gt;0,[8]interperiodale!AA36," ")</f>
        <v> </v>
      </c>
      <c r="CV30" s="138" t="str">
        <f aca="false">IF([9]interperiodale!C36&lt;&gt;0,[9]interperiodale!C36," ")</f>
        <v> </v>
      </c>
      <c r="CW30" s="128" t="str">
        <f aca="false">IF([9]interperiodale!D36&lt;&gt;0,[9]interperiodale!D36," ")</f>
        <v> </v>
      </c>
      <c r="CX30" s="129" t="str">
        <f aca="false">IF([9]interperiodale!E36&lt;&gt;0,[9]interperiodale!E36," ")</f>
        <v> </v>
      </c>
      <c r="CY30" s="129" t="str">
        <f aca="false">IF([9]interperiodale!F36&lt;&gt;0,[9]interperiodale!F36," ")</f>
        <v> </v>
      </c>
      <c r="CZ30" s="87" t="str">
        <f aca="false">IF([9]interperiodale!G36&lt;&gt;0,[9]interperiodale!G36," ")</f>
        <v> </v>
      </c>
      <c r="DA30" s="127" t="str">
        <f aca="false">IF([9]interperiodale!H36&lt;&gt;0,[9]interperiodale!H36," ")</f>
        <v> </v>
      </c>
      <c r="DB30" s="128" t="str">
        <f aca="false">IF([9]interperiodale!I36&lt;&gt;0,[9]interperiodale!I36," ")</f>
        <v> </v>
      </c>
      <c r="DC30" s="129" t="str">
        <f aca="false">IF([9]interperiodale!J36&lt;&gt;0,[9]interperiodale!J36," ")</f>
        <v> </v>
      </c>
      <c r="DD30" s="129" t="str">
        <f aca="false">IF([9]interperiodale!K36&lt;&gt;0,[9]interperiodale!K36," ")</f>
        <v> </v>
      </c>
      <c r="DE30" s="87" t="str">
        <f aca="false">IF([9]interperiodale!L36&lt;&gt;0,[9]interperiodale!L36," ")</f>
        <v> </v>
      </c>
      <c r="DF30" s="127" t="str">
        <f aca="false">IF([9]interperiodale!M36&lt;&gt;0,[9]interperiodale!M36," ")</f>
        <v> </v>
      </c>
      <c r="DG30" s="128" t="str">
        <f aca="false">IF([9]interperiodale!N36&lt;&gt;0,[9]interperiodale!N36," ")</f>
        <v> </v>
      </c>
      <c r="DH30" s="129" t="str">
        <f aca="false">IF([9]interperiodale!O36&lt;&gt;0,[9]interperiodale!O36," ")</f>
        <v> </v>
      </c>
      <c r="DI30" s="129" t="str">
        <f aca="false">IF([9]interperiodale!P36&lt;&gt;0,[9]interperiodale!P36," ")</f>
        <v> </v>
      </c>
      <c r="DJ30" s="87" t="str">
        <f aca="false">IF([9]interperiodale!Q36&lt;&gt;0,[9]interperiodale!Q36," ")</f>
        <v> </v>
      </c>
      <c r="DK30" s="127" t="str">
        <f aca="false">IF([9]interperiodale!W36&lt;&gt;0,[9]interperiodale!W36," ")</f>
        <v> </v>
      </c>
      <c r="DL30" s="128" t="str">
        <f aca="false">IF([9]interperiodale!X36&lt;&gt;0,[9]interperiodale!X36," ")</f>
        <v> </v>
      </c>
      <c r="DM30" s="129" t="str">
        <f aca="false">IF([9]interperiodale!Y36&lt;&gt;0,[9]interperiodale!Y36," ")</f>
        <v> </v>
      </c>
      <c r="DN30" s="129" t="str">
        <f aca="false">IF([9]interperiodale!Z36&lt;&gt;0,[9]interperiodale!Z36," ")</f>
        <v> </v>
      </c>
      <c r="DO30" s="97" t="str">
        <f aca="false">IF([9]interperiodale!AA36&lt;&gt;0,[9]interperiodale!AA36," ")</f>
        <v> </v>
      </c>
      <c r="DP30" s="134" t="str">
        <f aca="false">IF([10]interperiodale!C36&lt;&gt;0,[10]interperiodale!C36," ")</f>
        <v> </v>
      </c>
      <c r="DQ30" s="135" t="str">
        <f aca="false">IF([10]interperiodale!D36&lt;&gt;0,[10]interperiodale!D36," ")</f>
        <v> </v>
      </c>
      <c r="DR30" s="136" t="str">
        <f aca="false">IF([10]interperiodale!E36&lt;&gt;0,[10]interperiodale!E36," ")</f>
        <v> </v>
      </c>
      <c r="DS30" s="136" t="str">
        <f aca="false">IF([10]interperiodale!F36&lt;&gt;0,[10]interperiodale!F36," ")</f>
        <v> </v>
      </c>
      <c r="DT30" s="101" t="str">
        <f aca="false">IF([10]interperiodale!G36&lt;&gt;0,[10]interperiodale!G36," ")</f>
        <v> </v>
      </c>
      <c r="DU30" s="137" t="str">
        <f aca="false">IF([10]interperiodale!H36&lt;&gt;0,[10]interperiodale!H36," ")</f>
        <v> </v>
      </c>
      <c r="DV30" s="135" t="str">
        <f aca="false">IF([10]interperiodale!I36&lt;&gt;0,[10]interperiodale!I36," ")</f>
        <v> </v>
      </c>
      <c r="DW30" s="136" t="str">
        <f aca="false">IF([10]interperiodale!J36&lt;&gt;0,[10]interperiodale!J36," ")</f>
        <v> </v>
      </c>
      <c r="DX30" s="136" t="str">
        <f aca="false">IF([10]interperiodale!K36&lt;&gt;0,[10]interperiodale!K36," ")</f>
        <v> </v>
      </c>
      <c r="DY30" s="101" t="str">
        <f aca="false">IF([10]interperiodale!L36&lt;&gt;0,[10]interperiodale!L36," ")</f>
        <v> </v>
      </c>
      <c r="DZ30" s="137" t="str">
        <f aca="false">IF([10]interperiodale!M36&lt;&gt;0,[10]interperiodale!M36," ")</f>
        <v> </v>
      </c>
      <c r="EA30" s="135" t="str">
        <f aca="false">IF([10]interperiodale!N36&lt;&gt;0,[10]interperiodale!N36," ")</f>
        <v> </v>
      </c>
      <c r="EB30" s="136" t="str">
        <f aca="false">IF([10]interperiodale!O36&lt;&gt;0,[10]interperiodale!O36," ")</f>
        <v> </v>
      </c>
      <c r="EC30" s="136" t="str">
        <f aca="false">IF([10]interperiodale!P36&lt;&gt;0,[10]interperiodale!P36," ")</f>
        <v> </v>
      </c>
      <c r="ED30" s="101" t="str">
        <f aca="false">IF([10]interperiodale!Q36&lt;&gt;0,[10]interperiodale!Q36," ")</f>
        <v> </v>
      </c>
      <c r="EE30" s="137" t="str">
        <f aca="false">IF([10]interperiodale!W36&lt;&gt;0,[10]interperiodale!W36," ")</f>
        <v> </v>
      </c>
      <c r="EF30" s="135" t="str">
        <f aca="false">IF([10]interperiodale!X36&lt;&gt;0,[10]interperiodale!X36," ")</f>
        <v> </v>
      </c>
      <c r="EG30" s="136" t="str">
        <f aca="false">IF([10]interperiodale!Y36&lt;&gt;0,[10]interperiodale!Y36," ")</f>
        <v> </v>
      </c>
      <c r="EH30" s="136" t="str">
        <f aca="false">IF([10]interperiodale!Z36&lt;&gt;0,[10]interperiodale!Z36," ")</f>
        <v> </v>
      </c>
      <c r="EI30" s="103" t="str">
        <f aca="false">IF([10]interperiodale!AA36&lt;&gt;0,[10]interperiodale!AA36," ")</f>
        <v> </v>
      </c>
      <c r="EJ30" s="138" t="str">
        <f aca="false">IF([11]interperiodale!C36&lt;&gt;0,[11]interperiodale!C36," ")</f>
        <v> </v>
      </c>
      <c r="EK30" s="128" t="str">
        <f aca="false">IF([11]interperiodale!D36&lt;&gt;0,[11]interperiodale!D36," ")</f>
        <v> </v>
      </c>
      <c r="EL30" s="129" t="str">
        <f aca="false">IF([11]interperiodale!E36&lt;&gt;0,[11]interperiodale!E36," ")</f>
        <v> </v>
      </c>
      <c r="EM30" s="129" t="str">
        <f aca="false">IF([11]interperiodale!F36&lt;&gt;0,[11]interperiodale!F36," ")</f>
        <v> </v>
      </c>
      <c r="EN30" s="87" t="str">
        <f aca="false">IF([11]interperiodale!G36&lt;&gt;0,[11]interperiodale!G36," ")</f>
        <v> </v>
      </c>
      <c r="EO30" s="127" t="str">
        <f aca="false">IF([11]interperiodale!H36&lt;&gt;0,[11]interperiodale!H36," ")</f>
        <v> </v>
      </c>
      <c r="EP30" s="128" t="str">
        <f aca="false">IF([11]interperiodale!I36&lt;&gt;0,[11]interperiodale!I36," ")</f>
        <v> </v>
      </c>
      <c r="EQ30" s="129" t="str">
        <f aca="false">IF([11]interperiodale!J36&lt;&gt;0,[11]interperiodale!J36," ")</f>
        <v> </v>
      </c>
      <c r="ER30" s="129" t="str">
        <f aca="false">IF([11]interperiodale!K36&lt;&gt;0,[11]interperiodale!K36," ")</f>
        <v> </v>
      </c>
      <c r="ES30" s="87" t="str">
        <f aca="false">IF([11]interperiodale!L36&lt;&gt;0,[11]interperiodale!L36," ")</f>
        <v> </v>
      </c>
      <c r="ET30" s="127" t="str">
        <f aca="false">IF([11]interperiodale!M36&lt;&gt;0,[11]interperiodale!M36," ")</f>
        <v> </v>
      </c>
      <c r="EU30" s="128" t="str">
        <f aca="false">IF([11]interperiodale!N36&lt;&gt;0,[11]interperiodale!N36," ")</f>
        <v> </v>
      </c>
      <c r="EV30" s="129" t="str">
        <f aca="false">IF([11]interperiodale!O36&lt;&gt;0,[11]interperiodale!O36," ")</f>
        <v> </v>
      </c>
      <c r="EW30" s="129" t="str">
        <f aca="false">IF([11]interperiodale!P36&lt;&gt;0,[11]interperiodale!P36," ")</f>
        <v> </v>
      </c>
      <c r="EX30" s="87" t="str">
        <f aca="false">IF([11]interperiodale!Q36&lt;&gt;0,[11]interperiodale!Q36," ")</f>
        <v> </v>
      </c>
      <c r="EY30" s="56" t="str">
        <f aca="false">IF([11]interperiodale!W36&lt;&gt;0,[11]interperiodale!W36," ")</f>
        <v> </v>
      </c>
      <c r="EZ30" s="56" t="str">
        <f aca="false">IF([11]interperiodale!X36&lt;&gt;0,[11]interperiodale!X36," ")</f>
        <v> </v>
      </c>
      <c r="FA30" s="56" t="str">
        <f aca="false">IF([11]interperiodale!Y36&lt;&gt;0,[11]interperiodale!Y36," ")</f>
        <v> </v>
      </c>
      <c r="FB30" s="56" t="str">
        <f aca="false">IF([11]interperiodale!Z36&lt;&gt;0,[11]interperiodale!Z36," ")</f>
        <v> </v>
      </c>
      <c r="FC30" s="56" t="str">
        <f aca="false">IF([11]interperiodale!AA36&lt;&gt;0,[11]interperiodale!AA36," ")</f>
        <v> </v>
      </c>
      <c r="FD30" s="134" t="str">
        <f aca="false">IF([12]interperiodale!C36&lt;&gt;0,[12]interperiodale!C36," ")</f>
        <v> </v>
      </c>
      <c r="FE30" s="135" t="str">
        <f aca="false">IF([12]interperiodale!D36&lt;&gt;0,[12]interperiodale!D36," ")</f>
        <v> </v>
      </c>
      <c r="FF30" s="136" t="str">
        <f aca="false">IF([12]interperiodale!E36&lt;&gt;0,[12]interperiodale!E36," ")</f>
        <v> </v>
      </c>
      <c r="FG30" s="136" t="str">
        <f aca="false">IF([12]interperiodale!F36&lt;&gt;0,[12]interperiodale!F36," ")</f>
        <v> </v>
      </c>
      <c r="FH30" s="101" t="str">
        <f aca="false">IF([12]interperiodale!G36&lt;&gt;0,[12]interperiodale!G36," ")</f>
        <v> </v>
      </c>
      <c r="FI30" s="137" t="str">
        <f aca="false">IF([12]interperiodale!H36&lt;&gt;0,[12]interperiodale!H36," ")</f>
        <v> </v>
      </c>
      <c r="FJ30" s="135" t="str">
        <f aca="false">IF([12]interperiodale!I36&lt;&gt;0,[12]interperiodale!I36," ")</f>
        <v> </v>
      </c>
      <c r="FK30" s="136" t="str">
        <f aca="false">IF([12]interperiodale!J36&lt;&gt;0,[12]interperiodale!J36," ")</f>
        <v> </v>
      </c>
      <c r="FL30" s="136" t="str">
        <f aca="false">IF([12]interperiodale!K36&lt;&gt;0,[12]interperiodale!K36," ")</f>
        <v> </v>
      </c>
      <c r="FM30" s="101" t="str">
        <f aca="false">IF([12]interperiodale!L36&lt;&gt;0,[12]interperiodale!L36," ")</f>
        <v> </v>
      </c>
      <c r="FN30" s="137" t="str">
        <f aca="false">IF([12]interperiodale!M36&lt;&gt;0,[12]interperiodale!M36," ")</f>
        <v> </v>
      </c>
      <c r="FO30" s="135" t="str">
        <f aca="false">IF([12]interperiodale!N36&lt;&gt;0,[12]interperiodale!N36," ")</f>
        <v> </v>
      </c>
      <c r="FP30" s="136" t="str">
        <f aca="false">IF([12]interperiodale!O36&lt;&gt;0,[12]interperiodale!O36," ")</f>
        <v> </v>
      </c>
      <c r="FQ30" s="136" t="str">
        <f aca="false">IF([12]interperiodale!P36&lt;&gt;0,[12]interperiodale!P36," ")</f>
        <v> </v>
      </c>
      <c r="FR30" s="101" t="str">
        <f aca="false">IF([12]interperiodale!Q36&lt;&gt;0,[12]interperiodale!Q36," ")</f>
        <v> </v>
      </c>
      <c r="FS30" s="137" t="str">
        <f aca="false">IF([12]interperiodale!W36&lt;&gt;0,[12]interperiodale!W36," ")</f>
        <v> </v>
      </c>
      <c r="FT30" s="135" t="str">
        <f aca="false">IF([12]interperiodale!X36&lt;&gt;0,[12]interperiodale!X36," ")</f>
        <v> </v>
      </c>
      <c r="FU30" s="136" t="str">
        <f aca="false">IF([12]interperiodale!Y36&lt;&gt;0,[12]interperiodale!Y36," ")</f>
        <v> </v>
      </c>
      <c r="FV30" s="136" t="str">
        <f aca="false">IF([12]interperiodale!Z36&lt;&gt;0,[12]interperiodale!Z36," ")</f>
        <v> </v>
      </c>
      <c r="FW30" s="103" t="str">
        <f aca="false">IF([12]interperiodale!AA36&lt;&gt;0,[12]interperiodale!AA36," ")</f>
        <v> </v>
      </c>
      <c r="FX30" s="0" t="str">
        <f aca="false">IF([4]intestazione!$G$6&lt;&gt;0,[4]intestazione!$G$6," ")</f>
        <v>Nome Cognome</v>
      </c>
      <c r="FY30" s="0" t="str">
        <f aca="false">IF([4]intestazione!$E$8&lt;&gt;0,[4]intestazione!$E$8," ")</f>
        <v>DICEMBRE</v>
      </c>
      <c r="FZ30" s="0" t="str">
        <f aca="false">IF([4]intestazione!$E$5&lt;&gt;0,[4]intestazione!$E$5," ")</f>
        <v>V</v>
      </c>
      <c r="GA30" s="0" t="str">
        <f aca="false">IF([4]intestazione!$G$5&lt;&gt;0,[4]intestazione!$G$5," ")</f>
        <v>A-EN</v>
      </c>
      <c r="GB30" s="77" t="str">
        <f aca="false">IF([4]intestazione!$G$43&lt;&gt;0,[4]intestazione!$G$43," ")</f>
        <v>12 DICEMBRE 2008</v>
      </c>
      <c r="GC30" s="34"/>
      <c r="GD30" s="49"/>
    </row>
    <row r="31" customFormat="false" ht="16.5" hidden="false" customHeight="false" outlineLevel="0" collapsed="false">
      <c r="A31" s="78" t="n">
        <v>26</v>
      </c>
      <c r="B31" s="122"/>
      <c r="C31" s="123" t="str">
        <f aca="false">IF([4]intestazione!C36&lt;&gt;0,[4]intestazione!C36," ")</f>
        <v> </v>
      </c>
      <c r="D31" s="124" t="str">
        <f aca="false">IF([4]intestazione!D36&lt;&gt;0,[4]intestazione!D36," ")</f>
        <v> </v>
      </c>
      <c r="E31" s="125"/>
      <c r="F31" s="125"/>
      <c r="G31" s="125"/>
      <c r="H31" s="125"/>
      <c r="I31" s="126" t="str">
        <f aca="false">IF(C31&lt;&gt;" ",G31/$D$2," ")</f>
        <v> </v>
      </c>
      <c r="J31" s="127" t="str">
        <f aca="false">IF(C31&lt;&gt;" ",IF(I31&gt;0.4,"X"," ")," ")</f>
        <v> </v>
      </c>
      <c r="K31" s="128" t="str">
        <f aca="false">IF(C31&lt;&gt;" ",IF(I31&gt;0.2,IF(I31&lt;=0.4,"X"," ")," ")," ")</f>
        <v> </v>
      </c>
      <c r="L31" s="129" t="str">
        <f aca="false">IF(C31&lt;&gt;" ",IF(I31&gt;0.15,IF(I31&lt;=0.2,"X"," ")," ")," ")</f>
        <v> </v>
      </c>
      <c r="M31" s="129" t="str">
        <f aca="false">IF(C31&lt;&gt;" ",IF(I31&gt;0.05,IF(I31&lt;=0.15,"X"," ")," ")," ")</f>
        <v> </v>
      </c>
      <c r="N31" s="87" t="str">
        <f aca="false">IF(C31&lt;&gt;" ",IF(I31&lt;=0.05,"X"," ")," ")</f>
        <v> </v>
      </c>
      <c r="O31" s="130"/>
      <c r="P31" s="131"/>
      <c r="Q31" s="132"/>
      <c r="R31" s="133"/>
      <c r="S31" s="92"/>
      <c r="T31" s="93" t="str">
        <f aca="false">IF([5]interperiodale!C37&lt;&gt;0,[5]interperiodale!C37," ")</f>
        <v> </v>
      </c>
      <c r="U31" s="84" t="str">
        <f aca="false">IF([5]interperiodale!D37&lt;&gt;0,[5]interperiodale!D37," ")</f>
        <v> </v>
      </c>
      <c r="V31" s="84" t="str">
        <f aca="false">IF([5]interperiodale!E37&lt;&gt;0,[5]interperiodale!E37," ")</f>
        <v> </v>
      </c>
      <c r="W31" s="84" t="str">
        <f aca="false">IF([5]interperiodale!F37&lt;&gt;0,[5]interperiodale!F37," ")</f>
        <v> </v>
      </c>
      <c r="X31" s="94" t="str">
        <f aca="false">IF([5]interperiodale!G37&lt;&gt;0,[5]interperiodale!G37," ")</f>
        <v> </v>
      </c>
      <c r="Y31" s="93" t="str">
        <f aca="false">IF([5]interperiodale!H37&lt;&gt;0,[5]interperiodale!H37," ")</f>
        <v> </v>
      </c>
      <c r="Z31" s="95" t="str">
        <f aca="false">IF([5]interperiodale!I37&lt;&gt;0,[5]interperiodale!I37," ")</f>
        <v> </v>
      </c>
      <c r="AA31" s="95" t="str">
        <f aca="false">IF([5]interperiodale!J37&lt;&gt;0,[5]interperiodale!J37," ")</f>
        <v> </v>
      </c>
      <c r="AB31" s="95" t="str">
        <f aca="false">IF([5]interperiodale!K37&lt;&gt;0,[5]interperiodale!K37," ")</f>
        <v> </v>
      </c>
      <c r="AC31" s="96" t="str">
        <f aca="false">IF([5]interperiodale!L37&lt;&gt;0,[5]interperiodale!L37," ")</f>
        <v> </v>
      </c>
      <c r="AD31" s="127" t="str">
        <f aca="false">IF([5]interperiodale!M37&lt;&gt;0,[5]interperiodale!M37," ")</f>
        <v> </v>
      </c>
      <c r="AE31" s="128" t="str">
        <f aca="false">IF([5]interperiodale!N37&lt;&gt;0,[5]interperiodale!N37," ")</f>
        <v> </v>
      </c>
      <c r="AF31" s="129" t="str">
        <f aca="false">IF([5]interperiodale!O37&lt;&gt;0,[5]interperiodale!O37," ")</f>
        <v> </v>
      </c>
      <c r="AG31" s="129" t="str">
        <f aca="false">IF([5]interperiodale!P37&lt;&gt;0,[5]interperiodale!P37," ")</f>
        <v> </v>
      </c>
      <c r="AH31" s="87" t="str">
        <f aca="false">IF([5]interperiodale!Q37&lt;&gt;0,[5]interperiodale!Q37," ")</f>
        <v> </v>
      </c>
      <c r="AI31" s="127" t="str">
        <f aca="false">IF([5]interperiodale!W37&lt;&gt;0,[5]interperiodale!W37," ")</f>
        <v> </v>
      </c>
      <c r="AJ31" s="127" t="str">
        <f aca="false">IF([5]interperiodale!X37&lt;&gt;0,[5]interperiodale!X37," ")</f>
        <v> </v>
      </c>
      <c r="AK31" s="128" t="str">
        <f aca="false">IF([5]interperiodale!Y37&lt;&gt;0,[5]interperiodale!Y37," ")</f>
        <v> </v>
      </c>
      <c r="AL31" s="129" t="str">
        <f aca="false">IF([5]interperiodale!Z37&lt;&gt;0,[5]interperiodale!Z37," ")</f>
        <v> </v>
      </c>
      <c r="AM31" s="97" t="str">
        <f aca="false">IF([5]interperiodale!AA37&lt;&gt;0,[5]interperiodale!AA37," ")</f>
        <v> </v>
      </c>
      <c r="AN31" s="134" t="str">
        <f aca="false">IF([6]interperiodale!C37&lt;&gt;0,[6]interperiodale!C37," ")</f>
        <v> </v>
      </c>
      <c r="AO31" s="135" t="str">
        <f aca="false">IF([6]interperiodale!D37&lt;&gt;0,[6]interperiodale!D37," ")</f>
        <v> </v>
      </c>
      <c r="AP31" s="136" t="str">
        <f aca="false">IF([6]interperiodale!E37&lt;&gt;0,[6]interperiodale!E37," ")</f>
        <v> </v>
      </c>
      <c r="AQ31" s="136" t="str">
        <f aca="false">IF([6]interperiodale!F37&lt;&gt;0,[6]interperiodale!F37," ")</f>
        <v> </v>
      </c>
      <c r="AR31" s="101" t="str">
        <f aca="false">IF([6]interperiodale!G37&lt;&gt;0,[6]interperiodale!G37," ")</f>
        <v> </v>
      </c>
      <c r="AS31" s="137" t="str">
        <f aca="false">IF([6]interperiodale!H37&lt;&gt;0,[6]interperiodale!H37," ")</f>
        <v> </v>
      </c>
      <c r="AT31" s="135" t="str">
        <f aca="false">IF([6]interperiodale!I37&lt;&gt;0,[6]interperiodale!I37," ")</f>
        <v> </v>
      </c>
      <c r="AU31" s="136" t="str">
        <f aca="false">IF([6]interperiodale!J37&lt;&gt;0,[6]interperiodale!J37," ")</f>
        <v> </v>
      </c>
      <c r="AV31" s="136" t="str">
        <f aca="false">IF([6]interperiodale!K37&lt;&gt;0,[6]interperiodale!K37," ")</f>
        <v> </v>
      </c>
      <c r="AW31" s="101" t="str">
        <f aca="false">IF([6]interperiodale!L37&lt;&gt;0,[6]interperiodale!L37," ")</f>
        <v> </v>
      </c>
      <c r="AX31" s="137" t="str">
        <f aca="false">IF([6]interperiodale!M37&lt;&gt;0,[6]interperiodale!M37," ")</f>
        <v> </v>
      </c>
      <c r="AY31" s="135" t="str">
        <f aca="false">IF([6]interperiodale!N37&lt;&gt;0,[6]interperiodale!N37," ")</f>
        <v> </v>
      </c>
      <c r="AZ31" s="136" t="str">
        <f aca="false">IF([6]interperiodale!O37&lt;&gt;0,[6]interperiodale!O37," ")</f>
        <v> </v>
      </c>
      <c r="BA31" s="136" t="str">
        <f aca="false">IF([6]interperiodale!P37&lt;&gt;0,[6]interperiodale!P37," ")</f>
        <v> </v>
      </c>
      <c r="BB31" s="101" t="str">
        <f aca="false">IF([6]interperiodale!Q37&lt;&gt;0,[6]interperiodale!Q37," ")</f>
        <v> </v>
      </c>
      <c r="BC31" s="137" t="str">
        <f aca="false">IF([6]interperiodale!W37&lt;&gt;0,[6]interperiodale!W37," ")</f>
        <v> </v>
      </c>
      <c r="BD31" s="135" t="str">
        <f aca="false">IF([6]interperiodale!X37&lt;&gt;0,[6]interperiodale!X37," ")</f>
        <v> </v>
      </c>
      <c r="BE31" s="136" t="str">
        <f aca="false">IF([6]interperiodale!Y37&lt;&gt;0,[6]interperiodale!Y37," ")</f>
        <v> </v>
      </c>
      <c r="BF31" s="136" t="str">
        <f aca="false">IF([6]interperiodale!Z37&lt;&gt;0,[6]interperiodale!Z37," ")</f>
        <v> </v>
      </c>
      <c r="BG31" s="103" t="str">
        <f aca="false">IF([6]interperiodale!AA37&lt;&gt;0,[6]interperiodale!AA37," ")</f>
        <v> </v>
      </c>
      <c r="BH31" s="138" t="str">
        <f aca="false">IF([7]interperiodale!C37&lt;&gt;0,[7]interperiodale!C37," ")</f>
        <v> </v>
      </c>
      <c r="BI31" s="128" t="str">
        <f aca="false">IF([7]interperiodale!D37&lt;&gt;0,[7]interperiodale!D37," ")</f>
        <v> </v>
      </c>
      <c r="BJ31" s="129" t="str">
        <f aca="false">IF([7]interperiodale!E37&lt;&gt;0,[7]interperiodale!E37," ")</f>
        <v> </v>
      </c>
      <c r="BK31" s="129" t="str">
        <f aca="false">IF([7]interperiodale!F37&lt;&gt;0,[7]interperiodale!F37," ")</f>
        <v> </v>
      </c>
      <c r="BL31" s="87" t="str">
        <f aca="false">IF([7]interperiodale!G37&lt;&gt;0,[7]interperiodale!G37," ")</f>
        <v> </v>
      </c>
      <c r="BM31" s="127" t="str">
        <f aca="false">IF([7]interperiodale!H37&lt;&gt;0,[7]interperiodale!H37," ")</f>
        <v> </v>
      </c>
      <c r="BN31" s="128" t="str">
        <f aca="false">IF([7]interperiodale!I37&lt;&gt;0,[7]interperiodale!I37," ")</f>
        <v> </v>
      </c>
      <c r="BO31" s="129" t="str">
        <f aca="false">IF([7]interperiodale!J37&lt;&gt;0,[7]interperiodale!J37," ")</f>
        <v> </v>
      </c>
      <c r="BP31" s="129" t="str">
        <f aca="false">IF([7]interperiodale!K37&lt;&gt;0,[7]interperiodale!K37," ")</f>
        <v> </v>
      </c>
      <c r="BQ31" s="87" t="str">
        <f aca="false">IF([7]interperiodale!L37&lt;&gt;0,[7]interperiodale!L37," ")</f>
        <v> </v>
      </c>
      <c r="BR31" s="127" t="str">
        <f aca="false">IF([7]interperiodale!M37&lt;&gt;0,[7]interperiodale!M37," ")</f>
        <v> </v>
      </c>
      <c r="BS31" s="128" t="str">
        <f aca="false">IF([7]interperiodale!N37&lt;&gt;0,[7]interperiodale!N37," ")</f>
        <v> </v>
      </c>
      <c r="BT31" s="129" t="str">
        <f aca="false">IF([7]interperiodale!O37&lt;&gt;0,[7]interperiodale!O37," ")</f>
        <v> </v>
      </c>
      <c r="BU31" s="129" t="str">
        <f aca="false">IF([7]interperiodale!P37&lt;&gt;0,[7]interperiodale!P37," ")</f>
        <v> </v>
      </c>
      <c r="BV31" s="87" t="str">
        <f aca="false">IF([7]interperiodale!Q37&lt;&gt;0,[7]interperiodale!Q37," ")</f>
        <v> </v>
      </c>
      <c r="BW31" s="127" t="str">
        <f aca="false">IF([7]interperiodale!W37&lt;&gt;0,[7]interperiodale!W37," ")</f>
        <v> </v>
      </c>
      <c r="BX31" s="128" t="str">
        <f aca="false">IF([7]interperiodale!X37&lt;&gt;0,[7]interperiodale!X37," ")</f>
        <v> </v>
      </c>
      <c r="BY31" s="129" t="str">
        <f aca="false">IF([7]interperiodale!Y37&lt;&gt;0,[7]interperiodale!Y37," ")</f>
        <v> </v>
      </c>
      <c r="BZ31" s="129" t="str">
        <f aca="false">IF([7]interperiodale!Z37&lt;&gt;0,[7]interperiodale!Z37," ")</f>
        <v> </v>
      </c>
      <c r="CA31" s="97" t="str">
        <f aca="false">IF([7]interperiodale!AA37&lt;&gt;0,[7]interperiodale!AA37," ")</f>
        <v> </v>
      </c>
      <c r="CB31" s="134" t="str">
        <f aca="false">IF([8]interperiodale!C37&lt;&gt;0,[8]interperiodale!C37," ")</f>
        <v> </v>
      </c>
      <c r="CC31" s="135" t="str">
        <f aca="false">IF([8]interperiodale!D37&lt;&gt;0,[8]interperiodale!D37," ")</f>
        <v> </v>
      </c>
      <c r="CD31" s="136" t="str">
        <f aca="false">IF([8]interperiodale!E37&lt;&gt;0,[8]interperiodale!E37," ")</f>
        <v> </v>
      </c>
      <c r="CE31" s="136" t="str">
        <f aca="false">IF([8]interperiodale!F37&lt;&gt;0,[8]interperiodale!F37," ")</f>
        <v> </v>
      </c>
      <c r="CF31" s="101" t="str">
        <f aca="false">IF([8]interperiodale!G37&lt;&gt;0,[8]interperiodale!G37," ")</f>
        <v> </v>
      </c>
      <c r="CG31" s="137" t="str">
        <f aca="false">IF([8]interperiodale!H37&lt;&gt;0,[8]interperiodale!H37," ")</f>
        <v> </v>
      </c>
      <c r="CH31" s="135" t="str">
        <f aca="false">IF([8]interperiodale!I37&lt;&gt;0,[8]interperiodale!I37," ")</f>
        <v> </v>
      </c>
      <c r="CI31" s="136" t="str">
        <f aca="false">IF([8]interperiodale!J37&lt;&gt;0,[8]interperiodale!J37," ")</f>
        <v> </v>
      </c>
      <c r="CJ31" s="136" t="str">
        <f aca="false">IF([8]interperiodale!K37&lt;&gt;0,[8]interperiodale!K37," ")</f>
        <v> </v>
      </c>
      <c r="CK31" s="101" t="str">
        <f aca="false">IF([8]interperiodale!L37&lt;&gt;0,[8]interperiodale!L37," ")</f>
        <v> </v>
      </c>
      <c r="CL31" s="137" t="str">
        <f aca="false">IF([8]interperiodale!M37&lt;&gt;0,[8]interperiodale!M37," ")</f>
        <v> </v>
      </c>
      <c r="CM31" s="135" t="str">
        <f aca="false">IF([8]interperiodale!N37&lt;&gt;0,[8]interperiodale!N37," ")</f>
        <v> </v>
      </c>
      <c r="CN31" s="136" t="str">
        <f aca="false">IF([8]interperiodale!O37&lt;&gt;0,[8]interperiodale!O37," ")</f>
        <v> </v>
      </c>
      <c r="CO31" s="136" t="str">
        <f aca="false">IF([8]interperiodale!P37&lt;&gt;0,[8]interperiodale!P37," ")</f>
        <v> </v>
      </c>
      <c r="CP31" s="101" t="str">
        <f aca="false">IF([8]interperiodale!Q37&lt;&gt;0,[8]interperiodale!Q37," ")</f>
        <v> </v>
      </c>
      <c r="CQ31" s="137" t="str">
        <f aca="false">IF([8]interperiodale!W37&lt;&gt;0,[8]interperiodale!W37," ")</f>
        <v> </v>
      </c>
      <c r="CR31" s="135" t="str">
        <f aca="false">IF([8]interperiodale!X37&lt;&gt;0,[8]interperiodale!X37," ")</f>
        <v> </v>
      </c>
      <c r="CS31" s="136" t="str">
        <f aca="false">IF([8]interperiodale!Y37&lt;&gt;0,[8]interperiodale!Y37," ")</f>
        <v> </v>
      </c>
      <c r="CT31" s="136" t="str">
        <f aca="false">IF([8]interperiodale!Z37&lt;&gt;0,[8]interperiodale!Z37," ")</f>
        <v> </v>
      </c>
      <c r="CU31" s="103" t="str">
        <f aca="false">IF([8]interperiodale!AA37&lt;&gt;0,[8]interperiodale!AA37," ")</f>
        <v> </v>
      </c>
      <c r="CV31" s="138" t="str">
        <f aca="false">IF([9]interperiodale!C37&lt;&gt;0,[9]interperiodale!C37," ")</f>
        <v> </v>
      </c>
      <c r="CW31" s="128" t="str">
        <f aca="false">IF([9]interperiodale!D37&lt;&gt;0,[9]interperiodale!D37," ")</f>
        <v> </v>
      </c>
      <c r="CX31" s="129" t="str">
        <f aca="false">IF([9]interperiodale!E37&lt;&gt;0,[9]interperiodale!E37," ")</f>
        <v> </v>
      </c>
      <c r="CY31" s="129" t="str">
        <f aca="false">IF([9]interperiodale!F37&lt;&gt;0,[9]interperiodale!F37," ")</f>
        <v> </v>
      </c>
      <c r="CZ31" s="87" t="str">
        <f aca="false">IF([9]interperiodale!G37&lt;&gt;0,[9]interperiodale!G37," ")</f>
        <v> </v>
      </c>
      <c r="DA31" s="127" t="str">
        <f aca="false">IF([9]interperiodale!H37&lt;&gt;0,[9]interperiodale!H37," ")</f>
        <v> </v>
      </c>
      <c r="DB31" s="128" t="str">
        <f aca="false">IF([9]interperiodale!I37&lt;&gt;0,[9]interperiodale!I37," ")</f>
        <v> </v>
      </c>
      <c r="DC31" s="129" t="str">
        <f aca="false">IF([9]interperiodale!J37&lt;&gt;0,[9]interperiodale!J37," ")</f>
        <v> </v>
      </c>
      <c r="DD31" s="129" t="str">
        <f aca="false">IF([9]interperiodale!K37&lt;&gt;0,[9]interperiodale!K37," ")</f>
        <v> </v>
      </c>
      <c r="DE31" s="87" t="str">
        <f aca="false">IF([9]interperiodale!L37&lt;&gt;0,[9]interperiodale!L37," ")</f>
        <v> </v>
      </c>
      <c r="DF31" s="127" t="str">
        <f aca="false">IF([9]interperiodale!M37&lt;&gt;0,[9]interperiodale!M37," ")</f>
        <v> </v>
      </c>
      <c r="DG31" s="128" t="str">
        <f aca="false">IF([9]interperiodale!N37&lt;&gt;0,[9]interperiodale!N37," ")</f>
        <v> </v>
      </c>
      <c r="DH31" s="129" t="str">
        <f aca="false">IF([9]interperiodale!O37&lt;&gt;0,[9]interperiodale!O37," ")</f>
        <v> </v>
      </c>
      <c r="DI31" s="129" t="str">
        <f aca="false">IF([9]interperiodale!P37&lt;&gt;0,[9]interperiodale!P37," ")</f>
        <v> </v>
      </c>
      <c r="DJ31" s="87" t="str">
        <f aca="false">IF([9]interperiodale!Q37&lt;&gt;0,[9]interperiodale!Q37," ")</f>
        <v> </v>
      </c>
      <c r="DK31" s="127" t="str">
        <f aca="false">IF([9]interperiodale!W37&lt;&gt;0,[9]interperiodale!W37," ")</f>
        <v> </v>
      </c>
      <c r="DL31" s="128" t="str">
        <f aca="false">IF([9]interperiodale!X37&lt;&gt;0,[9]interperiodale!X37," ")</f>
        <v> </v>
      </c>
      <c r="DM31" s="129" t="str">
        <f aca="false">IF([9]interperiodale!Y37&lt;&gt;0,[9]interperiodale!Y37," ")</f>
        <v> </v>
      </c>
      <c r="DN31" s="129" t="str">
        <f aca="false">IF([9]interperiodale!Z37&lt;&gt;0,[9]interperiodale!Z37," ")</f>
        <v> </v>
      </c>
      <c r="DO31" s="97" t="str">
        <f aca="false">IF([9]interperiodale!AA37&lt;&gt;0,[9]interperiodale!AA37," ")</f>
        <v> </v>
      </c>
      <c r="DP31" s="134" t="str">
        <f aca="false">IF([10]interperiodale!C37&lt;&gt;0,[10]interperiodale!C37," ")</f>
        <v> </v>
      </c>
      <c r="DQ31" s="135" t="str">
        <f aca="false">IF([10]interperiodale!D37&lt;&gt;0,[10]interperiodale!D37," ")</f>
        <v> </v>
      </c>
      <c r="DR31" s="136" t="str">
        <f aca="false">IF([10]interperiodale!E37&lt;&gt;0,[10]interperiodale!E37," ")</f>
        <v> </v>
      </c>
      <c r="DS31" s="136" t="str">
        <f aca="false">IF([10]interperiodale!F37&lt;&gt;0,[10]interperiodale!F37," ")</f>
        <v> </v>
      </c>
      <c r="DT31" s="101" t="str">
        <f aca="false">IF([10]interperiodale!G37&lt;&gt;0,[10]interperiodale!G37," ")</f>
        <v> </v>
      </c>
      <c r="DU31" s="137" t="str">
        <f aca="false">IF([10]interperiodale!H37&lt;&gt;0,[10]interperiodale!H37," ")</f>
        <v> </v>
      </c>
      <c r="DV31" s="135" t="str">
        <f aca="false">IF([10]interperiodale!I37&lt;&gt;0,[10]interperiodale!I37," ")</f>
        <v> </v>
      </c>
      <c r="DW31" s="136" t="str">
        <f aca="false">IF([10]interperiodale!J37&lt;&gt;0,[10]interperiodale!J37," ")</f>
        <v> </v>
      </c>
      <c r="DX31" s="136" t="str">
        <f aca="false">IF([10]interperiodale!K37&lt;&gt;0,[10]interperiodale!K37," ")</f>
        <v> </v>
      </c>
      <c r="DY31" s="101" t="str">
        <f aca="false">IF([10]interperiodale!L37&lt;&gt;0,[10]interperiodale!L37," ")</f>
        <v> </v>
      </c>
      <c r="DZ31" s="137" t="str">
        <f aca="false">IF([10]interperiodale!M37&lt;&gt;0,[10]interperiodale!M37," ")</f>
        <v> </v>
      </c>
      <c r="EA31" s="135" t="str">
        <f aca="false">IF([10]interperiodale!N37&lt;&gt;0,[10]interperiodale!N37," ")</f>
        <v> </v>
      </c>
      <c r="EB31" s="136" t="str">
        <f aca="false">IF([10]interperiodale!O37&lt;&gt;0,[10]interperiodale!O37," ")</f>
        <v> </v>
      </c>
      <c r="EC31" s="136" t="str">
        <f aca="false">IF([10]interperiodale!P37&lt;&gt;0,[10]interperiodale!P37," ")</f>
        <v> </v>
      </c>
      <c r="ED31" s="101" t="str">
        <f aca="false">IF([10]interperiodale!Q37&lt;&gt;0,[10]interperiodale!Q37," ")</f>
        <v> </v>
      </c>
      <c r="EE31" s="137" t="str">
        <f aca="false">IF([10]interperiodale!W37&lt;&gt;0,[10]interperiodale!W37," ")</f>
        <v> </v>
      </c>
      <c r="EF31" s="135" t="str">
        <f aca="false">IF([10]interperiodale!X37&lt;&gt;0,[10]interperiodale!X37," ")</f>
        <v> </v>
      </c>
      <c r="EG31" s="136" t="str">
        <f aca="false">IF([10]interperiodale!Y37&lt;&gt;0,[10]interperiodale!Y37," ")</f>
        <v> </v>
      </c>
      <c r="EH31" s="136" t="str">
        <f aca="false">IF([10]interperiodale!Z37&lt;&gt;0,[10]interperiodale!Z37," ")</f>
        <v> </v>
      </c>
      <c r="EI31" s="103" t="str">
        <f aca="false">IF([10]interperiodale!AA37&lt;&gt;0,[10]interperiodale!AA37," ")</f>
        <v> </v>
      </c>
      <c r="EJ31" s="138" t="str">
        <f aca="false">IF([11]interperiodale!C37&lt;&gt;0,[11]interperiodale!C37," ")</f>
        <v> </v>
      </c>
      <c r="EK31" s="128" t="str">
        <f aca="false">IF([11]interperiodale!D37&lt;&gt;0,[11]interperiodale!D37," ")</f>
        <v> </v>
      </c>
      <c r="EL31" s="129" t="str">
        <f aca="false">IF([11]interperiodale!E37&lt;&gt;0,[11]interperiodale!E37," ")</f>
        <v> </v>
      </c>
      <c r="EM31" s="129" t="str">
        <f aca="false">IF([11]interperiodale!F37&lt;&gt;0,[11]interperiodale!F37," ")</f>
        <v> </v>
      </c>
      <c r="EN31" s="87" t="str">
        <f aca="false">IF([11]interperiodale!G37&lt;&gt;0,[11]interperiodale!G37," ")</f>
        <v> </v>
      </c>
      <c r="EO31" s="127" t="str">
        <f aca="false">IF([11]interperiodale!H37&lt;&gt;0,[11]interperiodale!H37," ")</f>
        <v> </v>
      </c>
      <c r="EP31" s="128" t="str">
        <f aca="false">IF([11]interperiodale!I37&lt;&gt;0,[11]interperiodale!I37," ")</f>
        <v> </v>
      </c>
      <c r="EQ31" s="129" t="str">
        <f aca="false">IF([11]interperiodale!J37&lt;&gt;0,[11]interperiodale!J37," ")</f>
        <v> </v>
      </c>
      <c r="ER31" s="129" t="str">
        <f aca="false">IF([11]interperiodale!K37&lt;&gt;0,[11]interperiodale!K37," ")</f>
        <v> </v>
      </c>
      <c r="ES31" s="87" t="str">
        <f aca="false">IF([11]interperiodale!L37&lt;&gt;0,[11]interperiodale!L37," ")</f>
        <v> </v>
      </c>
      <c r="ET31" s="127" t="str">
        <f aca="false">IF([11]interperiodale!M37&lt;&gt;0,[11]interperiodale!M37," ")</f>
        <v> </v>
      </c>
      <c r="EU31" s="128" t="str">
        <f aca="false">IF([11]interperiodale!N37&lt;&gt;0,[11]interperiodale!N37," ")</f>
        <v> </v>
      </c>
      <c r="EV31" s="129" t="str">
        <f aca="false">IF([11]interperiodale!O37&lt;&gt;0,[11]interperiodale!O37," ")</f>
        <v> </v>
      </c>
      <c r="EW31" s="129" t="str">
        <f aca="false">IF([11]interperiodale!P37&lt;&gt;0,[11]interperiodale!P37," ")</f>
        <v> </v>
      </c>
      <c r="EX31" s="87" t="str">
        <f aca="false">IF([11]interperiodale!Q37&lt;&gt;0,[11]interperiodale!Q37," ")</f>
        <v> </v>
      </c>
      <c r="EY31" s="56" t="str">
        <f aca="false">IF([11]interperiodale!W37&lt;&gt;0,[11]interperiodale!W37," ")</f>
        <v> </v>
      </c>
      <c r="EZ31" s="56" t="str">
        <f aca="false">IF([11]interperiodale!X37&lt;&gt;0,[11]interperiodale!X37," ")</f>
        <v> </v>
      </c>
      <c r="FA31" s="56" t="str">
        <f aca="false">IF([11]interperiodale!Y37&lt;&gt;0,[11]interperiodale!Y37," ")</f>
        <v> </v>
      </c>
      <c r="FB31" s="56" t="str">
        <f aca="false">IF([11]interperiodale!Z37&lt;&gt;0,[11]interperiodale!Z37," ")</f>
        <v> </v>
      </c>
      <c r="FC31" s="56" t="str">
        <f aca="false">IF([11]interperiodale!AA37&lt;&gt;0,[11]interperiodale!AA37," ")</f>
        <v> </v>
      </c>
      <c r="FD31" s="134" t="str">
        <f aca="false">IF([12]interperiodale!C37&lt;&gt;0,[12]interperiodale!C37," ")</f>
        <v> </v>
      </c>
      <c r="FE31" s="135" t="str">
        <f aca="false">IF([12]interperiodale!D37&lt;&gt;0,[12]interperiodale!D37," ")</f>
        <v> </v>
      </c>
      <c r="FF31" s="136" t="str">
        <f aca="false">IF([12]interperiodale!E37&lt;&gt;0,[12]interperiodale!E37," ")</f>
        <v> </v>
      </c>
      <c r="FG31" s="136" t="str">
        <f aca="false">IF([12]interperiodale!F37&lt;&gt;0,[12]interperiodale!F37," ")</f>
        <v> </v>
      </c>
      <c r="FH31" s="101" t="str">
        <f aca="false">IF([12]interperiodale!G37&lt;&gt;0,[12]interperiodale!G37," ")</f>
        <v> </v>
      </c>
      <c r="FI31" s="137" t="str">
        <f aca="false">IF([12]interperiodale!H37&lt;&gt;0,[12]interperiodale!H37," ")</f>
        <v> </v>
      </c>
      <c r="FJ31" s="135" t="str">
        <f aca="false">IF([12]interperiodale!I37&lt;&gt;0,[12]interperiodale!I37," ")</f>
        <v> </v>
      </c>
      <c r="FK31" s="136" t="str">
        <f aca="false">IF([12]interperiodale!J37&lt;&gt;0,[12]interperiodale!J37," ")</f>
        <v> </v>
      </c>
      <c r="FL31" s="136" t="str">
        <f aca="false">IF([12]interperiodale!K37&lt;&gt;0,[12]interperiodale!K37," ")</f>
        <v> </v>
      </c>
      <c r="FM31" s="101" t="str">
        <f aca="false">IF([12]interperiodale!L37&lt;&gt;0,[12]interperiodale!L37," ")</f>
        <v> </v>
      </c>
      <c r="FN31" s="137" t="str">
        <f aca="false">IF([12]interperiodale!M37&lt;&gt;0,[12]interperiodale!M37," ")</f>
        <v> </v>
      </c>
      <c r="FO31" s="135" t="str">
        <f aca="false">IF([12]interperiodale!N37&lt;&gt;0,[12]interperiodale!N37," ")</f>
        <v> </v>
      </c>
      <c r="FP31" s="136" t="str">
        <f aca="false">IF([12]interperiodale!O37&lt;&gt;0,[12]interperiodale!O37," ")</f>
        <v> </v>
      </c>
      <c r="FQ31" s="136" t="str">
        <f aca="false">IF([12]interperiodale!P37&lt;&gt;0,[12]interperiodale!P37," ")</f>
        <v> </v>
      </c>
      <c r="FR31" s="101" t="str">
        <f aca="false">IF([12]interperiodale!Q37&lt;&gt;0,[12]interperiodale!Q37," ")</f>
        <v> </v>
      </c>
      <c r="FS31" s="137" t="str">
        <f aca="false">IF([12]interperiodale!W37&lt;&gt;0,[12]interperiodale!W37," ")</f>
        <v> </v>
      </c>
      <c r="FT31" s="135" t="str">
        <f aca="false">IF([12]interperiodale!X37&lt;&gt;0,[12]interperiodale!X37," ")</f>
        <v> </v>
      </c>
      <c r="FU31" s="136" t="str">
        <f aca="false">IF([12]interperiodale!Y37&lt;&gt;0,[12]interperiodale!Y37," ")</f>
        <v> </v>
      </c>
      <c r="FV31" s="136" t="str">
        <f aca="false">IF([12]interperiodale!Z37&lt;&gt;0,[12]interperiodale!Z37," ")</f>
        <v> </v>
      </c>
      <c r="FW31" s="103" t="str">
        <f aca="false">IF([12]interperiodale!AA37&lt;&gt;0,[12]interperiodale!AA37," ")</f>
        <v> </v>
      </c>
      <c r="FX31" s="0" t="str">
        <f aca="false">IF([4]intestazione!$G$6&lt;&gt;0,[4]intestazione!$G$6," ")</f>
        <v>Nome Cognome</v>
      </c>
      <c r="FY31" s="0" t="str">
        <f aca="false">IF([4]intestazione!$E$8&lt;&gt;0,[4]intestazione!$E$8," ")</f>
        <v>DICEMBRE</v>
      </c>
      <c r="FZ31" s="0" t="str">
        <f aca="false">IF([4]intestazione!$E$5&lt;&gt;0,[4]intestazione!$E$5," ")</f>
        <v>V</v>
      </c>
      <c r="GA31" s="0" t="str">
        <f aca="false">IF([4]intestazione!$G$5&lt;&gt;0,[4]intestazione!$G$5," ")</f>
        <v>A-EN</v>
      </c>
      <c r="GB31" s="77" t="str">
        <f aca="false">IF([4]intestazione!$G$43&lt;&gt;0,[4]intestazione!$G$43," ")</f>
        <v>12 DICEMBRE 2008</v>
      </c>
      <c r="GC31" s="34"/>
      <c r="GD31" s="49"/>
    </row>
    <row r="32" customFormat="false" ht="16.5" hidden="false" customHeight="false" outlineLevel="0" collapsed="false">
      <c r="A32" s="78" t="n">
        <v>27</v>
      </c>
      <c r="B32" s="122"/>
      <c r="C32" s="123" t="str">
        <f aca="false">IF([4]intestazione!C37&lt;&gt;0,[4]intestazione!C37," ")</f>
        <v> </v>
      </c>
      <c r="D32" s="124" t="str">
        <f aca="false">IF([4]intestazione!D37&lt;&gt;0,[4]intestazione!D37," ")</f>
        <v> </v>
      </c>
      <c r="E32" s="125"/>
      <c r="F32" s="125"/>
      <c r="G32" s="125"/>
      <c r="H32" s="125"/>
      <c r="I32" s="126" t="str">
        <f aca="false">IF(C32&lt;&gt;" ",G32/$D$2," ")</f>
        <v> </v>
      </c>
      <c r="J32" s="127" t="str">
        <f aca="false">IF(C32&lt;&gt;" ",IF(I32&gt;0.4,"X"," ")," ")</f>
        <v> </v>
      </c>
      <c r="K32" s="128" t="str">
        <f aca="false">IF(C32&lt;&gt;" ",IF(I32&gt;0.2,IF(I32&lt;=0.4,"X"," ")," ")," ")</f>
        <v> </v>
      </c>
      <c r="L32" s="129" t="str">
        <f aca="false">IF(C32&lt;&gt;" ",IF(I32&gt;0.15,IF(I32&lt;=0.2,"X"," ")," ")," ")</f>
        <v> </v>
      </c>
      <c r="M32" s="129" t="str">
        <f aca="false">IF(C32&lt;&gt;" ",IF(I32&gt;0.05,IF(I32&lt;=0.15,"X"," ")," ")," ")</f>
        <v> </v>
      </c>
      <c r="N32" s="87" t="str">
        <f aca="false">IF(C32&lt;&gt;" ",IF(I32&lt;=0.05,"X"," ")," ")</f>
        <v> </v>
      </c>
      <c r="O32" s="130"/>
      <c r="P32" s="131"/>
      <c r="Q32" s="132"/>
      <c r="R32" s="133"/>
      <c r="S32" s="92"/>
      <c r="T32" s="93" t="str">
        <f aca="false">IF([5]interperiodale!C38&lt;&gt;0,[5]interperiodale!C38," ")</f>
        <v> </v>
      </c>
      <c r="U32" s="84" t="str">
        <f aca="false">IF([5]interperiodale!D38&lt;&gt;0,[5]interperiodale!D38," ")</f>
        <v> </v>
      </c>
      <c r="V32" s="84" t="str">
        <f aca="false">IF([5]interperiodale!E38&lt;&gt;0,[5]interperiodale!E38," ")</f>
        <v> </v>
      </c>
      <c r="W32" s="84" t="str">
        <f aca="false">IF([5]interperiodale!F38&lt;&gt;0,[5]interperiodale!F38," ")</f>
        <v> </v>
      </c>
      <c r="X32" s="94" t="str">
        <f aca="false">IF([5]interperiodale!G38&lt;&gt;0,[5]interperiodale!G38," ")</f>
        <v> </v>
      </c>
      <c r="Y32" s="93" t="str">
        <f aca="false">IF([5]interperiodale!H38&lt;&gt;0,[5]interperiodale!H38," ")</f>
        <v> </v>
      </c>
      <c r="Z32" s="95" t="str">
        <f aca="false">IF([5]interperiodale!I38&lt;&gt;0,[5]interperiodale!I38," ")</f>
        <v> </v>
      </c>
      <c r="AA32" s="95" t="str">
        <f aca="false">IF([5]interperiodale!J38&lt;&gt;0,[5]interperiodale!J38," ")</f>
        <v> </v>
      </c>
      <c r="AB32" s="95" t="str">
        <f aca="false">IF([5]interperiodale!K38&lt;&gt;0,[5]interperiodale!K38," ")</f>
        <v> </v>
      </c>
      <c r="AC32" s="96" t="str">
        <f aca="false">IF([5]interperiodale!L38&lt;&gt;0,[5]interperiodale!L38," ")</f>
        <v> </v>
      </c>
      <c r="AD32" s="127" t="str">
        <f aca="false">IF([5]interperiodale!M38&lt;&gt;0,[5]interperiodale!M38," ")</f>
        <v> </v>
      </c>
      <c r="AE32" s="128" t="str">
        <f aca="false">IF([5]interperiodale!N38&lt;&gt;0,[5]interperiodale!N38," ")</f>
        <v> </v>
      </c>
      <c r="AF32" s="129" t="str">
        <f aca="false">IF([5]interperiodale!O38&lt;&gt;0,[5]interperiodale!O38," ")</f>
        <v> </v>
      </c>
      <c r="AG32" s="129" t="str">
        <f aca="false">IF([5]interperiodale!P38&lt;&gt;0,[5]interperiodale!P38," ")</f>
        <v> </v>
      </c>
      <c r="AH32" s="87" t="str">
        <f aca="false">IF([5]interperiodale!Q38&lt;&gt;0,[5]interperiodale!Q38," ")</f>
        <v> </v>
      </c>
      <c r="AI32" s="127" t="str">
        <f aca="false">IF([5]interperiodale!W38&lt;&gt;0,[5]interperiodale!W38," ")</f>
        <v> </v>
      </c>
      <c r="AJ32" s="127" t="str">
        <f aca="false">IF([5]interperiodale!X38&lt;&gt;0,[5]interperiodale!X38," ")</f>
        <v> </v>
      </c>
      <c r="AK32" s="128" t="str">
        <f aca="false">IF([5]interperiodale!Y38&lt;&gt;0,[5]interperiodale!Y38," ")</f>
        <v> </v>
      </c>
      <c r="AL32" s="129" t="str">
        <f aca="false">IF([5]interperiodale!Z38&lt;&gt;0,[5]interperiodale!Z38," ")</f>
        <v> </v>
      </c>
      <c r="AM32" s="97" t="str">
        <f aca="false">IF([5]interperiodale!AA38&lt;&gt;0,[5]interperiodale!AA38," ")</f>
        <v> </v>
      </c>
      <c r="AN32" s="134" t="str">
        <f aca="false">IF([6]interperiodale!C38&lt;&gt;0,[6]interperiodale!C38," ")</f>
        <v> </v>
      </c>
      <c r="AO32" s="135" t="str">
        <f aca="false">IF([6]interperiodale!D38&lt;&gt;0,[6]interperiodale!D38," ")</f>
        <v> </v>
      </c>
      <c r="AP32" s="136" t="str">
        <f aca="false">IF([6]interperiodale!E38&lt;&gt;0,[6]interperiodale!E38," ")</f>
        <v> </v>
      </c>
      <c r="AQ32" s="136" t="str">
        <f aca="false">IF([6]interperiodale!F38&lt;&gt;0,[6]interperiodale!F38," ")</f>
        <v> </v>
      </c>
      <c r="AR32" s="101" t="str">
        <f aca="false">IF([6]interperiodale!G38&lt;&gt;0,[6]interperiodale!G38," ")</f>
        <v> </v>
      </c>
      <c r="AS32" s="137" t="str">
        <f aca="false">IF([6]interperiodale!H38&lt;&gt;0,[6]interperiodale!H38," ")</f>
        <v> </v>
      </c>
      <c r="AT32" s="135" t="str">
        <f aca="false">IF([6]interperiodale!I38&lt;&gt;0,[6]interperiodale!I38," ")</f>
        <v> </v>
      </c>
      <c r="AU32" s="136" t="str">
        <f aca="false">IF([6]interperiodale!J38&lt;&gt;0,[6]interperiodale!J38," ")</f>
        <v> </v>
      </c>
      <c r="AV32" s="136" t="str">
        <f aca="false">IF([6]interperiodale!K38&lt;&gt;0,[6]interperiodale!K38," ")</f>
        <v> </v>
      </c>
      <c r="AW32" s="101" t="str">
        <f aca="false">IF([6]interperiodale!L38&lt;&gt;0,[6]interperiodale!L38," ")</f>
        <v> </v>
      </c>
      <c r="AX32" s="137" t="str">
        <f aca="false">IF([6]interperiodale!M38&lt;&gt;0,[6]interperiodale!M38," ")</f>
        <v> </v>
      </c>
      <c r="AY32" s="135" t="str">
        <f aca="false">IF([6]interperiodale!N38&lt;&gt;0,[6]interperiodale!N38," ")</f>
        <v> </v>
      </c>
      <c r="AZ32" s="136" t="str">
        <f aca="false">IF([6]interperiodale!O38&lt;&gt;0,[6]interperiodale!O38," ")</f>
        <v> </v>
      </c>
      <c r="BA32" s="136" t="str">
        <f aca="false">IF([6]interperiodale!P38&lt;&gt;0,[6]interperiodale!P38," ")</f>
        <v> </v>
      </c>
      <c r="BB32" s="101" t="str">
        <f aca="false">IF([6]interperiodale!Q38&lt;&gt;0,[6]interperiodale!Q38," ")</f>
        <v> </v>
      </c>
      <c r="BC32" s="137" t="str">
        <f aca="false">IF([6]interperiodale!W38&lt;&gt;0,[6]interperiodale!W38," ")</f>
        <v> </v>
      </c>
      <c r="BD32" s="135" t="str">
        <f aca="false">IF([6]interperiodale!X38&lt;&gt;0,[6]interperiodale!X38," ")</f>
        <v> </v>
      </c>
      <c r="BE32" s="136" t="str">
        <f aca="false">IF([6]interperiodale!Y38&lt;&gt;0,[6]interperiodale!Y38," ")</f>
        <v> </v>
      </c>
      <c r="BF32" s="136" t="str">
        <f aca="false">IF([6]interperiodale!Z38&lt;&gt;0,[6]interperiodale!Z38," ")</f>
        <v> </v>
      </c>
      <c r="BG32" s="103" t="str">
        <f aca="false">IF([6]interperiodale!AA38&lt;&gt;0,[6]interperiodale!AA38," ")</f>
        <v> </v>
      </c>
      <c r="BH32" s="138" t="str">
        <f aca="false">IF([7]interperiodale!C38&lt;&gt;0,[7]interperiodale!C38," ")</f>
        <v> </v>
      </c>
      <c r="BI32" s="128" t="str">
        <f aca="false">IF([7]interperiodale!D38&lt;&gt;0,[7]interperiodale!D38," ")</f>
        <v> </v>
      </c>
      <c r="BJ32" s="129" t="str">
        <f aca="false">IF([7]interperiodale!E38&lt;&gt;0,[7]interperiodale!E38," ")</f>
        <v> </v>
      </c>
      <c r="BK32" s="129" t="str">
        <f aca="false">IF([7]interperiodale!F38&lt;&gt;0,[7]interperiodale!F38," ")</f>
        <v> </v>
      </c>
      <c r="BL32" s="87" t="str">
        <f aca="false">IF([7]interperiodale!G38&lt;&gt;0,[7]interperiodale!G38," ")</f>
        <v> </v>
      </c>
      <c r="BM32" s="127" t="str">
        <f aca="false">IF([7]interperiodale!H38&lt;&gt;0,[7]interperiodale!H38," ")</f>
        <v> </v>
      </c>
      <c r="BN32" s="128" t="str">
        <f aca="false">IF([7]interperiodale!I38&lt;&gt;0,[7]interperiodale!I38," ")</f>
        <v> </v>
      </c>
      <c r="BO32" s="129" t="str">
        <f aca="false">IF([7]interperiodale!J38&lt;&gt;0,[7]interperiodale!J38," ")</f>
        <v> </v>
      </c>
      <c r="BP32" s="129" t="str">
        <f aca="false">IF([7]interperiodale!K38&lt;&gt;0,[7]interperiodale!K38," ")</f>
        <v> </v>
      </c>
      <c r="BQ32" s="87" t="str">
        <f aca="false">IF([7]interperiodale!L38&lt;&gt;0,[7]interperiodale!L38," ")</f>
        <v> </v>
      </c>
      <c r="BR32" s="127" t="str">
        <f aca="false">IF([7]interperiodale!M38&lt;&gt;0,[7]interperiodale!M38," ")</f>
        <v> </v>
      </c>
      <c r="BS32" s="128" t="str">
        <f aca="false">IF([7]interperiodale!N38&lt;&gt;0,[7]interperiodale!N38," ")</f>
        <v> </v>
      </c>
      <c r="BT32" s="129" t="str">
        <f aca="false">IF([7]interperiodale!O38&lt;&gt;0,[7]interperiodale!O38," ")</f>
        <v> </v>
      </c>
      <c r="BU32" s="129" t="str">
        <f aca="false">IF([7]interperiodale!P38&lt;&gt;0,[7]interperiodale!P38," ")</f>
        <v> </v>
      </c>
      <c r="BV32" s="87" t="str">
        <f aca="false">IF([7]interperiodale!Q38&lt;&gt;0,[7]interperiodale!Q38," ")</f>
        <v> </v>
      </c>
      <c r="BW32" s="127" t="str">
        <f aca="false">IF([7]interperiodale!W38&lt;&gt;0,[7]interperiodale!W38," ")</f>
        <v> </v>
      </c>
      <c r="BX32" s="128" t="str">
        <f aca="false">IF([7]interperiodale!X38&lt;&gt;0,[7]interperiodale!X38," ")</f>
        <v> </v>
      </c>
      <c r="BY32" s="129" t="str">
        <f aca="false">IF([7]interperiodale!Y38&lt;&gt;0,[7]interperiodale!Y38," ")</f>
        <v> </v>
      </c>
      <c r="BZ32" s="129" t="str">
        <f aca="false">IF([7]interperiodale!Z38&lt;&gt;0,[7]interperiodale!Z38," ")</f>
        <v> </v>
      </c>
      <c r="CA32" s="97" t="str">
        <f aca="false">IF([7]interperiodale!AA38&lt;&gt;0,[7]interperiodale!AA38," ")</f>
        <v> </v>
      </c>
      <c r="CB32" s="134" t="str">
        <f aca="false">IF([8]interperiodale!C38&lt;&gt;0,[8]interperiodale!C38," ")</f>
        <v> </v>
      </c>
      <c r="CC32" s="135" t="str">
        <f aca="false">IF([8]interperiodale!D38&lt;&gt;0,[8]interperiodale!D38," ")</f>
        <v> </v>
      </c>
      <c r="CD32" s="136" t="str">
        <f aca="false">IF([8]interperiodale!E38&lt;&gt;0,[8]interperiodale!E38," ")</f>
        <v> </v>
      </c>
      <c r="CE32" s="136" t="str">
        <f aca="false">IF([8]interperiodale!F38&lt;&gt;0,[8]interperiodale!F38," ")</f>
        <v> </v>
      </c>
      <c r="CF32" s="101" t="str">
        <f aca="false">IF([8]interperiodale!G38&lt;&gt;0,[8]interperiodale!G38," ")</f>
        <v> </v>
      </c>
      <c r="CG32" s="137" t="str">
        <f aca="false">IF([8]interperiodale!H38&lt;&gt;0,[8]interperiodale!H38," ")</f>
        <v> </v>
      </c>
      <c r="CH32" s="135" t="str">
        <f aca="false">IF([8]interperiodale!I38&lt;&gt;0,[8]interperiodale!I38," ")</f>
        <v> </v>
      </c>
      <c r="CI32" s="136" t="str">
        <f aca="false">IF([8]interperiodale!J38&lt;&gt;0,[8]interperiodale!J38," ")</f>
        <v> </v>
      </c>
      <c r="CJ32" s="136" t="str">
        <f aca="false">IF([8]interperiodale!K38&lt;&gt;0,[8]interperiodale!K38," ")</f>
        <v> </v>
      </c>
      <c r="CK32" s="101" t="str">
        <f aca="false">IF([8]interperiodale!L38&lt;&gt;0,[8]interperiodale!L38," ")</f>
        <v> </v>
      </c>
      <c r="CL32" s="137" t="str">
        <f aca="false">IF([8]interperiodale!M38&lt;&gt;0,[8]interperiodale!M38," ")</f>
        <v> </v>
      </c>
      <c r="CM32" s="135" t="str">
        <f aca="false">IF([8]interperiodale!N38&lt;&gt;0,[8]interperiodale!N38," ")</f>
        <v> </v>
      </c>
      <c r="CN32" s="136" t="str">
        <f aca="false">IF([8]interperiodale!O38&lt;&gt;0,[8]interperiodale!O38," ")</f>
        <v> </v>
      </c>
      <c r="CO32" s="136" t="str">
        <f aca="false">IF([8]interperiodale!P38&lt;&gt;0,[8]interperiodale!P38," ")</f>
        <v> </v>
      </c>
      <c r="CP32" s="101" t="str">
        <f aca="false">IF([8]interperiodale!Q38&lt;&gt;0,[8]interperiodale!Q38," ")</f>
        <v> </v>
      </c>
      <c r="CQ32" s="137" t="str">
        <f aca="false">IF([8]interperiodale!W38&lt;&gt;0,[8]interperiodale!W38," ")</f>
        <v> </v>
      </c>
      <c r="CR32" s="135" t="str">
        <f aca="false">IF([8]interperiodale!X38&lt;&gt;0,[8]interperiodale!X38," ")</f>
        <v> </v>
      </c>
      <c r="CS32" s="136" t="str">
        <f aca="false">IF([8]interperiodale!Y38&lt;&gt;0,[8]interperiodale!Y38," ")</f>
        <v> </v>
      </c>
      <c r="CT32" s="136" t="str">
        <f aca="false">IF([8]interperiodale!Z38&lt;&gt;0,[8]interperiodale!Z38," ")</f>
        <v> </v>
      </c>
      <c r="CU32" s="103" t="str">
        <f aca="false">IF([8]interperiodale!AA38&lt;&gt;0,[8]interperiodale!AA38," ")</f>
        <v> </v>
      </c>
      <c r="CV32" s="138" t="str">
        <f aca="false">IF([9]interperiodale!C38&lt;&gt;0,[9]interperiodale!C38," ")</f>
        <v> </v>
      </c>
      <c r="CW32" s="128" t="str">
        <f aca="false">IF([9]interperiodale!D38&lt;&gt;0,[9]interperiodale!D38," ")</f>
        <v> </v>
      </c>
      <c r="CX32" s="129" t="str">
        <f aca="false">IF([9]interperiodale!E38&lt;&gt;0,[9]interperiodale!E38," ")</f>
        <v> </v>
      </c>
      <c r="CY32" s="129" t="str">
        <f aca="false">IF([9]interperiodale!F38&lt;&gt;0,[9]interperiodale!F38," ")</f>
        <v> </v>
      </c>
      <c r="CZ32" s="87" t="str">
        <f aca="false">IF([9]interperiodale!G38&lt;&gt;0,[9]interperiodale!G38," ")</f>
        <v> </v>
      </c>
      <c r="DA32" s="127" t="str">
        <f aca="false">IF([9]interperiodale!H38&lt;&gt;0,[9]interperiodale!H38," ")</f>
        <v> </v>
      </c>
      <c r="DB32" s="128" t="str">
        <f aca="false">IF([9]interperiodale!I38&lt;&gt;0,[9]interperiodale!I38," ")</f>
        <v> </v>
      </c>
      <c r="DC32" s="129" t="str">
        <f aca="false">IF([9]interperiodale!J38&lt;&gt;0,[9]interperiodale!J38," ")</f>
        <v> </v>
      </c>
      <c r="DD32" s="129" t="str">
        <f aca="false">IF([9]interperiodale!K38&lt;&gt;0,[9]interperiodale!K38," ")</f>
        <v> </v>
      </c>
      <c r="DE32" s="87" t="str">
        <f aca="false">IF([9]interperiodale!L38&lt;&gt;0,[9]interperiodale!L38," ")</f>
        <v> </v>
      </c>
      <c r="DF32" s="127" t="str">
        <f aca="false">IF([9]interperiodale!M38&lt;&gt;0,[9]interperiodale!M38," ")</f>
        <v> </v>
      </c>
      <c r="DG32" s="128" t="str">
        <f aca="false">IF([9]interperiodale!N38&lt;&gt;0,[9]interperiodale!N38," ")</f>
        <v> </v>
      </c>
      <c r="DH32" s="129" t="str">
        <f aca="false">IF([9]interperiodale!O38&lt;&gt;0,[9]interperiodale!O38," ")</f>
        <v> </v>
      </c>
      <c r="DI32" s="129" t="str">
        <f aca="false">IF([9]interperiodale!P38&lt;&gt;0,[9]interperiodale!P38," ")</f>
        <v> </v>
      </c>
      <c r="DJ32" s="87" t="str">
        <f aca="false">IF([9]interperiodale!Q38&lt;&gt;0,[9]interperiodale!Q38," ")</f>
        <v> </v>
      </c>
      <c r="DK32" s="127" t="str">
        <f aca="false">IF([9]interperiodale!W38&lt;&gt;0,[9]interperiodale!W38," ")</f>
        <v> </v>
      </c>
      <c r="DL32" s="128" t="str">
        <f aca="false">IF([9]interperiodale!X38&lt;&gt;0,[9]interperiodale!X38," ")</f>
        <v> </v>
      </c>
      <c r="DM32" s="129" t="str">
        <f aca="false">IF([9]interperiodale!Y38&lt;&gt;0,[9]interperiodale!Y38," ")</f>
        <v> </v>
      </c>
      <c r="DN32" s="129" t="str">
        <f aca="false">IF([9]interperiodale!Z38&lt;&gt;0,[9]interperiodale!Z38," ")</f>
        <v> </v>
      </c>
      <c r="DO32" s="97" t="str">
        <f aca="false">IF([9]interperiodale!AA38&lt;&gt;0,[9]interperiodale!AA38," ")</f>
        <v> </v>
      </c>
      <c r="DP32" s="134" t="str">
        <f aca="false">IF([10]interperiodale!C38&lt;&gt;0,[10]interperiodale!C38," ")</f>
        <v> </v>
      </c>
      <c r="DQ32" s="135" t="str">
        <f aca="false">IF([10]interperiodale!D38&lt;&gt;0,[10]interperiodale!D38," ")</f>
        <v> </v>
      </c>
      <c r="DR32" s="136" t="str">
        <f aca="false">IF([10]interperiodale!E38&lt;&gt;0,[10]interperiodale!E38," ")</f>
        <v> </v>
      </c>
      <c r="DS32" s="136" t="str">
        <f aca="false">IF([10]interperiodale!F38&lt;&gt;0,[10]interperiodale!F38," ")</f>
        <v> </v>
      </c>
      <c r="DT32" s="101" t="str">
        <f aca="false">IF([10]interperiodale!G38&lt;&gt;0,[10]interperiodale!G38," ")</f>
        <v> </v>
      </c>
      <c r="DU32" s="137" t="str">
        <f aca="false">IF([10]interperiodale!H38&lt;&gt;0,[10]interperiodale!H38," ")</f>
        <v> </v>
      </c>
      <c r="DV32" s="135" t="str">
        <f aca="false">IF([10]interperiodale!I38&lt;&gt;0,[10]interperiodale!I38," ")</f>
        <v> </v>
      </c>
      <c r="DW32" s="136" t="str">
        <f aca="false">IF([10]interperiodale!J38&lt;&gt;0,[10]interperiodale!J38," ")</f>
        <v> </v>
      </c>
      <c r="DX32" s="136" t="str">
        <f aca="false">IF([10]interperiodale!K38&lt;&gt;0,[10]interperiodale!K38," ")</f>
        <v> </v>
      </c>
      <c r="DY32" s="101" t="str">
        <f aca="false">IF([10]interperiodale!L38&lt;&gt;0,[10]interperiodale!L38," ")</f>
        <v> </v>
      </c>
      <c r="DZ32" s="137" t="str">
        <f aca="false">IF([10]interperiodale!M38&lt;&gt;0,[10]interperiodale!M38," ")</f>
        <v> </v>
      </c>
      <c r="EA32" s="135" t="str">
        <f aca="false">IF([10]interperiodale!N38&lt;&gt;0,[10]interperiodale!N38," ")</f>
        <v> </v>
      </c>
      <c r="EB32" s="136" t="str">
        <f aca="false">IF([10]interperiodale!O38&lt;&gt;0,[10]interperiodale!O38," ")</f>
        <v> </v>
      </c>
      <c r="EC32" s="136" t="str">
        <f aca="false">IF([10]interperiodale!P38&lt;&gt;0,[10]interperiodale!P38," ")</f>
        <v> </v>
      </c>
      <c r="ED32" s="101" t="str">
        <f aca="false">IF([10]interperiodale!Q38&lt;&gt;0,[10]interperiodale!Q38," ")</f>
        <v> </v>
      </c>
      <c r="EE32" s="137" t="str">
        <f aca="false">IF([10]interperiodale!W38&lt;&gt;0,[10]interperiodale!W38," ")</f>
        <v> </v>
      </c>
      <c r="EF32" s="135" t="str">
        <f aca="false">IF([10]interperiodale!X38&lt;&gt;0,[10]interperiodale!X38," ")</f>
        <v> </v>
      </c>
      <c r="EG32" s="136" t="str">
        <f aca="false">IF([10]interperiodale!Y38&lt;&gt;0,[10]interperiodale!Y38," ")</f>
        <v> </v>
      </c>
      <c r="EH32" s="136" t="str">
        <f aca="false">IF([10]interperiodale!Z38&lt;&gt;0,[10]interperiodale!Z38," ")</f>
        <v> </v>
      </c>
      <c r="EI32" s="103" t="str">
        <f aca="false">IF([10]interperiodale!AA38&lt;&gt;0,[10]interperiodale!AA38," ")</f>
        <v> </v>
      </c>
      <c r="EJ32" s="138" t="str">
        <f aca="false">IF([11]interperiodale!C38&lt;&gt;0,[11]interperiodale!C38," ")</f>
        <v> </v>
      </c>
      <c r="EK32" s="128" t="str">
        <f aca="false">IF([11]interperiodale!D38&lt;&gt;0,[11]interperiodale!D38," ")</f>
        <v> </v>
      </c>
      <c r="EL32" s="129" t="str">
        <f aca="false">IF([11]interperiodale!E38&lt;&gt;0,[11]interperiodale!E38," ")</f>
        <v> </v>
      </c>
      <c r="EM32" s="129" t="str">
        <f aca="false">IF([11]interperiodale!F38&lt;&gt;0,[11]interperiodale!F38," ")</f>
        <v> </v>
      </c>
      <c r="EN32" s="87" t="str">
        <f aca="false">IF([11]interperiodale!G38&lt;&gt;0,[11]interperiodale!G38," ")</f>
        <v> </v>
      </c>
      <c r="EO32" s="127" t="str">
        <f aca="false">IF([11]interperiodale!H38&lt;&gt;0,[11]interperiodale!H38," ")</f>
        <v> </v>
      </c>
      <c r="EP32" s="128" t="str">
        <f aca="false">IF([11]interperiodale!I38&lt;&gt;0,[11]interperiodale!I38," ")</f>
        <v> </v>
      </c>
      <c r="EQ32" s="129" t="str">
        <f aca="false">IF([11]interperiodale!J38&lt;&gt;0,[11]interperiodale!J38," ")</f>
        <v> </v>
      </c>
      <c r="ER32" s="129" t="str">
        <f aca="false">IF([11]interperiodale!K38&lt;&gt;0,[11]interperiodale!K38," ")</f>
        <v> </v>
      </c>
      <c r="ES32" s="87" t="str">
        <f aca="false">IF([11]interperiodale!L38&lt;&gt;0,[11]interperiodale!L38," ")</f>
        <v> </v>
      </c>
      <c r="ET32" s="127" t="str">
        <f aca="false">IF([11]interperiodale!M38&lt;&gt;0,[11]interperiodale!M38," ")</f>
        <v> </v>
      </c>
      <c r="EU32" s="128" t="str">
        <f aca="false">IF([11]interperiodale!N38&lt;&gt;0,[11]interperiodale!N38," ")</f>
        <v> </v>
      </c>
      <c r="EV32" s="129" t="str">
        <f aca="false">IF([11]interperiodale!O38&lt;&gt;0,[11]interperiodale!O38," ")</f>
        <v> </v>
      </c>
      <c r="EW32" s="129" t="str">
        <f aca="false">IF([11]interperiodale!P38&lt;&gt;0,[11]interperiodale!P38," ")</f>
        <v> </v>
      </c>
      <c r="EX32" s="87" t="str">
        <f aca="false">IF([11]interperiodale!Q38&lt;&gt;0,[11]interperiodale!Q38," ")</f>
        <v> </v>
      </c>
      <c r="EY32" s="56" t="str">
        <f aca="false">IF([11]interperiodale!W38&lt;&gt;0,[11]interperiodale!W38," ")</f>
        <v> </v>
      </c>
      <c r="EZ32" s="56" t="str">
        <f aca="false">IF([11]interperiodale!X38&lt;&gt;0,[11]interperiodale!X38," ")</f>
        <v> </v>
      </c>
      <c r="FA32" s="56" t="str">
        <f aca="false">IF([11]interperiodale!Y38&lt;&gt;0,[11]interperiodale!Y38," ")</f>
        <v> </v>
      </c>
      <c r="FB32" s="56" t="str">
        <f aca="false">IF([11]interperiodale!Z38&lt;&gt;0,[11]interperiodale!Z38," ")</f>
        <v> </v>
      </c>
      <c r="FC32" s="56" t="str">
        <f aca="false">IF([11]interperiodale!AA38&lt;&gt;0,[11]interperiodale!AA38," ")</f>
        <v> </v>
      </c>
      <c r="FD32" s="134" t="str">
        <f aca="false">IF([12]interperiodale!C38&lt;&gt;0,[12]interperiodale!C38," ")</f>
        <v> </v>
      </c>
      <c r="FE32" s="135" t="str">
        <f aca="false">IF([12]interperiodale!D38&lt;&gt;0,[12]interperiodale!D38," ")</f>
        <v> </v>
      </c>
      <c r="FF32" s="136" t="str">
        <f aca="false">IF([12]interperiodale!E38&lt;&gt;0,[12]interperiodale!E38," ")</f>
        <v> </v>
      </c>
      <c r="FG32" s="136" t="str">
        <f aca="false">IF([12]interperiodale!F38&lt;&gt;0,[12]interperiodale!F38," ")</f>
        <v> </v>
      </c>
      <c r="FH32" s="101" t="str">
        <f aca="false">IF([12]interperiodale!G38&lt;&gt;0,[12]interperiodale!G38," ")</f>
        <v> </v>
      </c>
      <c r="FI32" s="137" t="str">
        <f aca="false">IF([12]interperiodale!H38&lt;&gt;0,[12]interperiodale!H38," ")</f>
        <v> </v>
      </c>
      <c r="FJ32" s="135" t="str">
        <f aca="false">IF([12]interperiodale!I38&lt;&gt;0,[12]interperiodale!I38," ")</f>
        <v> </v>
      </c>
      <c r="FK32" s="136" t="str">
        <f aca="false">IF([12]interperiodale!J38&lt;&gt;0,[12]interperiodale!J38," ")</f>
        <v> </v>
      </c>
      <c r="FL32" s="136" t="str">
        <f aca="false">IF([12]interperiodale!K38&lt;&gt;0,[12]interperiodale!K38," ")</f>
        <v> </v>
      </c>
      <c r="FM32" s="101" t="str">
        <f aca="false">IF([12]interperiodale!L38&lt;&gt;0,[12]interperiodale!L38," ")</f>
        <v> </v>
      </c>
      <c r="FN32" s="137" t="str">
        <f aca="false">IF([12]interperiodale!M38&lt;&gt;0,[12]interperiodale!M38," ")</f>
        <v> </v>
      </c>
      <c r="FO32" s="135" t="str">
        <f aca="false">IF([12]interperiodale!N38&lt;&gt;0,[12]interperiodale!N38," ")</f>
        <v> </v>
      </c>
      <c r="FP32" s="136" t="str">
        <f aca="false">IF([12]interperiodale!O38&lt;&gt;0,[12]interperiodale!O38," ")</f>
        <v> </v>
      </c>
      <c r="FQ32" s="136" t="str">
        <f aca="false">IF([12]interperiodale!P38&lt;&gt;0,[12]interperiodale!P38," ")</f>
        <v> </v>
      </c>
      <c r="FR32" s="101" t="str">
        <f aca="false">IF([12]interperiodale!Q38&lt;&gt;0,[12]interperiodale!Q38," ")</f>
        <v> </v>
      </c>
      <c r="FS32" s="137" t="str">
        <f aca="false">IF([12]interperiodale!W38&lt;&gt;0,[12]interperiodale!W38," ")</f>
        <v> </v>
      </c>
      <c r="FT32" s="135" t="str">
        <f aca="false">IF([12]interperiodale!X38&lt;&gt;0,[12]interperiodale!X38," ")</f>
        <v> </v>
      </c>
      <c r="FU32" s="136" t="str">
        <f aca="false">IF([12]interperiodale!Y38&lt;&gt;0,[12]interperiodale!Y38," ")</f>
        <v> </v>
      </c>
      <c r="FV32" s="136" t="str">
        <f aca="false">IF([12]interperiodale!Z38&lt;&gt;0,[12]interperiodale!Z38," ")</f>
        <v> </v>
      </c>
      <c r="FW32" s="103" t="str">
        <f aca="false">IF([12]interperiodale!AA38&lt;&gt;0,[12]interperiodale!AA38," ")</f>
        <v> </v>
      </c>
      <c r="FX32" s="0" t="str">
        <f aca="false">IF([4]intestazione!$G$6&lt;&gt;0,[4]intestazione!$G$6," ")</f>
        <v>Nome Cognome</v>
      </c>
      <c r="FY32" s="0" t="str">
        <f aca="false">IF([4]intestazione!$E$8&lt;&gt;0,[4]intestazione!$E$8," ")</f>
        <v>DICEMBRE</v>
      </c>
      <c r="FZ32" s="0" t="str">
        <f aca="false">IF([4]intestazione!$E$5&lt;&gt;0,[4]intestazione!$E$5," ")</f>
        <v>V</v>
      </c>
      <c r="GA32" s="0" t="str">
        <f aca="false">IF([4]intestazione!$G$5&lt;&gt;0,[4]intestazione!$G$5," ")</f>
        <v>A-EN</v>
      </c>
      <c r="GB32" s="77" t="str">
        <f aca="false">IF([4]intestazione!$G$43&lt;&gt;0,[4]intestazione!$G$43," ")</f>
        <v>12 DICEMBRE 2008</v>
      </c>
      <c r="GC32" s="34"/>
      <c r="GD32" s="49"/>
    </row>
    <row r="33" customFormat="false" ht="16.5" hidden="false" customHeight="false" outlineLevel="0" collapsed="false">
      <c r="A33" s="78" t="n">
        <v>28</v>
      </c>
      <c r="B33" s="122"/>
      <c r="C33" s="123" t="str">
        <f aca="false">IF([4]intestazione!C38&lt;&gt;0,[4]intestazione!C38," ")</f>
        <v> </v>
      </c>
      <c r="D33" s="124" t="str">
        <f aca="false">IF([4]intestazione!D38&lt;&gt;0,[4]intestazione!D38," ")</f>
        <v> </v>
      </c>
      <c r="E33" s="125"/>
      <c r="F33" s="125"/>
      <c r="G33" s="125"/>
      <c r="H33" s="125"/>
      <c r="I33" s="126" t="str">
        <f aca="false">IF(C33&lt;&gt;" ",G33/$D$2," ")</f>
        <v> </v>
      </c>
      <c r="J33" s="127" t="str">
        <f aca="false">IF(C33&lt;&gt;" ",IF(I33&gt;0.4,"X"," ")," ")</f>
        <v> </v>
      </c>
      <c r="K33" s="128" t="str">
        <f aca="false">IF(C33&lt;&gt;" ",IF(I33&gt;0.2,IF(I33&lt;=0.4,"X"," ")," ")," ")</f>
        <v> </v>
      </c>
      <c r="L33" s="129" t="str">
        <f aca="false">IF(C33&lt;&gt;" ",IF(I33&gt;0.15,IF(I33&lt;=0.2,"X"," ")," ")," ")</f>
        <v> </v>
      </c>
      <c r="M33" s="129" t="str">
        <f aca="false">IF(C33&lt;&gt;" ",IF(I33&gt;0.05,IF(I33&lt;=0.15,"X"," ")," ")," ")</f>
        <v> </v>
      </c>
      <c r="N33" s="87" t="str">
        <f aca="false">IF(C33&lt;&gt;" ",IF(I33&lt;=0.05,"X"," ")," ")</f>
        <v> </v>
      </c>
      <c r="O33" s="130"/>
      <c r="P33" s="131"/>
      <c r="Q33" s="132"/>
      <c r="R33" s="133"/>
      <c r="S33" s="92"/>
      <c r="T33" s="93" t="str">
        <f aca="false">IF([5]interperiodale!C39&lt;&gt;0,[5]interperiodale!C39," ")</f>
        <v> </v>
      </c>
      <c r="U33" s="84" t="str">
        <f aca="false">IF([5]interperiodale!D39&lt;&gt;0,[5]interperiodale!D39," ")</f>
        <v> </v>
      </c>
      <c r="V33" s="84" t="str">
        <f aca="false">IF([5]interperiodale!E39&lt;&gt;0,[5]interperiodale!E39," ")</f>
        <v> </v>
      </c>
      <c r="W33" s="84" t="str">
        <f aca="false">IF([5]interperiodale!F39&lt;&gt;0,[5]interperiodale!F39," ")</f>
        <v> </v>
      </c>
      <c r="X33" s="94" t="str">
        <f aca="false">IF([5]interperiodale!G39&lt;&gt;0,[5]interperiodale!G39," ")</f>
        <v> </v>
      </c>
      <c r="Y33" s="93" t="str">
        <f aca="false">IF([5]interperiodale!H39&lt;&gt;0,[5]interperiodale!H39," ")</f>
        <v> </v>
      </c>
      <c r="Z33" s="95" t="str">
        <f aca="false">IF([5]interperiodale!I39&lt;&gt;0,[5]interperiodale!I39," ")</f>
        <v> </v>
      </c>
      <c r="AA33" s="95" t="str">
        <f aca="false">IF([5]interperiodale!J39&lt;&gt;0,[5]interperiodale!J39," ")</f>
        <v> </v>
      </c>
      <c r="AB33" s="95" t="str">
        <f aca="false">IF([5]interperiodale!K39&lt;&gt;0,[5]interperiodale!K39," ")</f>
        <v> </v>
      </c>
      <c r="AC33" s="96" t="str">
        <f aca="false">IF([5]interperiodale!L39&lt;&gt;0,[5]interperiodale!L39," ")</f>
        <v> </v>
      </c>
      <c r="AD33" s="127" t="str">
        <f aca="false">IF([5]interperiodale!M39&lt;&gt;0,[5]interperiodale!M39," ")</f>
        <v> </v>
      </c>
      <c r="AE33" s="128" t="str">
        <f aca="false">IF([5]interperiodale!N39&lt;&gt;0,[5]interperiodale!N39," ")</f>
        <v> </v>
      </c>
      <c r="AF33" s="129" t="str">
        <f aca="false">IF([5]interperiodale!O39&lt;&gt;0,[5]interperiodale!O39," ")</f>
        <v> </v>
      </c>
      <c r="AG33" s="129" t="str">
        <f aca="false">IF([5]interperiodale!P39&lt;&gt;0,[5]interperiodale!P39," ")</f>
        <v> </v>
      </c>
      <c r="AH33" s="87" t="str">
        <f aca="false">IF([5]interperiodale!Q39&lt;&gt;0,[5]interperiodale!Q39," ")</f>
        <v> </v>
      </c>
      <c r="AI33" s="127" t="str">
        <f aca="false">IF([5]interperiodale!W39&lt;&gt;0,[5]interperiodale!W39," ")</f>
        <v> </v>
      </c>
      <c r="AJ33" s="127" t="str">
        <f aca="false">IF([5]interperiodale!X39&lt;&gt;0,[5]interperiodale!X39," ")</f>
        <v> </v>
      </c>
      <c r="AK33" s="128" t="str">
        <f aca="false">IF([5]interperiodale!Y39&lt;&gt;0,[5]interperiodale!Y39," ")</f>
        <v> </v>
      </c>
      <c r="AL33" s="129" t="str">
        <f aca="false">IF([5]interperiodale!Z39&lt;&gt;0,[5]interperiodale!Z39," ")</f>
        <v> </v>
      </c>
      <c r="AM33" s="97" t="str">
        <f aca="false">IF([5]interperiodale!AA39&lt;&gt;0,[5]interperiodale!AA39," ")</f>
        <v> </v>
      </c>
      <c r="AN33" s="134" t="str">
        <f aca="false">IF([6]interperiodale!C39&lt;&gt;0,[6]interperiodale!C39," ")</f>
        <v> </v>
      </c>
      <c r="AO33" s="135" t="str">
        <f aca="false">IF([6]interperiodale!D39&lt;&gt;0,[6]interperiodale!D39," ")</f>
        <v> </v>
      </c>
      <c r="AP33" s="136" t="str">
        <f aca="false">IF([6]interperiodale!E39&lt;&gt;0,[6]interperiodale!E39," ")</f>
        <v> </v>
      </c>
      <c r="AQ33" s="136" t="str">
        <f aca="false">IF([6]interperiodale!F39&lt;&gt;0,[6]interperiodale!F39," ")</f>
        <v> </v>
      </c>
      <c r="AR33" s="101" t="str">
        <f aca="false">IF([6]interperiodale!G39&lt;&gt;0,[6]interperiodale!G39," ")</f>
        <v> </v>
      </c>
      <c r="AS33" s="137" t="str">
        <f aca="false">IF([6]interperiodale!H39&lt;&gt;0,[6]interperiodale!H39," ")</f>
        <v> </v>
      </c>
      <c r="AT33" s="135" t="str">
        <f aca="false">IF([6]interperiodale!I39&lt;&gt;0,[6]interperiodale!I39," ")</f>
        <v> </v>
      </c>
      <c r="AU33" s="136" t="str">
        <f aca="false">IF([6]interperiodale!J39&lt;&gt;0,[6]interperiodale!J39," ")</f>
        <v> </v>
      </c>
      <c r="AV33" s="136" t="str">
        <f aca="false">IF([6]interperiodale!K39&lt;&gt;0,[6]interperiodale!K39," ")</f>
        <v> </v>
      </c>
      <c r="AW33" s="101" t="str">
        <f aca="false">IF([6]interperiodale!L39&lt;&gt;0,[6]interperiodale!L39," ")</f>
        <v> </v>
      </c>
      <c r="AX33" s="137" t="str">
        <f aca="false">IF([6]interperiodale!M39&lt;&gt;0,[6]interperiodale!M39," ")</f>
        <v> </v>
      </c>
      <c r="AY33" s="135" t="str">
        <f aca="false">IF([6]interperiodale!N39&lt;&gt;0,[6]interperiodale!N39," ")</f>
        <v> </v>
      </c>
      <c r="AZ33" s="136" t="str">
        <f aca="false">IF([6]interperiodale!O39&lt;&gt;0,[6]interperiodale!O39," ")</f>
        <v> </v>
      </c>
      <c r="BA33" s="136" t="str">
        <f aca="false">IF([6]interperiodale!P39&lt;&gt;0,[6]interperiodale!P39," ")</f>
        <v> </v>
      </c>
      <c r="BB33" s="101" t="str">
        <f aca="false">IF([6]interperiodale!Q39&lt;&gt;0,[6]interperiodale!Q39," ")</f>
        <v> </v>
      </c>
      <c r="BC33" s="137" t="str">
        <f aca="false">IF([6]interperiodale!W39&lt;&gt;0,[6]interperiodale!W39," ")</f>
        <v> </v>
      </c>
      <c r="BD33" s="135" t="str">
        <f aca="false">IF([6]interperiodale!X39&lt;&gt;0,[6]interperiodale!X39," ")</f>
        <v> </v>
      </c>
      <c r="BE33" s="136" t="str">
        <f aca="false">IF([6]interperiodale!Y39&lt;&gt;0,[6]interperiodale!Y39," ")</f>
        <v> </v>
      </c>
      <c r="BF33" s="136" t="str">
        <f aca="false">IF([6]interperiodale!Z39&lt;&gt;0,[6]interperiodale!Z39," ")</f>
        <v> </v>
      </c>
      <c r="BG33" s="103" t="str">
        <f aca="false">IF([6]interperiodale!AA39&lt;&gt;0,[6]interperiodale!AA39," ")</f>
        <v> </v>
      </c>
      <c r="BH33" s="138" t="str">
        <f aca="false">IF([7]interperiodale!C39&lt;&gt;0,[7]interperiodale!C39," ")</f>
        <v> </v>
      </c>
      <c r="BI33" s="128" t="str">
        <f aca="false">IF([7]interperiodale!D39&lt;&gt;0,[7]interperiodale!D39," ")</f>
        <v> </v>
      </c>
      <c r="BJ33" s="129" t="str">
        <f aca="false">IF([7]interperiodale!E39&lt;&gt;0,[7]interperiodale!E39," ")</f>
        <v> </v>
      </c>
      <c r="BK33" s="129" t="str">
        <f aca="false">IF([7]interperiodale!F39&lt;&gt;0,[7]interperiodale!F39," ")</f>
        <v> </v>
      </c>
      <c r="BL33" s="87" t="str">
        <f aca="false">IF([7]interperiodale!G39&lt;&gt;0,[7]interperiodale!G39," ")</f>
        <v> </v>
      </c>
      <c r="BM33" s="127" t="str">
        <f aca="false">IF([7]interperiodale!H39&lt;&gt;0,[7]interperiodale!H39," ")</f>
        <v> </v>
      </c>
      <c r="BN33" s="128" t="str">
        <f aca="false">IF([7]interperiodale!I39&lt;&gt;0,[7]interperiodale!I39," ")</f>
        <v> </v>
      </c>
      <c r="BO33" s="129" t="str">
        <f aca="false">IF([7]interperiodale!J39&lt;&gt;0,[7]interperiodale!J39," ")</f>
        <v> </v>
      </c>
      <c r="BP33" s="129" t="str">
        <f aca="false">IF([7]interperiodale!K39&lt;&gt;0,[7]interperiodale!K39," ")</f>
        <v> </v>
      </c>
      <c r="BQ33" s="87" t="str">
        <f aca="false">IF([7]interperiodale!L39&lt;&gt;0,[7]interperiodale!L39," ")</f>
        <v> </v>
      </c>
      <c r="BR33" s="127" t="str">
        <f aca="false">IF([7]interperiodale!M39&lt;&gt;0,[7]interperiodale!M39," ")</f>
        <v> </v>
      </c>
      <c r="BS33" s="128" t="str">
        <f aca="false">IF([7]interperiodale!N39&lt;&gt;0,[7]interperiodale!N39," ")</f>
        <v> </v>
      </c>
      <c r="BT33" s="129" t="str">
        <f aca="false">IF([7]interperiodale!O39&lt;&gt;0,[7]interperiodale!O39," ")</f>
        <v> </v>
      </c>
      <c r="BU33" s="129" t="str">
        <f aca="false">IF([7]interperiodale!P39&lt;&gt;0,[7]interperiodale!P39," ")</f>
        <v> </v>
      </c>
      <c r="BV33" s="87" t="str">
        <f aca="false">IF([7]interperiodale!Q39&lt;&gt;0,[7]interperiodale!Q39," ")</f>
        <v> </v>
      </c>
      <c r="BW33" s="127" t="str">
        <f aca="false">IF([7]interperiodale!W39&lt;&gt;0,[7]interperiodale!W39," ")</f>
        <v> </v>
      </c>
      <c r="BX33" s="128" t="str">
        <f aca="false">IF([7]interperiodale!X39&lt;&gt;0,[7]interperiodale!X39," ")</f>
        <v> </v>
      </c>
      <c r="BY33" s="129" t="str">
        <f aca="false">IF([7]interperiodale!Y39&lt;&gt;0,[7]interperiodale!Y39," ")</f>
        <v> </v>
      </c>
      <c r="BZ33" s="129" t="str">
        <f aca="false">IF([7]interperiodale!Z39&lt;&gt;0,[7]interperiodale!Z39," ")</f>
        <v> </v>
      </c>
      <c r="CA33" s="97" t="str">
        <f aca="false">IF([7]interperiodale!AA39&lt;&gt;0,[7]interperiodale!AA39," ")</f>
        <v> </v>
      </c>
      <c r="CB33" s="134" t="str">
        <f aca="false">IF([8]interperiodale!C39&lt;&gt;0,[8]interperiodale!C39," ")</f>
        <v> </v>
      </c>
      <c r="CC33" s="135" t="str">
        <f aca="false">IF([8]interperiodale!D39&lt;&gt;0,[8]interperiodale!D39," ")</f>
        <v> </v>
      </c>
      <c r="CD33" s="136" t="str">
        <f aca="false">IF([8]interperiodale!E39&lt;&gt;0,[8]interperiodale!E39," ")</f>
        <v> </v>
      </c>
      <c r="CE33" s="136" t="str">
        <f aca="false">IF([8]interperiodale!F39&lt;&gt;0,[8]interperiodale!F39," ")</f>
        <v> </v>
      </c>
      <c r="CF33" s="101" t="str">
        <f aca="false">IF([8]interperiodale!G39&lt;&gt;0,[8]interperiodale!G39," ")</f>
        <v> </v>
      </c>
      <c r="CG33" s="137" t="str">
        <f aca="false">IF([8]interperiodale!H39&lt;&gt;0,[8]interperiodale!H39," ")</f>
        <v> </v>
      </c>
      <c r="CH33" s="135" t="str">
        <f aca="false">IF([8]interperiodale!I39&lt;&gt;0,[8]interperiodale!I39," ")</f>
        <v> </v>
      </c>
      <c r="CI33" s="136" t="str">
        <f aca="false">IF([8]interperiodale!J39&lt;&gt;0,[8]interperiodale!J39," ")</f>
        <v> </v>
      </c>
      <c r="CJ33" s="136" t="str">
        <f aca="false">IF([8]interperiodale!K39&lt;&gt;0,[8]interperiodale!K39," ")</f>
        <v> </v>
      </c>
      <c r="CK33" s="101" t="str">
        <f aca="false">IF([8]interperiodale!L39&lt;&gt;0,[8]interperiodale!L39," ")</f>
        <v> </v>
      </c>
      <c r="CL33" s="137" t="str">
        <f aca="false">IF([8]interperiodale!M39&lt;&gt;0,[8]interperiodale!M39," ")</f>
        <v> </v>
      </c>
      <c r="CM33" s="135" t="str">
        <f aca="false">IF([8]interperiodale!N39&lt;&gt;0,[8]interperiodale!N39," ")</f>
        <v> </v>
      </c>
      <c r="CN33" s="136" t="str">
        <f aca="false">IF([8]interperiodale!O39&lt;&gt;0,[8]interperiodale!O39," ")</f>
        <v> </v>
      </c>
      <c r="CO33" s="136" t="str">
        <f aca="false">IF([8]interperiodale!P39&lt;&gt;0,[8]interperiodale!P39," ")</f>
        <v> </v>
      </c>
      <c r="CP33" s="101" t="str">
        <f aca="false">IF([8]interperiodale!Q39&lt;&gt;0,[8]interperiodale!Q39," ")</f>
        <v> </v>
      </c>
      <c r="CQ33" s="137" t="str">
        <f aca="false">IF([8]interperiodale!W39&lt;&gt;0,[8]interperiodale!W39," ")</f>
        <v> </v>
      </c>
      <c r="CR33" s="135" t="str">
        <f aca="false">IF([8]interperiodale!X39&lt;&gt;0,[8]interperiodale!X39," ")</f>
        <v> </v>
      </c>
      <c r="CS33" s="136" t="str">
        <f aca="false">IF([8]interperiodale!Y39&lt;&gt;0,[8]interperiodale!Y39," ")</f>
        <v> </v>
      </c>
      <c r="CT33" s="136" t="str">
        <f aca="false">IF([8]interperiodale!Z39&lt;&gt;0,[8]interperiodale!Z39," ")</f>
        <v> </v>
      </c>
      <c r="CU33" s="103" t="str">
        <f aca="false">IF([8]interperiodale!AA39&lt;&gt;0,[8]interperiodale!AA39," ")</f>
        <v> </v>
      </c>
      <c r="CV33" s="138" t="str">
        <f aca="false">IF([9]interperiodale!C39&lt;&gt;0,[9]interperiodale!C39," ")</f>
        <v> </v>
      </c>
      <c r="CW33" s="128" t="str">
        <f aca="false">IF([9]interperiodale!D39&lt;&gt;0,[9]interperiodale!D39," ")</f>
        <v> </v>
      </c>
      <c r="CX33" s="129" t="str">
        <f aca="false">IF([9]interperiodale!E39&lt;&gt;0,[9]interperiodale!E39," ")</f>
        <v> </v>
      </c>
      <c r="CY33" s="129" t="str">
        <f aca="false">IF([9]interperiodale!F39&lt;&gt;0,[9]interperiodale!F39," ")</f>
        <v> </v>
      </c>
      <c r="CZ33" s="87" t="str">
        <f aca="false">IF([9]interperiodale!G39&lt;&gt;0,[9]interperiodale!G39," ")</f>
        <v> </v>
      </c>
      <c r="DA33" s="127" t="str">
        <f aca="false">IF([9]interperiodale!H39&lt;&gt;0,[9]interperiodale!H39," ")</f>
        <v> </v>
      </c>
      <c r="DB33" s="128" t="str">
        <f aca="false">IF([9]interperiodale!I39&lt;&gt;0,[9]interperiodale!I39," ")</f>
        <v> </v>
      </c>
      <c r="DC33" s="129" t="str">
        <f aca="false">IF([9]interperiodale!J39&lt;&gt;0,[9]interperiodale!J39," ")</f>
        <v> </v>
      </c>
      <c r="DD33" s="129" t="str">
        <f aca="false">IF([9]interperiodale!K39&lt;&gt;0,[9]interperiodale!K39," ")</f>
        <v> </v>
      </c>
      <c r="DE33" s="87" t="str">
        <f aca="false">IF([9]interperiodale!L39&lt;&gt;0,[9]interperiodale!L39," ")</f>
        <v> </v>
      </c>
      <c r="DF33" s="127" t="str">
        <f aca="false">IF([9]interperiodale!M39&lt;&gt;0,[9]interperiodale!M39," ")</f>
        <v> </v>
      </c>
      <c r="DG33" s="128" t="str">
        <f aca="false">IF([9]interperiodale!N39&lt;&gt;0,[9]interperiodale!N39," ")</f>
        <v> </v>
      </c>
      <c r="DH33" s="129" t="str">
        <f aca="false">IF([9]interperiodale!O39&lt;&gt;0,[9]interperiodale!O39," ")</f>
        <v> </v>
      </c>
      <c r="DI33" s="129" t="str">
        <f aca="false">IF([9]interperiodale!P39&lt;&gt;0,[9]interperiodale!P39," ")</f>
        <v> </v>
      </c>
      <c r="DJ33" s="87" t="str">
        <f aca="false">IF([9]interperiodale!Q39&lt;&gt;0,[9]interperiodale!Q39," ")</f>
        <v> </v>
      </c>
      <c r="DK33" s="127" t="str">
        <f aca="false">IF([9]interperiodale!W39&lt;&gt;0,[9]interperiodale!W39," ")</f>
        <v> </v>
      </c>
      <c r="DL33" s="128" t="str">
        <f aca="false">IF([9]interperiodale!X39&lt;&gt;0,[9]interperiodale!X39," ")</f>
        <v> </v>
      </c>
      <c r="DM33" s="129" t="str">
        <f aca="false">IF([9]interperiodale!Y39&lt;&gt;0,[9]interperiodale!Y39," ")</f>
        <v> </v>
      </c>
      <c r="DN33" s="129" t="str">
        <f aca="false">IF([9]interperiodale!Z39&lt;&gt;0,[9]interperiodale!Z39," ")</f>
        <v> </v>
      </c>
      <c r="DO33" s="97" t="str">
        <f aca="false">IF([9]interperiodale!AA39&lt;&gt;0,[9]interperiodale!AA39," ")</f>
        <v> </v>
      </c>
      <c r="DP33" s="134" t="str">
        <f aca="false">IF([10]interperiodale!C39&lt;&gt;0,[10]interperiodale!C39," ")</f>
        <v> </v>
      </c>
      <c r="DQ33" s="135" t="str">
        <f aca="false">IF([10]interperiodale!D39&lt;&gt;0,[10]interperiodale!D39," ")</f>
        <v> </v>
      </c>
      <c r="DR33" s="136" t="str">
        <f aca="false">IF([10]interperiodale!E39&lt;&gt;0,[10]interperiodale!E39," ")</f>
        <v> </v>
      </c>
      <c r="DS33" s="136" t="str">
        <f aca="false">IF([10]interperiodale!F39&lt;&gt;0,[10]interperiodale!F39," ")</f>
        <v> </v>
      </c>
      <c r="DT33" s="101" t="str">
        <f aca="false">IF([10]interperiodale!G39&lt;&gt;0,[10]interperiodale!G39," ")</f>
        <v> </v>
      </c>
      <c r="DU33" s="137" t="str">
        <f aca="false">IF([10]interperiodale!H39&lt;&gt;0,[10]interperiodale!H39," ")</f>
        <v> </v>
      </c>
      <c r="DV33" s="135" t="str">
        <f aca="false">IF([10]interperiodale!I39&lt;&gt;0,[10]interperiodale!I39," ")</f>
        <v> </v>
      </c>
      <c r="DW33" s="136" t="str">
        <f aca="false">IF([10]interperiodale!J39&lt;&gt;0,[10]interperiodale!J39," ")</f>
        <v> </v>
      </c>
      <c r="DX33" s="136" t="str">
        <f aca="false">IF([10]interperiodale!K39&lt;&gt;0,[10]interperiodale!K39," ")</f>
        <v> </v>
      </c>
      <c r="DY33" s="101" t="str">
        <f aca="false">IF([10]interperiodale!L39&lt;&gt;0,[10]interperiodale!L39," ")</f>
        <v> </v>
      </c>
      <c r="DZ33" s="137" t="str">
        <f aca="false">IF([10]interperiodale!M39&lt;&gt;0,[10]interperiodale!M39," ")</f>
        <v> </v>
      </c>
      <c r="EA33" s="135" t="str">
        <f aca="false">IF([10]interperiodale!N39&lt;&gt;0,[10]interperiodale!N39," ")</f>
        <v> </v>
      </c>
      <c r="EB33" s="136" t="str">
        <f aca="false">IF([10]interperiodale!O39&lt;&gt;0,[10]interperiodale!O39," ")</f>
        <v> </v>
      </c>
      <c r="EC33" s="136" t="str">
        <f aca="false">IF([10]interperiodale!P39&lt;&gt;0,[10]interperiodale!P39," ")</f>
        <v> </v>
      </c>
      <c r="ED33" s="101" t="str">
        <f aca="false">IF([10]interperiodale!Q39&lt;&gt;0,[10]interperiodale!Q39," ")</f>
        <v> </v>
      </c>
      <c r="EE33" s="137" t="str">
        <f aca="false">IF([10]interperiodale!W39&lt;&gt;0,[10]interperiodale!W39," ")</f>
        <v> </v>
      </c>
      <c r="EF33" s="135" t="str">
        <f aca="false">IF([10]interperiodale!X39&lt;&gt;0,[10]interperiodale!X39," ")</f>
        <v> </v>
      </c>
      <c r="EG33" s="136" t="str">
        <f aca="false">IF([10]interperiodale!Y39&lt;&gt;0,[10]interperiodale!Y39," ")</f>
        <v> </v>
      </c>
      <c r="EH33" s="136" t="str">
        <f aca="false">IF([10]interperiodale!Z39&lt;&gt;0,[10]interperiodale!Z39," ")</f>
        <v> </v>
      </c>
      <c r="EI33" s="103" t="str">
        <f aca="false">IF([10]interperiodale!AA39&lt;&gt;0,[10]interperiodale!AA39," ")</f>
        <v> </v>
      </c>
      <c r="EJ33" s="138" t="str">
        <f aca="false">IF([11]interperiodale!C39&lt;&gt;0,[11]interperiodale!C39," ")</f>
        <v> </v>
      </c>
      <c r="EK33" s="128" t="str">
        <f aca="false">IF([11]interperiodale!D39&lt;&gt;0,[11]interperiodale!D39," ")</f>
        <v> </v>
      </c>
      <c r="EL33" s="129" t="str">
        <f aca="false">IF([11]interperiodale!E39&lt;&gt;0,[11]interperiodale!E39," ")</f>
        <v> </v>
      </c>
      <c r="EM33" s="129" t="str">
        <f aca="false">IF([11]interperiodale!F39&lt;&gt;0,[11]interperiodale!F39," ")</f>
        <v> </v>
      </c>
      <c r="EN33" s="87" t="str">
        <f aca="false">IF([11]interperiodale!G39&lt;&gt;0,[11]interperiodale!G39," ")</f>
        <v> </v>
      </c>
      <c r="EO33" s="127" t="str">
        <f aca="false">IF([11]interperiodale!H39&lt;&gt;0,[11]interperiodale!H39," ")</f>
        <v> </v>
      </c>
      <c r="EP33" s="128" t="str">
        <f aca="false">IF([11]interperiodale!I39&lt;&gt;0,[11]interperiodale!I39," ")</f>
        <v> </v>
      </c>
      <c r="EQ33" s="129" t="str">
        <f aca="false">IF([11]interperiodale!J39&lt;&gt;0,[11]interperiodale!J39," ")</f>
        <v> </v>
      </c>
      <c r="ER33" s="129" t="str">
        <f aca="false">IF([11]interperiodale!K39&lt;&gt;0,[11]interperiodale!K39," ")</f>
        <v> </v>
      </c>
      <c r="ES33" s="87" t="str">
        <f aca="false">IF([11]interperiodale!L39&lt;&gt;0,[11]interperiodale!L39," ")</f>
        <v> </v>
      </c>
      <c r="ET33" s="127" t="str">
        <f aca="false">IF([11]interperiodale!M39&lt;&gt;0,[11]interperiodale!M39," ")</f>
        <v> </v>
      </c>
      <c r="EU33" s="128" t="str">
        <f aca="false">IF([11]interperiodale!N39&lt;&gt;0,[11]interperiodale!N39," ")</f>
        <v> </v>
      </c>
      <c r="EV33" s="129" t="str">
        <f aca="false">IF([11]interperiodale!O39&lt;&gt;0,[11]interperiodale!O39," ")</f>
        <v> </v>
      </c>
      <c r="EW33" s="129" t="str">
        <f aca="false">IF([11]interperiodale!P39&lt;&gt;0,[11]interperiodale!P39," ")</f>
        <v> </v>
      </c>
      <c r="EX33" s="87" t="str">
        <f aca="false">IF([11]interperiodale!Q39&lt;&gt;0,[11]interperiodale!Q39," ")</f>
        <v> </v>
      </c>
      <c r="EY33" s="56" t="str">
        <f aca="false">IF([11]interperiodale!W39&lt;&gt;0,[11]interperiodale!W39," ")</f>
        <v> </v>
      </c>
      <c r="EZ33" s="56" t="str">
        <f aca="false">IF([11]interperiodale!X39&lt;&gt;0,[11]interperiodale!X39," ")</f>
        <v> </v>
      </c>
      <c r="FA33" s="56" t="str">
        <f aca="false">IF([11]interperiodale!Y39&lt;&gt;0,[11]interperiodale!Y39," ")</f>
        <v> </v>
      </c>
      <c r="FB33" s="56" t="str">
        <f aca="false">IF([11]interperiodale!Z39&lt;&gt;0,[11]interperiodale!Z39," ")</f>
        <v> </v>
      </c>
      <c r="FC33" s="56" t="str">
        <f aca="false">IF([11]interperiodale!AA39&lt;&gt;0,[11]interperiodale!AA39," ")</f>
        <v> </v>
      </c>
      <c r="FD33" s="134" t="str">
        <f aca="false">IF([12]interperiodale!C39&lt;&gt;0,[12]interperiodale!C39," ")</f>
        <v> </v>
      </c>
      <c r="FE33" s="135" t="str">
        <f aca="false">IF([12]interperiodale!D39&lt;&gt;0,[12]interperiodale!D39," ")</f>
        <v> </v>
      </c>
      <c r="FF33" s="136" t="str">
        <f aca="false">IF([12]interperiodale!E39&lt;&gt;0,[12]interperiodale!E39," ")</f>
        <v> </v>
      </c>
      <c r="FG33" s="136" t="str">
        <f aca="false">IF([12]interperiodale!F39&lt;&gt;0,[12]interperiodale!F39," ")</f>
        <v> </v>
      </c>
      <c r="FH33" s="101" t="str">
        <f aca="false">IF([12]interperiodale!G39&lt;&gt;0,[12]interperiodale!G39," ")</f>
        <v> </v>
      </c>
      <c r="FI33" s="137" t="str">
        <f aca="false">IF([12]interperiodale!H39&lt;&gt;0,[12]interperiodale!H39," ")</f>
        <v> </v>
      </c>
      <c r="FJ33" s="135" t="str">
        <f aca="false">IF([12]interperiodale!I39&lt;&gt;0,[12]interperiodale!I39," ")</f>
        <v> </v>
      </c>
      <c r="FK33" s="136" t="str">
        <f aca="false">IF([12]interperiodale!J39&lt;&gt;0,[12]interperiodale!J39," ")</f>
        <v> </v>
      </c>
      <c r="FL33" s="136" t="str">
        <f aca="false">IF([12]interperiodale!K39&lt;&gt;0,[12]interperiodale!K39," ")</f>
        <v> </v>
      </c>
      <c r="FM33" s="101" t="str">
        <f aca="false">IF([12]interperiodale!L39&lt;&gt;0,[12]interperiodale!L39," ")</f>
        <v> </v>
      </c>
      <c r="FN33" s="137" t="str">
        <f aca="false">IF([12]interperiodale!M39&lt;&gt;0,[12]interperiodale!M39," ")</f>
        <v> </v>
      </c>
      <c r="FO33" s="135" t="str">
        <f aca="false">IF([12]interperiodale!N39&lt;&gt;0,[12]interperiodale!N39," ")</f>
        <v> </v>
      </c>
      <c r="FP33" s="136" t="str">
        <f aca="false">IF([12]interperiodale!O39&lt;&gt;0,[12]interperiodale!O39," ")</f>
        <v> </v>
      </c>
      <c r="FQ33" s="136" t="str">
        <f aca="false">IF([12]interperiodale!P39&lt;&gt;0,[12]interperiodale!P39," ")</f>
        <v> </v>
      </c>
      <c r="FR33" s="101" t="str">
        <f aca="false">IF([12]interperiodale!Q39&lt;&gt;0,[12]interperiodale!Q39," ")</f>
        <v> </v>
      </c>
      <c r="FS33" s="137" t="str">
        <f aca="false">IF([12]interperiodale!W39&lt;&gt;0,[12]interperiodale!W39," ")</f>
        <v> </v>
      </c>
      <c r="FT33" s="135" t="str">
        <f aca="false">IF([12]interperiodale!X39&lt;&gt;0,[12]interperiodale!X39," ")</f>
        <v> </v>
      </c>
      <c r="FU33" s="136" t="str">
        <f aca="false">IF([12]interperiodale!Y39&lt;&gt;0,[12]interperiodale!Y39," ")</f>
        <v> </v>
      </c>
      <c r="FV33" s="136" t="str">
        <f aca="false">IF([12]interperiodale!Z39&lt;&gt;0,[12]interperiodale!Z39," ")</f>
        <v> </v>
      </c>
      <c r="FW33" s="103" t="str">
        <f aca="false">IF([12]interperiodale!AA39&lt;&gt;0,[12]interperiodale!AA39," ")</f>
        <v> </v>
      </c>
      <c r="FX33" s="0" t="str">
        <f aca="false">IF([4]intestazione!$G$6&lt;&gt;0,[4]intestazione!$G$6," ")</f>
        <v>Nome Cognome</v>
      </c>
      <c r="FY33" s="0" t="str">
        <f aca="false">IF([4]intestazione!$E$8&lt;&gt;0,[4]intestazione!$E$8," ")</f>
        <v>DICEMBRE</v>
      </c>
      <c r="FZ33" s="0" t="str">
        <f aca="false">IF([4]intestazione!$E$5&lt;&gt;0,[4]intestazione!$E$5," ")</f>
        <v>V</v>
      </c>
      <c r="GA33" s="0" t="str">
        <f aca="false">IF([4]intestazione!$G$5&lt;&gt;0,[4]intestazione!$G$5," ")</f>
        <v>A-EN</v>
      </c>
      <c r="GB33" s="77" t="str">
        <f aca="false">IF([4]intestazione!$G$43&lt;&gt;0,[4]intestazione!$G$43," ")</f>
        <v>12 DICEMBRE 2008</v>
      </c>
      <c r="GC33" s="34"/>
      <c r="GD33" s="49"/>
    </row>
    <row r="34" customFormat="false" ht="16.5" hidden="false" customHeight="false" outlineLevel="0" collapsed="false">
      <c r="A34" s="78" t="n">
        <v>29</v>
      </c>
      <c r="B34" s="122"/>
      <c r="C34" s="123" t="str">
        <f aca="false">IF([4]intestazione!C39&lt;&gt;0,[4]intestazione!C39," ")</f>
        <v> </v>
      </c>
      <c r="D34" s="124" t="str">
        <f aca="false">IF([4]intestazione!D39&lt;&gt;0,[4]intestazione!D39," ")</f>
        <v> </v>
      </c>
      <c r="E34" s="125"/>
      <c r="F34" s="125"/>
      <c r="G34" s="125"/>
      <c r="H34" s="125"/>
      <c r="I34" s="126" t="str">
        <f aca="false">IF(C34&lt;&gt;" ",G34/$D$2," ")</f>
        <v> </v>
      </c>
      <c r="J34" s="127" t="str">
        <f aca="false">IF(C34&lt;&gt;" ",IF(I34&gt;0.4,"X"," ")," ")</f>
        <v> </v>
      </c>
      <c r="K34" s="128" t="str">
        <f aca="false">IF(C34&lt;&gt;" ",IF(I34&gt;0.2,IF(I34&lt;=0.4,"X"," ")," ")," ")</f>
        <v> </v>
      </c>
      <c r="L34" s="129" t="str">
        <f aca="false">IF(C34&lt;&gt;" ",IF(I34&gt;0.15,IF(I34&lt;=0.2,"X"," ")," ")," ")</f>
        <v> </v>
      </c>
      <c r="M34" s="129" t="str">
        <f aca="false">IF(C34&lt;&gt;" ",IF(I34&gt;0.05,IF(I34&lt;=0.15,"X"," ")," ")," ")</f>
        <v> </v>
      </c>
      <c r="N34" s="87" t="str">
        <f aca="false">IF(C34&lt;&gt;" ",IF(I34&lt;=0.05,"X"," ")," ")</f>
        <v> </v>
      </c>
      <c r="O34" s="130"/>
      <c r="P34" s="131"/>
      <c r="Q34" s="132"/>
      <c r="R34" s="133"/>
      <c r="S34" s="92"/>
      <c r="T34" s="93" t="str">
        <f aca="false">IF([5]interperiodale!C40&lt;&gt;0,[5]interperiodale!C40," ")</f>
        <v> </v>
      </c>
      <c r="U34" s="84" t="str">
        <f aca="false">IF([5]interperiodale!D40&lt;&gt;0,[5]interperiodale!D40," ")</f>
        <v> </v>
      </c>
      <c r="V34" s="84" t="str">
        <f aca="false">IF([5]interperiodale!E40&lt;&gt;0,[5]interperiodale!E40," ")</f>
        <v> </v>
      </c>
      <c r="W34" s="84" t="str">
        <f aca="false">IF([5]interperiodale!F40&lt;&gt;0,[5]interperiodale!F40," ")</f>
        <v> </v>
      </c>
      <c r="X34" s="94" t="str">
        <f aca="false">IF([5]interperiodale!G40&lt;&gt;0,[5]interperiodale!G40," ")</f>
        <v> </v>
      </c>
      <c r="Y34" s="93" t="str">
        <f aca="false">IF([5]interperiodale!H40&lt;&gt;0,[5]interperiodale!H40," ")</f>
        <v> </v>
      </c>
      <c r="Z34" s="95" t="str">
        <f aca="false">IF([5]interperiodale!I40&lt;&gt;0,[5]interperiodale!I40," ")</f>
        <v> </v>
      </c>
      <c r="AA34" s="95" t="str">
        <f aca="false">IF([5]interperiodale!J40&lt;&gt;0,[5]interperiodale!J40," ")</f>
        <v> </v>
      </c>
      <c r="AB34" s="95" t="str">
        <f aca="false">IF([5]interperiodale!K40&lt;&gt;0,[5]interperiodale!K40," ")</f>
        <v> </v>
      </c>
      <c r="AC34" s="96" t="str">
        <f aca="false">IF([5]interperiodale!L40&lt;&gt;0,[5]interperiodale!L40," ")</f>
        <v> </v>
      </c>
      <c r="AD34" s="127" t="str">
        <f aca="false">IF([5]interperiodale!M40&lt;&gt;0,[5]interperiodale!M40," ")</f>
        <v> </v>
      </c>
      <c r="AE34" s="128" t="str">
        <f aca="false">IF([5]interperiodale!N40&lt;&gt;0,[5]interperiodale!N40," ")</f>
        <v> </v>
      </c>
      <c r="AF34" s="129" t="str">
        <f aca="false">IF([5]interperiodale!O40&lt;&gt;0,[5]interperiodale!O40," ")</f>
        <v> </v>
      </c>
      <c r="AG34" s="129" t="str">
        <f aca="false">IF([5]interperiodale!P40&lt;&gt;0,[5]interperiodale!P40," ")</f>
        <v> </v>
      </c>
      <c r="AH34" s="87" t="str">
        <f aca="false">IF([5]interperiodale!Q40&lt;&gt;0,[5]interperiodale!Q40," ")</f>
        <v> </v>
      </c>
      <c r="AI34" s="127" t="str">
        <f aca="false">IF([5]interperiodale!W40&lt;&gt;0,[5]interperiodale!W40," ")</f>
        <v> </v>
      </c>
      <c r="AJ34" s="127" t="str">
        <f aca="false">IF([5]interperiodale!X40&lt;&gt;0,[5]interperiodale!X40," ")</f>
        <v> </v>
      </c>
      <c r="AK34" s="128" t="str">
        <f aca="false">IF([5]interperiodale!Y40&lt;&gt;0,[5]interperiodale!Y40," ")</f>
        <v> </v>
      </c>
      <c r="AL34" s="129" t="str">
        <f aca="false">IF([5]interperiodale!Z40&lt;&gt;0,[5]interperiodale!Z40," ")</f>
        <v> </v>
      </c>
      <c r="AM34" s="97" t="str">
        <f aca="false">IF([5]interperiodale!AA40&lt;&gt;0,[5]interperiodale!AA40," ")</f>
        <v> </v>
      </c>
      <c r="AN34" s="134" t="str">
        <f aca="false">IF([6]interperiodale!C40&lt;&gt;0,[6]interperiodale!C40," ")</f>
        <v> </v>
      </c>
      <c r="AO34" s="135" t="str">
        <f aca="false">IF([6]interperiodale!D40&lt;&gt;0,[6]interperiodale!D40," ")</f>
        <v> </v>
      </c>
      <c r="AP34" s="136" t="str">
        <f aca="false">IF([6]interperiodale!E40&lt;&gt;0,[6]interperiodale!E40," ")</f>
        <v> </v>
      </c>
      <c r="AQ34" s="136" t="str">
        <f aca="false">IF([6]interperiodale!F40&lt;&gt;0,[6]interperiodale!F40," ")</f>
        <v> </v>
      </c>
      <c r="AR34" s="101" t="str">
        <f aca="false">IF([6]interperiodale!G40&lt;&gt;0,[6]interperiodale!G40," ")</f>
        <v> </v>
      </c>
      <c r="AS34" s="137" t="str">
        <f aca="false">IF([6]interperiodale!H40&lt;&gt;0,[6]interperiodale!H40," ")</f>
        <v> </v>
      </c>
      <c r="AT34" s="135" t="str">
        <f aca="false">IF([6]interperiodale!I40&lt;&gt;0,[6]interperiodale!I40," ")</f>
        <v> </v>
      </c>
      <c r="AU34" s="136" t="str">
        <f aca="false">IF([6]interperiodale!J40&lt;&gt;0,[6]interperiodale!J40," ")</f>
        <v> </v>
      </c>
      <c r="AV34" s="136" t="str">
        <f aca="false">IF([6]interperiodale!K40&lt;&gt;0,[6]interperiodale!K40," ")</f>
        <v> </v>
      </c>
      <c r="AW34" s="101" t="str">
        <f aca="false">IF([6]interperiodale!L40&lt;&gt;0,[6]interperiodale!L40," ")</f>
        <v> </v>
      </c>
      <c r="AX34" s="137" t="str">
        <f aca="false">IF([6]interperiodale!M40&lt;&gt;0,[6]interperiodale!M40," ")</f>
        <v> </v>
      </c>
      <c r="AY34" s="135" t="str">
        <f aca="false">IF([6]interperiodale!N40&lt;&gt;0,[6]interperiodale!N40," ")</f>
        <v> </v>
      </c>
      <c r="AZ34" s="136" t="str">
        <f aca="false">IF([6]interperiodale!O40&lt;&gt;0,[6]interperiodale!O40," ")</f>
        <v> </v>
      </c>
      <c r="BA34" s="136" t="str">
        <f aca="false">IF([6]interperiodale!P40&lt;&gt;0,[6]interperiodale!P40," ")</f>
        <v> </v>
      </c>
      <c r="BB34" s="101" t="str">
        <f aca="false">IF([6]interperiodale!Q40&lt;&gt;0,[6]interperiodale!Q40," ")</f>
        <v> </v>
      </c>
      <c r="BC34" s="137" t="str">
        <f aca="false">IF([6]interperiodale!W40&lt;&gt;0,[6]interperiodale!W40," ")</f>
        <v> </v>
      </c>
      <c r="BD34" s="135" t="str">
        <f aca="false">IF([6]interperiodale!X40&lt;&gt;0,[6]interperiodale!X40," ")</f>
        <v> </v>
      </c>
      <c r="BE34" s="136" t="str">
        <f aca="false">IF([6]interperiodale!Y40&lt;&gt;0,[6]interperiodale!Y40," ")</f>
        <v> </v>
      </c>
      <c r="BF34" s="136" t="str">
        <f aca="false">IF([6]interperiodale!Z40&lt;&gt;0,[6]interperiodale!Z40," ")</f>
        <v> </v>
      </c>
      <c r="BG34" s="103" t="str">
        <f aca="false">IF([6]interperiodale!AA40&lt;&gt;0,[6]interperiodale!AA40," ")</f>
        <v> </v>
      </c>
      <c r="BH34" s="138" t="str">
        <f aca="false">IF([7]interperiodale!C40&lt;&gt;0,[7]interperiodale!C40," ")</f>
        <v> </v>
      </c>
      <c r="BI34" s="128" t="str">
        <f aca="false">IF([7]interperiodale!D40&lt;&gt;0,[7]interperiodale!D40," ")</f>
        <v> </v>
      </c>
      <c r="BJ34" s="129" t="str">
        <f aca="false">IF([7]interperiodale!E40&lt;&gt;0,[7]interperiodale!E40," ")</f>
        <v> </v>
      </c>
      <c r="BK34" s="129" t="str">
        <f aca="false">IF([7]interperiodale!F40&lt;&gt;0,[7]interperiodale!F40," ")</f>
        <v> </v>
      </c>
      <c r="BL34" s="87" t="str">
        <f aca="false">IF([7]interperiodale!G40&lt;&gt;0,[7]interperiodale!G40," ")</f>
        <v> </v>
      </c>
      <c r="BM34" s="127" t="str">
        <f aca="false">IF([7]interperiodale!H40&lt;&gt;0,[7]interperiodale!H40," ")</f>
        <v> </v>
      </c>
      <c r="BN34" s="128" t="str">
        <f aca="false">IF([7]interperiodale!I40&lt;&gt;0,[7]interperiodale!I40," ")</f>
        <v> </v>
      </c>
      <c r="BO34" s="129" t="str">
        <f aca="false">IF([7]interperiodale!J40&lt;&gt;0,[7]interperiodale!J40," ")</f>
        <v> </v>
      </c>
      <c r="BP34" s="129" t="str">
        <f aca="false">IF([7]interperiodale!K40&lt;&gt;0,[7]interperiodale!K40," ")</f>
        <v> </v>
      </c>
      <c r="BQ34" s="87" t="str">
        <f aca="false">IF([7]interperiodale!L40&lt;&gt;0,[7]interperiodale!L40," ")</f>
        <v> </v>
      </c>
      <c r="BR34" s="127" t="str">
        <f aca="false">IF([7]interperiodale!M40&lt;&gt;0,[7]interperiodale!M40," ")</f>
        <v> </v>
      </c>
      <c r="BS34" s="128" t="str">
        <f aca="false">IF([7]interperiodale!N40&lt;&gt;0,[7]interperiodale!N40," ")</f>
        <v> </v>
      </c>
      <c r="BT34" s="129" t="str">
        <f aca="false">IF([7]interperiodale!O40&lt;&gt;0,[7]interperiodale!O40," ")</f>
        <v> </v>
      </c>
      <c r="BU34" s="129" t="str">
        <f aca="false">IF([7]interperiodale!P40&lt;&gt;0,[7]interperiodale!P40," ")</f>
        <v> </v>
      </c>
      <c r="BV34" s="87" t="str">
        <f aca="false">IF([7]interperiodale!Q40&lt;&gt;0,[7]interperiodale!Q40," ")</f>
        <v> </v>
      </c>
      <c r="BW34" s="127" t="str">
        <f aca="false">IF([7]interperiodale!W40&lt;&gt;0,[7]interperiodale!W40," ")</f>
        <v> </v>
      </c>
      <c r="BX34" s="128" t="str">
        <f aca="false">IF([7]interperiodale!X40&lt;&gt;0,[7]interperiodale!X40," ")</f>
        <v> </v>
      </c>
      <c r="BY34" s="129" t="str">
        <f aca="false">IF([7]interperiodale!Y40&lt;&gt;0,[7]interperiodale!Y40," ")</f>
        <v> </v>
      </c>
      <c r="BZ34" s="129" t="str">
        <f aca="false">IF([7]interperiodale!Z40&lt;&gt;0,[7]interperiodale!Z40," ")</f>
        <v> </v>
      </c>
      <c r="CA34" s="97" t="str">
        <f aca="false">IF([7]interperiodale!AA40&lt;&gt;0,[7]interperiodale!AA40," ")</f>
        <v> </v>
      </c>
      <c r="CB34" s="134" t="str">
        <f aca="false">IF([8]interperiodale!C40&lt;&gt;0,[8]interperiodale!C40," ")</f>
        <v> </v>
      </c>
      <c r="CC34" s="135" t="str">
        <f aca="false">IF([8]interperiodale!D40&lt;&gt;0,[8]interperiodale!D40," ")</f>
        <v> </v>
      </c>
      <c r="CD34" s="136" t="str">
        <f aca="false">IF([8]interperiodale!E40&lt;&gt;0,[8]interperiodale!E40," ")</f>
        <v> </v>
      </c>
      <c r="CE34" s="136" t="str">
        <f aca="false">IF([8]interperiodale!F40&lt;&gt;0,[8]interperiodale!F40," ")</f>
        <v> </v>
      </c>
      <c r="CF34" s="101" t="str">
        <f aca="false">IF([8]interperiodale!G40&lt;&gt;0,[8]interperiodale!G40," ")</f>
        <v> </v>
      </c>
      <c r="CG34" s="137" t="str">
        <f aca="false">IF([8]interperiodale!H40&lt;&gt;0,[8]interperiodale!H40," ")</f>
        <v> </v>
      </c>
      <c r="CH34" s="135" t="str">
        <f aca="false">IF([8]interperiodale!I40&lt;&gt;0,[8]interperiodale!I40," ")</f>
        <v> </v>
      </c>
      <c r="CI34" s="136" t="str">
        <f aca="false">IF([8]interperiodale!J40&lt;&gt;0,[8]interperiodale!J40," ")</f>
        <v> </v>
      </c>
      <c r="CJ34" s="136" t="str">
        <f aca="false">IF([8]interperiodale!K40&lt;&gt;0,[8]interperiodale!K40," ")</f>
        <v> </v>
      </c>
      <c r="CK34" s="101" t="str">
        <f aca="false">IF([8]interperiodale!L40&lt;&gt;0,[8]interperiodale!L40," ")</f>
        <v> </v>
      </c>
      <c r="CL34" s="137" t="str">
        <f aca="false">IF([8]interperiodale!M40&lt;&gt;0,[8]interperiodale!M40," ")</f>
        <v> </v>
      </c>
      <c r="CM34" s="135" t="str">
        <f aca="false">IF([8]interperiodale!N40&lt;&gt;0,[8]interperiodale!N40," ")</f>
        <v> </v>
      </c>
      <c r="CN34" s="136" t="str">
        <f aca="false">IF([8]interperiodale!O40&lt;&gt;0,[8]interperiodale!O40," ")</f>
        <v> </v>
      </c>
      <c r="CO34" s="136" t="str">
        <f aca="false">IF([8]interperiodale!P40&lt;&gt;0,[8]interperiodale!P40," ")</f>
        <v> </v>
      </c>
      <c r="CP34" s="101" t="str">
        <f aca="false">IF([8]interperiodale!Q40&lt;&gt;0,[8]interperiodale!Q40," ")</f>
        <v> </v>
      </c>
      <c r="CQ34" s="137" t="str">
        <f aca="false">IF([8]interperiodale!W40&lt;&gt;0,[8]interperiodale!W40," ")</f>
        <v> </v>
      </c>
      <c r="CR34" s="135" t="str">
        <f aca="false">IF([8]interperiodale!X40&lt;&gt;0,[8]interperiodale!X40," ")</f>
        <v> </v>
      </c>
      <c r="CS34" s="136" t="str">
        <f aca="false">IF([8]interperiodale!Y40&lt;&gt;0,[8]interperiodale!Y40," ")</f>
        <v> </v>
      </c>
      <c r="CT34" s="136" t="str">
        <f aca="false">IF([8]interperiodale!Z40&lt;&gt;0,[8]interperiodale!Z40," ")</f>
        <v> </v>
      </c>
      <c r="CU34" s="103" t="str">
        <f aca="false">IF([8]interperiodale!AA40&lt;&gt;0,[8]interperiodale!AA40," ")</f>
        <v> </v>
      </c>
      <c r="CV34" s="138" t="str">
        <f aca="false">IF([9]interperiodale!C40&lt;&gt;0,[9]interperiodale!C40," ")</f>
        <v> </v>
      </c>
      <c r="CW34" s="128" t="str">
        <f aca="false">IF([9]interperiodale!D40&lt;&gt;0,[9]interperiodale!D40," ")</f>
        <v> </v>
      </c>
      <c r="CX34" s="129" t="str">
        <f aca="false">IF([9]interperiodale!E40&lt;&gt;0,[9]interperiodale!E40," ")</f>
        <v> </v>
      </c>
      <c r="CY34" s="129" t="str">
        <f aca="false">IF([9]interperiodale!F40&lt;&gt;0,[9]interperiodale!F40," ")</f>
        <v> </v>
      </c>
      <c r="CZ34" s="87" t="str">
        <f aca="false">IF([9]interperiodale!G40&lt;&gt;0,[9]interperiodale!G40," ")</f>
        <v> </v>
      </c>
      <c r="DA34" s="127" t="str">
        <f aca="false">IF([9]interperiodale!H40&lt;&gt;0,[9]interperiodale!H40," ")</f>
        <v> </v>
      </c>
      <c r="DB34" s="128" t="str">
        <f aca="false">IF([9]interperiodale!I40&lt;&gt;0,[9]interperiodale!I40," ")</f>
        <v> </v>
      </c>
      <c r="DC34" s="129" t="str">
        <f aca="false">IF([9]interperiodale!J40&lt;&gt;0,[9]interperiodale!J40," ")</f>
        <v> </v>
      </c>
      <c r="DD34" s="129" t="str">
        <f aca="false">IF([9]interperiodale!K40&lt;&gt;0,[9]interperiodale!K40," ")</f>
        <v> </v>
      </c>
      <c r="DE34" s="87" t="str">
        <f aca="false">IF([9]interperiodale!L40&lt;&gt;0,[9]interperiodale!L40," ")</f>
        <v> </v>
      </c>
      <c r="DF34" s="127" t="str">
        <f aca="false">IF([9]interperiodale!M40&lt;&gt;0,[9]interperiodale!M40," ")</f>
        <v> </v>
      </c>
      <c r="DG34" s="128" t="str">
        <f aca="false">IF([9]interperiodale!N40&lt;&gt;0,[9]interperiodale!N40," ")</f>
        <v> </v>
      </c>
      <c r="DH34" s="129" t="str">
        <f aca="false">IF([9]interperiodale!O40&lt;&gt;0,[9]interperiodale!O40," ")</f>
        <v> </v>
      </c>
      <c r="DI34" s="129" t="str">
        <f aca="false">IF([9]interperiodale!P40&lt;&gt;0,[9]interperiodale!P40," ")</f>
        <v> </v>
      </c>
      <c r="DJ34" s="87" t="str">
        <f aca="false">IF([9]interperiodale!Q40&lt;&gt;0,[9]interperiodale!Q40," ")</f>
        <v> </v>
      </c>
      <c r="DK34" s="127" t="str">
        <f aca="false">IF([9]interperiodale!W40&lt;&gt;0,[9]interperiodale!W40," ")</f>
        <v> </v>
      </c>
      <c r="DL34" s="128" t="str">
        <f aca="false">IF([9]interperiodale!X40&lt;&gt;0,[9]interperiodale!X40," ")</f>
        <v> </v>
      </c>
      <c r="DM34" s="129" t="str">
        <f aca="false">IF([9]interperiodale!Y40&lt;&gt;0,[9]interperiodale!Y40," ")</f>
        <v> </v>
      </c>
      <c r="DN34" s="129" t="str">
        <f aca="false">IF([9]interperiodale!Z40&lt;&gt;0,[9]interperiodale!Z40," ")</f>
        <v> </v>
      </c>
      <c r="DO34" s="97" t="str">
        <f aca="false">IF([9]interperiodale!AA40&lt;&gt;0,[9]interperiodale!AA40," ")</f>
        <v> </v>
      </c>
      <c r="DP34" s="134" t="str">
        <f aca="false">IF([10]interperiodale!C40&lt;&gt;0,[10]interperiodale!C40," ")</f>
        <v> </v>
      </c>
      <c r="DQ34" s="135" t="str">
        <f aca="false">IF([10]interperiodale!D40&lt;&gt;0,[10]interperiodale!D40," ")</f>
        <v> </v>
      </c>
      <c r="DR34" s="136" t="str">
        <f aca="false">IF([10]interperiodale!E40&lt;&gt;0,[10]interperiodale!E40," ")</f>
        <v> </v>
      </c>
      <c r="DS34" s="136" t="str">
        <f aca="false">IF([10]interperiodale!F40&lt;&gt;0,[10]interperiodale!F40," ")</f>
        <v> </v>
      </c>
      <c r="DT34" s="101" t="str">
        <f aca="false">IF([10]interperiodale!G40&lt;&gt;0,[10]interperiodale!G40," ")</f>
        <v> </v>
      </c>
      <c r="DU34" s="137" t="str">
        <f aca="false">IF([10]interperiodale!H40&lt;&gt;0,[10]interperiodale!H40," ")</f>
        <v> </v>
      </c>
      <c r="DV34" s="135" t="str">
        <f aca="false">IF([10]interperiodale!I40&lt;&gt;0,[10]interperiodale!I40," ")</f>
        <v> </v>
      </c>
      <c r="DW34" s="136" t="str">
        <f aca="false">IF([10]interperiodale!J40&lt;&gt;0,[10]interperiodale!J40," ")</f>
        <v> </v>
      </c>
      <c r="DX34" s="136" t="str">
        <f aca="false">IF([10]interperiodale!K40&lt;&gt;0,[10]interperiodale!K40," ")</f>
        <v> </v>
      </c>
      <c r="DY34" s="101" t="str">
        <f aca="false">IF([10]interperiodale!L40&lt;&gt;0,[10]interperiodale!L40," ")</f>
        <v> </v>
      </c>
      <c r="DZ34" s="137" t="str">
        <f aca="false">IF([10]interperiodale!M40&lt;&gt;0,[10]interperiodale!M40," ")</f>
        <v> </v>
      </c>
      <c r="EA34" s="135" t="str">
        <f aca="false">IF([10]interperiodale!N40&lt;&gt;0,[10]interperiodale!N40," ")</f>
        <v> </v>
      </c>
      <c r="EB34" s="136" t="str">
        <f aca="false">IF([10]interperiodale!O40&lt;&gt;0,[10]interperiodale!O40," ")</f>
        <v> </v>
      </c>
      <c r="EC34" s="136" t="str">
        <f aca="false">IF([10]interperiodale!P40&lt;&gt;0,[10]interperiodale!P40," ")</f>
        <v> </v>
      </c>
      <c r="ED34" s="101" t="str">
        <f aca="false">IF([10]interperiodale!Q40&lt;&gt;0,[10]interperiodale!Q40," ")</f>
        <v> </v>
      </c>
      <c r="EE34" s="137" t="str">
        <f aca="false">IF([10]interperiodale!W40&lt;&gt;0,[10]interperiodale!W40," ")</f>
        <v> </v>
      </c>
      <c r="EF34" s="135" t="str">
        <f aca="false">IF([10]interperiodale!X40&lt;&gt;0,[10]interperiodale!X40," ")</f>
        <v> </v>
      </c>
      <c r="EG34" s="136" t="str">
        <f aca="false">IF([10]interperiodale!Y40&lt;&gt;0,[10]interperiodale!Y40," ")</f>
        <v> </v>
      </c>
      <c r="EH34" s="136" t="str">
        <f aca="false">IF([10]interperiodale!Z40&lt;&gt;0,[10]interperiodale!Z40," ")</f>
        <v> </v>
      </c>
      <c r="EI34" s="103" t="str">
        <f aca="false">IF([10]interperiodale!AA40&lt;&gt;0,[10]interperiodale!AA40," ")</f>
        <v> </v>
      </c>
      <c r="EJ34" s="138" t="str">
        <f aca="false">IF([11]interperiodale!C40&lt;&gt;0,[11]interperiodale!C40," ")</f>
        <v> </v>
      </c>
      <c r="EK34" s="128" t="str">
        <f aca="false">IF([11]interperiodale!D40&lt;&gt;0,[11]interperiodale!D40," ")</f>
        <v> </v>
      </c>
      <c r="EL34" s="129" t="str">
        <f aca="false">IF([11]interperiodale!E40&lt;&gt;0,[11]interperiodale!E40," ")</f>
        <v> </v>
      </c>
      <c r="EM34" s="129" t="str">
        <f aca="false">IF([11]interperiodale!F40&lt;&gt;0,[11]interperiodale!F40," ")</f>
        <v> </v>
      </c>
      <c r="EN34" s="87" t="str">
        <f aca="false">IF([11]interperiodale!G40&lt;&gt;0,[11]interperiodale!G40," ")</f>
        <v> </v>
      </c>
      <c r="EO34" s="127" t="str">
        <f aca="false">IF([11]interperiodale!H40&lt;&gt;0,[11]interperiodale!H40," ")</f>
        <v> </v>
      </c>
      <c r="EP34" s="128" t="str">
        <f aca="false">IF([11]interperiodale!I40&lt;&gt;0,[11]interperiodale!I40," ")</f>
        <v> </v>
      </c>
      <c r="EQ34" s="129" t="str">
        <f aca="false">IF([11]interperiodale!J40&lt;&gt;0,[11]interperiodale!J40," ")</f>
        <v> </v>
      </c>
      <c r="ER34" s="129" t="str">
        <f aca="false">IF([11]interperiodale!K40&lt;&gt;0,[11]interperiodale!K40," ")</f>
        <v> </v>
      </c>
      <c r="ES34" s="87" t="str">
        <f aca="false">IF([11]interperiodale!L40&lt;&gt;0,[11]interperiodale!L40," ")</f>
        <v> </v>
      </c>
      <c r="ET34" s="127" t="str">
        <f aca="false">IF([11]interperiodale!M40&lt;&gt;0,[11]interperiodale!M40," ")</f>
        <v> </v>
      </c>
      <c r="EU34" s="128" t="str">
        <f aca="false">IF([11]interperiodale!N40&lt;&gt;0,[11]interperiodale!N40," ")</f>
        <v> </v>
      </c>
      <c r="EV34" s="129" t="str">
        <f aca="false">IF([11]interperiodale!O40&lt;&gt;0,[11]interperiodale!O40," ")</f>
        <v> </v>
      </c>
      <c r="EW34" s="129" t="str">
        <f aca="false">IF([11]interperiodale!P40&lt;&gt;0,[11]interperiodale!P40," ")</f>
        <v> </v>
      </c>
      <c r="EX34" s="87" t="str">
        <f aca="false">IF([11]interperiodale!Q40&lt;&gt;0,[11]interperiodale!Q40," ")</f>
        <v> </v>
      </c>
      <c r="EY34" s="56" t="str">
        <f aca="false">IF([11]interperiodale!W40&lt;&gt;0,[11]interperiodale!W40," ")</f>
        <v> </v>
      </c>
      <c r="EZ34" s="56" t="str">
        <f aca="false">IF([11]interperiodale!X40&lt;&gt;0,[11]interperiodale!X40," ")</f>
        <v> </v>
      </c>
      <c r="FA34" s="56" t="str">
        <f aca="false">IF([11]interperiodale!Y40&lt;&gt;0,[11]interperiodale!Y40," ")</f>
        <v> </v>
      </c>
      <c r="FB34" s="56" t="str">
        <f aca="false">IF([11]interperiodale!Z40&lt;&gt;0,[11]interperiodale!Z40," ")</f>
        <v> </v>
      </c>
      <c r="FC34" s="56" t="str">
        <f aca="false">IF([11]interperiodale!AA40&lt;&gt;0,[11]interperiodale!AA40," ")</f>
        <v> </v>
      </c>
      <c r="FD34" s="134" t="str">
        <f aca="false">IF([12]interperiodale!C40&lt;&gt;0,[12]interperiodale!C40," ")</f>
        <v> </v>
      </c>
      <c r="FE34" s="135" t="str">
        <f aca="false">IF([12]interperiodale!D40&lt;&gt;0,[12]interperiodale!D40," ")</f>
        <v> </v>
      </c>
      <c r="FF34" s="136" t="str">
        <f aca="false">IF([12]interperiodale!E40&lt;&gt;0,[12]interperiodale!E40," ")</f>
        <v> </v>
      </c>
      <c r="FG34" s="136" t="str">
        <f aca="false">IF([12]interperiodale!F40&lt;&gt;0,[12]interperiodale!F40," ")</f>
        <v> </v>
      </c>
      <c r="FH34" s="101" t="str">
        <f aca="false">IF([12]interperiodale!G40&lt;&gt;0,[12]interperiodale!G40," ")</f>
        <v> </v>
      </c>
      <c r="FI34" s="137" t="str">
        <f aca="false">IF([12]interperiodale!H40&lt;&gt;0,[12]interperiodale!H40," ")</f>
        <v> </v>
      </c>
      <c r="FJ34" s="135" t="str">
        <f aca="false">IF([12]interperiodale!I40&lt;&gt;0,[12]interperiodale!I40," ")</f>
        <v> </v>
      </c>
      <c r="FK34" s="136" t="str">
        <f aca="false">IF([12]interperiodale!J40&lt;&gt;0,[12]interperiodale!J40," ")</f>
        <v> </v>
      </c>
      <c r="FL34" s="136" t="str">
        <f aca="false">IF([12]interperiodale!K40&lt;&gt;0,[12]interperiodale!K40," ")</f>
        <v> </v>
      </c>
      <c r="FM34" s="101" t="str">
        <f aca="false">IF([12]interperiodale!L40&lt;&gt;0,[12]interperiodale!L40," ")</f>
        <v> </v>
      </c>
      <c r="FN34" s="137" t="str">
        <f aca="false">IF([12]interperiodale!M40&lt;&gt;0,[12]interperiodale!M40," ")</f>
        <v> </v>
      </c>
      <c r="FO34" s="135" t="str">
        <f aca="false">IF([12]interperiodale!N40&lt;&gt;0,[12]interperiodale!N40," ")</f>
        <v> </v>
      </c>
      <c r="FP34" s="136" t="str">
        <f aca="false">IF([12]interperiodale!O40&lt;&gt;0,[12]interperiodale!O40," ")</f>
        <v> </v>
      </c>
      <c r="FQ34" s="136" t="str">
        <f aca="false">IF([12]interperiodale!P40&lt;&gt;0,[12]interperiodale!P40," ")</f>
        <v> </v>
      </c>
      <c r="FR34" s="101" t="str">
        <f aca="false">IF([12]interperiodale!Q40&lt;&gt;0,[12]interperiodale!Q40," ")</f>
        <v> </v>
      </c>
      <c r="FS34" s="137" t="str">
        <f aca="false">IF([12]interperiodale!W40&lt;&gt;0,[12]interperiodale!W40," ")</f>
        <v> </v>
      </c>
      <c r="FT34" s="135" t="str">
        <f aca="false">IF([12]interperiodale!X40&lt;&gt;0,[12]interperiodale!X40," ")</f>
        <v> </v>
      </c>
      <c r="FU34" s="136" t="str">
        <f aca="false">IF([12]interperiodale!Y40&lt;&gt;0,[12]interperiodale!Y40," ")</f>
        <v> </v>
      </c>
      <c r="FV34" s="136" t="str">
        <f aca="false">IF([12]interperiodale!Z40&lt;&gt;0,[12]interperiodale!Z40," ")</f>
        <v> </v>
      </c>
      <c r="FW34" s="103" t="str">
        <f aca="false">IF([12]interperiodale!AA40&lt;&gt;0,[12]interperiodale!AA40," ")</f>
        <v> </v>
      </c>
      <c r="FX34" s="0" t="str">
        <f aca="false">IF([4]intestazione!$G$6&lt;&gt;0,[4]intestazione!$G$6," ")</f>
        <v>Nome Cognome</v>
      </c>
      <c r="FY34" s="0" t="str">
        <f aca="false">IF([4]intestazione!$E$8&lt;&gt;0,[4]intestazione!$E$8," ")</f>
        <v>DICEMBRE</v>
      </c>
      <c r="FZ34" s="0" t="str">
        <f aca="false">IF([4]intestazione!$E$5&lt;&gt;0,[4]intestazione!$E$5," ")</f>
        <v>V</v>
      </c>
      <c r="GA34" s="0" t="str">
        <f aca="false">IF([4]intestazione!$G$5&lt;&gt;0,[4]intestazione!$G$5," ")</f>
        <v>A-EN</v>
      </c>
      <c r="GB34" s="77" t="str">
        <f aca="false">IF([4]intestazione!$G$43&lt;&gt;0,[4]intestazione!$G$43," ")</f>
        <v>12 DICEMBRE 2008</v>
      </c>
      <c r="GC34" s="34"/>
      <c r="GD34" s="49"/>
    </row>
    <row r="35" customFormat="false" ht="16.5" hidden="false" customHeight="false" outlineLevel="0" collapsed="false">
      <c r="A35" s="78" t="n">
        <v>30</v>
      </c>
      <c r="B35" s="122"/>
      <c r="C35" s="123" t="str">
        <f aca="false">IF([4]intestazione!C40&lt;&gt;0,[4]intestazione!C40," ")</f>
        <v> </v>
      </c>
      <c r="D35" s="124" t="str">
        <f aca="false">IF([4]intestazione!D40&lt;&gt;0,[4]intestazione!D40," ")</f>
        <v> </v>
      </c>
      <c r="E35" s="125"/>
      <c r="F35" s="125"/>
      <c r="G35" s="125"/>
      <c r="H35" s="125"/>
      <c r="I35" s="126" t="str">
        <f aca="false">IF(C35&lt;&gt;" ",G35/$D$2," ")</f>
        <v> </v>
      </c>
      <c r="J35" s="127" t="str">
        <f aca="false">IF(C35&lt;&gt;" ",IF(I35&gt;0.4,"X"," ")," ")</f>
        <v> </v>
      </c>
      <c r="K35" s="128" t="str">
        <f aca="false">IF(C35&lt;&gt;" ",IF(I35&gt;0.2,IF(I35&lt;=0.4,"X"," ")," ")," ")</f>
        <v> </v>
      </c>
      <c r="L35" s="129" t="str">
        <f aca="false">IF(C35&lt;&gt;" ",IF(I35&gt;0.15,IF(I35&lt;=0.2,"X"," ")," ")," ")</f>
        <v> </v>
      </c>
      <c r="M35" s="129" t="str">
        <f aca="false">IF(C35&lt;&gt;" ",IF(I35&gt;0.05,IF(I35&lt;=0.15,"X"," ")," ")," ")</f>
        <v> </v>
      </c>
      <c r="N35" s="87" t="str">
        <f aca="false">IF(C35&lt;&gt;" ",IF(I35&lt;=0.05,"X"," ")," ")</f>
        <v> </v>
      </c>
      <c r="O35" s="130"/>
      <c r="P35" s="131"/>
      <c r="Q35" s="132"/>
      <c r="R35" s="133"/>
      <c r="S35" s="92"/>
      <c r="T35" s="93" t="str">
        <f aca="false">IF([5]interperiodale!C41&lt;&gt;0,[5]interperiodale!C41," ")</f>
        <v> </v>
      </c>
      <c r="U35" s="84" t="str">
        <f aca="false">IF([5]interperiodale!D41&lt;&gt;0,[5]interperiodale!D41," ")</f>
        <v> </v>
      </c>
      <c r="V35" s="84" t="str">
        <f aca="false">IF([5]interperiodale!E41&lt;&gt;0,[5]interperiodale!E41," ")</f>
        <v> </v>
      </c>
      <c r="W35" s="84" t="str">
        <f aca="false">IF([5]interperiodale!F41&lt;&gt;0,[5]interperiodale!F41," ")</f>
        <v> </v>
      </c>
      <c r="X35" s="94" t="str">
        <f aca="false">IF([5]interperiodale!G41&lt;&gt;0,[5]interperiodale!G41," ")</f>
        <v> </v>
      </c>
      <c r="Y35" s="93" t="str">
        <f aca="false">IF([5]interperiodale!H41&lt;&gt;0,[5]interperiodale!H41," ")</f>
        <v> </v>
      </c>
      <c r="Z35" s="95" t="str">
        <f aca="false">IF([5]interperiodale!I41&lt;&gt;0,[5]interperiodale!I41," ")</f>
        <v> </v>
      </c>
      <c r="AA35" s="95" t="str">
        <f aca="false">IF([5]interperiodale!J41&lt;&gt;0,[5]interperiodale!J41," ")</f>
        <v> </v>
      </c>
      <c r="AB35" s="95" t="str">
        <f aca="false">IF([5]interperiodale!K41&lt;&gt;0,[5]interperiodale!K41," ")</f>
        <v> </v>
      </c>
      <c r="AC35" s="96" t="str">
        <f aca="false">IF([5]interperiodale!L41&lt;&gt;0,[5]interperiodale!L41," ")</f>
        <v> </v>
      </c>
      <c r="AD35" s="127" t="str">
        <f aca="false">IF([5]interperiodale!M41&lt;&gt;0,[5]interperiodale!M41," ")</f>
        <v> </v>
      </c>
      <c r="AE35" s="128" t="str">
        <f aca="false">IF([5]interperiodale!N41&lt;&gt;0,[5]interperiodale!N41," ")</f>
        <v> </v>
      </c>
      <c r="AF35" s="129" t="str">
        <f aca="false">IF([5]interperiodale!O41&lt;&gt;0,[5]interperiodale!O41," ")</f>
        <v> </v>
      </c>
      <c r="AG35" s="129" t="str">
        <f aca="false">IF([5]interperiodale!P41&lt;&gt;0,[5]interperiodale!P41," ")</f>
        <v> </v>
      </c>
      <c r="AH35" s="87" t="str">
        <f aca="false">IF([5]interperiodale!Q41&lt;&gt;0,[5]interperiodale!Q41," ")</f>
        <v> </v>
      </c>
      <c r="AI35" s="127" t="str">
        <f aca="false">IF([5]interperiodale!W41&lt;&gt;0,[5]interperiodale!W41," ")</f>
        <v> </v>
      </c>
      <c r="AJ35" s="127" t="str">
        <f aca="false">IF([5]interperiodale!X41&lt;&gt;0,[5]interperiodale!X41," ")</f>
        <v> </v>
      </c>
      <c r="AK35" s="128" t="str">
        <f aca="false">IF([5]interperiodale!Y41&lt;&gt;0,[5]interperiodale!Y41," ")</f>
        <v> </v>
      </c>
      <c r="AL35" s="129" t="str">
        <f aca="false">IF([5]interperiodale!Z41&lt;&gt;0,[5]interperiodale!Z41," ")</f>
        <v> </v>
      </c>
      <c r="AM35" s="97" t="str">
        <f aca="false">IF([5]interperiodale!AA41&lt;&gt;0,[5]interperiodale!AA41," ")</f>
        <v> </v>
      </c>
      <c r="AN35" s="134" t="str">
        <f aca="false">IF([6]interperiodale!C41&lt;&gt;0,[6]interperiodale!C41," ")</f>
        <v> </v>
      </c>
      <c r="AO35" s="135" t="str">
        <f aca="false">IF([6]interperiodale!D41&lt;&gt;0,[6]interperiodale!D41," ")</f>
        <v> </v>
      </c>
      <c r="AP35" s="136" t="str">
        <f aca="false">IF([6]interperiodale!E41&lt;&gt;0,[6]interperiodale!E41," ")</f>
        <v> </v>
      </c>
      <c r="AQ35" s="136" t="str">
        <f aca="false">IF([6]interperiodale!F41&lt;&gt;0,[6]interperiodale!F41," ")</f>
        <v> </v>
      </c>
      <c r="AR35" s="101" t="str">
        <f aca="false">IF([6]interperiodale!G41&lt;&gt;0,[6]interperiodale!G41," ")</f>
        <v> </v>
      </c>
      <c r="AS35" s="137" t="str">
        <f aca="false">IF([6]interperiodale!H41&lt;&gt;0,[6]interperiodale!H41," ")</f>
        <v> </v>
      </c>
      <c r="AT35" s="135" t="str">
        <f aca="false">IF([6]interperiodale!I41&lt;&gt;0,[6]interperiodale!I41," ")</f>
        <v> </v>
      </c>
      <c r="AU35" s="136" t="str">
        <f aca="false">IF([6]interperiodale!J41&lt;&gt;0,[6]interperiodale!J41," ")</f>
        <v> </v>
      </c>
      <c r="AV35" s="136" t="str">
        <f aca="false">IF([6]interperiodale!K41&lt;&gt;0,[6]interperiodale!K41," ")</f>
        <v> </v>
      </c>
      <c r="AW35" s="101" t="str">
        <f aca="false">IF([6]interperiodale!L41&lt;&gt;0,[6]interperiodale!L41," ")</f>
        <v> </v>
      </c>
      <c r="AX35" s="137" t="str">
        <f aca="false">IF([6]interperiodale!M41&lt;&gt;0,[6]interperiodale!M41," ")</f>
        <v> </v>
      </c>
      <c r="AY35" s="135" t="str">
        <f aca="false">IF([6]interperiodale!N41&lt;&gt;0,[6]interperiodale!N41," ")</f>
        <v> </v>
      </c>
      <c r="AZ35" s="136" t="str">
        <f aca="false">IF([6]interperiodale!O41&lt;&gt;0,[6]interperiodale!O41," ")</f>
        <v> </v>
      </c>
      <c r="BA35" s="136" t="str">
        <f aca="false">IF([6]interperiodale!P41&lt;&gt;0,[6]interperiodale!P41," ")</f>
        <v> </v>
      </c>
      <c r="BB35" s="101" t="str">
        <f aca="false">IF([6]interperiodale!Q41&lt;&gt;0,[6]interperiodale!Q41," ")</f>
        <v> </v>
      </c>
      <c r="BC35" s="137" t="str">
        <f aca="false">IF([6]interperiodale!W41&lt;&gt;0,[6]interperiodale!W41," ")</f>
        <v> </v>
      </c>
      <c r="BD35" s="135" t="str">
        <f aca="false">IF([6]interperiodale!X41&lt;&gt;0,[6]interperiodale!X41," ")</f>
        <v> </v>
      </c>
      <c r="BE35" s="136" t="str">
        <f aca="false">IF([6]interperiodale!Y41&lt;&gt;0,[6]interperiodale!Y41," ")</f>
        <v> </v>
      </c>
      <c r="BF35" s="136" t="str">
        <f aca="false">IF([6]interperiodale!Z41&lt;&gt;0,[6]interperiodale!Z41," ")</f>
        <v> </v>
      </c>
      <c r="BG35" s="103" t="str">
        <f aca="false">IF([6]interperiodale!AA41&lt;&gt;0,[6]interperiodale!AA41," ")</f>
        <v> </v>
      </c>
      <c r="BH35" s="138" t="str">
        <f aca="false">IF([7]interperiodale!C41&lt;&gt;0,[7]interperiodale!C41," ")</f>
        <v> </v>
      </c>
      <c r="BI35" s="128" t="str">
        <f aca="false">IF([7]interperiodale!D41&lt;&gt;0,[7]interperiodale!D41," ")</f>
        <v> </v>
      </c>
      <c r="BJ35" s="129" t="str">
        <f aca="false">IF([7]interperiodale!E41&lt;&gt;0,[7]interperiodale!E41," ")</f>
        <v> </v>
      </c>
      <c r="BK35" s="129" t="str">
        <f aca="false">IF([7]interperiodale!F41&lt;&gt;0,[7]interperiodale!F41," ")</f>
        <v> </v>
      </c>
      <c r="BL35" s="87" t="str">
        <f aca="false">IF([7]interperiodale!G41&lt;&gt;0,[7]interperiodale!G41," ")</f>
        <v> </v>
      </c>
      <c r="BM35" s="127" t="str">
        <f aca="false">IF([7]interperiodale!H41&lt;&gt;0,[7]interperiodale!H41," ")</f>
        <v> </v>
      </c>
      <c r="BN35" s="128" t="str">
        <f aca="false">IF([7]interperiodale!I41&lt;&gt;0,[7]interperiodale!I41," ")</f>
        <v> </v>
      </c>
      <c r="BO35" s="129" t="str">
        <f aca="false">IF([7]interperiodale!J41&lt;&gt;0,[7]interperiodale!J41," ")</f>
        <v> </v>
      </c>
      <c r="BP35" s="129" t="str">
        <f aca="false">IF([7]interperiodale!K41&lt;&gt;0,[7]interperiodale!K41," ")</f>
        <v> </v>
      </c>
      <c r="BQ35" s="87" t="str">
        <f aca="false">IF([7]interperiodale!L41&lt;&gt;0,[7]interperiodale!L41," ")</f>
        <v> </v>
      </c>
      <c r="BR35" s="127" t="str">
        <f aca="false">IF([7]interperiodale!M41&lt;&gt;0,[7]interperiodale!M41," ")</f>
        <v> </v>
      </c>
      <c r="BS35" s="128" t="str">
        <f aca="false">IF([7]interperiodale!N41&lt;&gt;0,[7]interperiodale!N41," ")</f>
        <v> </v>
      </c>
      <c r="BT35" s="129" t="str">
        <f aca="false">IF([7]interperiodale!O41&lt;&gt;0,[7]interperiodale!O41," ")</f>
        <v> </v>
      </c>
      <c r="BU35" s="129" t="str">
        <f aca="false">IF([7]interperiodale!P41&lt;&gt;0,[7]interperiodale!P41," ")</f>
        <v> </v>
      </c>
      <c r="BV35" s="87" t="str">
        <f aca="false">IF([7]interperiodale!Q41&lt;&gt;0,[7]interperiodale!Q41," ")</f>
        <v> </v>
      </c>
      <c r="BW35" s="127" t="str">
        <f aca="false">IF([7]interperiodale!W41&lt;&gt;0,[7]interperiodale!W41," ")</f>
        <v> </v>
      </c>
      <c r="BX35" s="128" t="str">
        <f aca="false">IF([7]interperiodale!X41&lt;&gt;0,[7]interperiodale!X41," ")</f>
        <v> </v>
      </c>
      <c r="BY35" s="129" t="str">
        <f aca="false">IF([7]interperiodale!Y41&lt;&gt;0,[7]interperiodale!Y41," ")</f>
        <v> </v>
      </c>
      <c r="BZ35" s="129" t="str">
        <f aca="false">IF([7]interperiodale!Z41&lt;&gt;0,[7]interperiodale!Z41," ")</f>
        <v> </v>
      </c>
      <c r="CA35" s="97" t="str">
        <f aca="false">IF([7]interperiodale!AA41&lt;&gt;0,[7]interperiodale!AA41," ")</f>
        <v> </v>
      </c>
      <c r="CB35" s="134" t="str">
        <f aca="false">IF([8]interperiodale!C41&lt;&gt;0,[8]interperiodale!C41," ")</f>
        <v> </v>
      </c>
      <c r="CC35" s="135" t="str">
        <f aca="false">IF([8]interperiodale!D41&lt;&gt;0,[8]interperiodale!D41," ")</f>
        <v> </v>
      </c>
      <c r="CD35" s="136" t="str">
        <f aca="false">IF([8]interperiodale!E41&lt;&gt;0,[8]interperiodale!E41," ")</f>
        <v> </v>
      </c>
      <c r="CE35" s="136" t="str">
        <f aca="false">IF([8]interperiodale!F41&lt;&gt;0,[8]interperiodale!F41," ")</f>
        <v> </v>
      </c>
      <c r="CF35" s="101" t="str">
        <f aca="false">IF([8]interperiodale!G41&lt;&gt;0,[8]interperiodale!G41," ")</f>
        <v> </v>
      </c>
      <c r="CG35" s="137" t="str">
        <f aca="false">IF([8]interperiodale!H41&lt;&gt;0,[8]interperiodale!H41," ")</f>
        <v> </v>
      </c>
      <c r="CH35" s="135" t="str">
        <f aca="false">IF([8]interperiodale!I41&lt;&gt;0,[8]interperiodale!I41," ")</f>
        <v> </v>
      </c>
      <c r="CI35" s="136" t="str">
        <f aca="false">IF([8]interperiodale!J41&lt;&gt;0,[8]interperiodale!J41," ")</f>
        <v> </v>
      </c>
      <c r="CJ35" s="136" t="str">
        <f aca="false">IF([8]interperiodale!K41&lt;&gt;0,[8]interperiodale!K41," ")</f>
        <v> </v>
      </c>
      <c r="CK35" s="101" t="str">
        <f aca="false">IF([8]interperiodale!L41&lt;&gt;0,[8]interperiodale!L41," ")</f>
        <v> </v>
      </c>
      <c r="CL35" s="137" t="str">
        <f aca="false">IF([8]interperiodale!M41&lt;&gt;0,[8]interperiodale!M41," ")</f>
        <v> </v>
      </c>
      <c r="CM35" s="135" t="str">
        <f aca="false">IF([8]interperiodale!N41&lt;&gt;0,[8]interperiodale!N41," ")</f>
        <v> </v>
      </c>
      <c r="CN35" s="136" t="str">
        <f aca="false">IF([8]interperiodale!O41&lt;&gt;0,[8]interperiodale!O41," ")</f>
        <v> </v>
      </c>
      <c r="CO35" s="136" t="str">
        <f aca="false">IF([8]interperiodale!P41&lt;&gt;0,[8]interperiodale!P41," ")</f>
        <v> </v>
      </c>
      <c r="CP35" s="101" t="str">
        <f aca="false">IF([8]interperiodale!Q41&lt;&gt;0,[8]interperiodale!Q41," ")</f>
        <v> </v>
      </c>
      <c r="CQ35" s="137" t="str">
        <f aca="false">IF([8]interperiodale!W41&lt;&gt;0,[8]interperiodale!W41," ")</f>
        <v> </v>
      </c>
      <c r="CR35" s="135" t="str">
        <f aca="false">IF([8]interperiodale!X41&lt;&gt;0,[8]interperiodale!X41," ")</f>
        <v> </v>
      </c>
      <c r="CS35" s="136" t="str">
        <f aca="false">IF([8]interperiodale!Y41&lt;&gt;0,[8]interperiodale!Y41," ")</f>
        <v> </v>
      </c>
      <c r="CT35" s="136" t="str">
        <f aca="false">IF([8]interperiodale!Z41&lt;&gt;0,[8]interperiodale!Z41," ")</f>
        <v> </v>
      </c>
      <c r="CU35" s="103" t="str">
        <f aca="false">IF([8]interperiodale!AA41&lt;&gt;0,[8]interperiodale!AA41," ")</f>
        <v> </v>
      </c>
      <c r="CV35" s="138" t="str">
        <f aca="false">IF([9]interperiodale!C41&lt;&gt;0,[9]interperiodale!C41," ")</f>
        <v> </v>
      </c>
      <c r="CW35" s="128" t="str">
        <f aca="false">IF([9]interperiodale!D41&lt;&gt;0,[9]interperiodale!D41," ")</f>
        <v> </v>
      </c>
      <c r="CX35" s="129" t="str">
        <f aca="false">IF([9]interperiodale!E41&lt;&gt;0,[9]interperiodale!E41," ")</f>
        <v> </v>
      </c>
      <c r="CY35" s="129" t="str">
        <f aca="false">IF([9]interperiodale!F41&lt;&gt;0,[9]interperiodale!F41," ")</f>
        <v> </v>
      </c>
      <c r="CZ35" s="87" t="str">
        <f aca="false">IF([9]interperiodale!G41&lt;&gt;0,[9]interperiodale!G41," ")</f>
        <v> </v>
      </c>
      <c r="DA35" s="127" t="str">
        <f aca="false">IF([9]interperiodale!H41&lt;&gt;0,[9]interperiodale!H41," ")</f>
        <v> </v>
      </c>
      <c r="DB35" s="128" t="str">
        <f aca="false">IF([9]interperiodale!I41&lt;&gt;0,[9]interperiodale!I41," ")</f>
        <v> </v>
      </c>
      <c r="DC35" s="129" t="str">
        <f aca="false">IF([9]interperiodale!J41&lt;&gt;0,[9]interperiodale!J41," ")</f>
        <v> </v>
      </c>
      <c r="DD35" s="129" t="str">
        <f aca="false">IF([9]interperiodale!K41&lt;&gt;0,[9]interperiodale!K41," ")</f>
        <v> </v>
      </c>
      <c r="DE35" s="87" t="str">
        <f aca="false">IF([9]interperiodale!L41&lt;&gt;0,[9]interperiodale!L41," ")</f>
        <v> </v>
      </c>
      <c r="DF35" s="127" t="str">
        <f aca="false">IF([9]interperiodale!M41&lt;&gt;0,[9]interperiodale!M41," ")</f>
        <v> </v>
      </c>
      <c r="DG35" s="128" t="str">
        <f aca="false">IF([9]interperiodale!N41&lt;&gt;0,[9]interperiodale!N41," ")</f>
        <v> </v>
      </c>
      <c r="DH35" s="129" t="str">
        <f aca="false">IF([9]interperiodale!O41&lt;&gt;0,[9]interperiodale!O41," ")</f>
        <v> </v>
      </c>
      <c r="DI35" s="129" t="str">
        <f aca="false">IF([9]interperiodale!P41&lt;&gt;0,[9]interperiodale!P41," ")</f>
        <v> </v>
      </c>
      <c r="DJ35" s="87" t="str">
        <f aca="false">IF([9]interperiodale!Q41&lt;&gt;0,[9]interperiodale!Q41," ")</f>
        <v> </v>
      </c>
      <c r="DK35" s="127" t="str">
        <f aca="false">IF([9]interperiodale!W41&lt;&gt;0,[9]interperiodale!W41," ")</f>
        <v> </v>
      </c>
      <c r="DL35" s="128" t="str">
        <f aca="false">IF([9]interperiodale!X41&lt;&gt;0,[9]interperiodale!X41," ")</f>
        <v> </v>
      </c>
      <c r="DM35" s="129" t="str">
        <f aca="false">IF([9]interperiodale!Y41&lt;&gt;0,[9]interperiodale!Y41," ")</f>
        <v> </v>
      </c>
      <c r="DN35" s="129" t="str">
        <f aca="false">IF([9]interperiodale!Z41&lt;&gt;0,[9]interperiodale!Z41," ")</f>
        <v> </v>
      </c>
      <c r="DO35" s="97" t="str">
        <f aca="false">IF([9]interperiodale!AA41&lt;&gt;0,[9]interperiodale!AA41," ")</f>
        <v> </v>
      </c>
      <c r="DP35" s="134" t="str">
        <f aca="false">IF([10]interperiodale!C41&lt;&gt;0,[10]interperiodale!C41," ")</f>
        <v> </v>
      </c>
      <c r="DQ35" s="135" t="str">
        <f aca="false">IF([10]interperiodale!D41&lt;&gt;0,[10]interperiodale!D41," ")</f>
        <v> </v>
      </c>
      <c r="DR35" s="136" t="str">
        <f aca="false">IF([10]interperiodale!E41&lt;&gt;0,[10]interperiodale!E41," ")</f>
        <v> </v>
      </c>
      <c r="DS35" s="136" t="str">
        <f aca="false">IF([10]interperiodale!F41&lt;&gt;0,[10]interperiodale!F41," ")</f>
        <v> </v>
      </c>
      <c r="DT35" s="101" t="str">
        <f aca="false">IF([10]interperiodale!G41&lt;&gt;0,[10]interperiodale!G41," ")</f>
        <v> </v>
      </c>
      <c r="DU35" s="137" t="str">
        <f aca="false">IF([10]interperiodale!H41&lt;&gt;0,[10]interperiodale!H41," ")</f>
        <v> </v>
      </c>
      <c r="DV35" s="135" t="str">
        <f aca="false">IF([10]interperiodale!I41&lt;&gt;0,[10]interperiodale!I41," ")</f>
        <v> </v>
      </c>
      <c r="DW35" s="136" t="str">
        <f aca="false">IF([10]interperiodale!J41&lt;&gt;0,[10]interperiodale!J41," ")</f>
        <v> </v>
      </c>
      <c r="DX35" s="136" t="str">
        <f aca="false">IF([10]interperiodale!K41&lt;&gt;0,[10]interperiodale!K41," ")</f>
        <v> </v>
      </c>
      <c r="DY35" s="101" t="str">
        <f aca="false">IF([10]interperiodale!L41&lt;&gt;0,[10]interperiodale!L41," ")</f>
        <v> </v>
      </c>
      <c r="DZ35" s="137" t="str">
        <f aca="false">IF([10]interperiodale!M41&lt;&gt;0,[10]interperiodale!M41," ")</f>
        <v> </v>
      </c>
      <c r="EA35" s="135" t="str">
        <f aca="false">IF([10]interperiodale!N41&lt;&gt;0,[10]interperiodale!N41," ")</f>
        <v> </v>
      </c>
      <c r="EB35" s="136" t="str">
        <f aca="false">IF([10]interperiodale!O41&lt;&gt;0,[10]interperiodale!O41," ")</f>
        <v> </v>
      </c>
      <c r="EC35" s="136" t="str">
        <f aca="false">IF([10]interperiodale!P41&lt;&gt;0,[10]interperiodale!P41," ")</f>
        <v> </v>
      </c>
      <c r="ED35" s="101" t="str">
        <f aca="false">IF([10]interperiodale!Q41&lt;&gt;0,[10]interperiodale!Q41," ")</f>
        <v> </v>
      </c>
      <c r="EE35" s="137" t="str">
        <f aca="false">IF([10]interperiodale!W41&lt;&gt;0,[10]interperiodale!W41," ")</f>
        <v> </v>
      </c>
      <c r="EF35" s="135" t="str">
        <f aca="false">IF([10]interperiodale!X41&lt;&gt;0,[10]interperiodale!X41," ")</f>
        <v> </v>
      </c>
      <c r="EG35" s="136" t="str">
        <f aca="false">IF([10]interperiodale!Y41&lt;&gt;0,[10]interperiodale!Y41," ")</f>
        <v> </v>
      </c>
      <c r="EH35" s="136" t="str">
        <f aca="false">IF([10]interperiodale!Z41&lt;&gt;0,[10]interperiodale!Z41," ")</f>
        <v> </v>
      </c>
      <c r="EI35" s="103" t="str">
        <f aca="false">IF([10]interperiodale!AA41&lt;&gt;0,[10]interperiodale!AA41," ")</f>
        <v> </v>
      </c>
      <c r="EJ35" s="138" t="str">
        <f aca="false">IF([11]interperiodale!C41&lt;&gt;0,[11]interperiodale!C41," ")</f>
        <v> </v>
      </c>
      <c r="EK35" s="128" t="str">
        <f aca="false">IF([11]interperiodale!D41&lt;&gt;0,[11]interperiodale!D41," ")</f>
        <v> </v>
      </c>
      <c r="EL35" s="129" t="str">
        <f aca="false">IF([11]interperiodale!E41&lt;&gt;0,[11]interperiodale!E41," ")</f>
        <v> </v>
      </c>
      <c r="EM35" s="129" t="str">
        <f aca="false">IF([11]interperiodale!F41&lt;&gt;0,[11]interperiodale!F41," ")</f>
        <v> </v>
      </c>
      <c r="EN35" s="87" t="str">
        <f aca="false">IF([11]interperiodale!G41&lt;&gt;0,[11]interperiodale!G41," ")</f>
        <v> </v>
      </c>
      <c r="EO35" s="127" t="str">
        <f aca="false">IF([11]interperiodale!H41&lt;&gt;0,[11]interperiodale!H41," ")</f>
        <v> </v>
      </c>
      <c r="EP35" s="128" t="str">
        <f aca="false">IF([11]interperiodale!I41&lt;&gt;0,[11]interperiodale!I41," ")</f>
        <v> </v>
      </c>
      <c r="EQ35" s="129" t="str">
        <f aca="false">IF([11]interperiodale!J41&lt;&gt;0,[11]interperiodale!J41," ")</f>
        <v> </v>
      </c>
      <c r="ER35" s="129" t="str">
        <f aca="false">IF([11]interperiodale!K41&lt;&gt;0,[11]interperiodale!K41," ")</f>
        <v> </v>
      </c>
      <c r="ES35" s="87" t="str">
        <f aca="false">IF([11]interperiodale!L41&lt;&gt;0,[11]interperiodale!L41," ")</f>
        <v> </v>
      </c>
      <c r="ET35" s="127" t="str">
        <f aca="false">IF([11]interperiodale!M41&lt;&gt;0,[11]interperiodale!M41," ")</f>
        <v> </v>
      </c>
      <c r="EU35" s="128" t="str">
        <f aca="false">IF([11]interperiodale!N41&lt;&gt;0,[11]interperiodale!N41," ")</f>
        <v> </v>
      </c>
      <c r="EV35" s="129" t="str">
        <f aca="false">IF([11]interperiodale!O41&lt;&gt;0,[11]interperiodale!O41," ")</f>
        <v> </v>
      </c>
      <c r="EW35" s="129" t="str">
        <f aca="false">IF([11]interperiodale!P41&lt;&gt;0,[11]interperiodale!P41," ")</f>
        <v> </v>
      </c>
      <c r="EX35" s="87" t="str">
        <f aca="false">IF([11]interperiodale!Q41&lt;&gt;0,[11]interperiodale!Q41," ")</f>
        <v> </v>
      </c>
      <c r="EY35" s="56" t="str">
        <f aca="false">IF([11]interperiodale!W41&lt;&gt;0,[11]interperiodale!W41," ")</f>
        <v> </v>
      </c>
      <c r="EZ35" s="56" t="str">
        <f aca="false">IF([11]interperiodale!X41&lt;&gt;0,[11]interperiodale!X41," ")</f>
        <v> </v>
      </c>
      <c r="FA35" s="56" t="str">
        <f aca="false">IF([11]interperiodale!Y41&lt;&gt;0,[11]interperiodale!Y41," ")</f>
        <v> </v>
      </c>
      <c r="FB35" s="56" t="str">
        <f aca="false">IF([11]interperiodale!Z41&lt;&gt;0,[11]interperiodale!Z41," ")</f>
        <v> </v>
      </c>
      <c r="FC35" s="56" t="str">
        <f aca="false">IF([11]interperiodale!AA41&lt;&gt;0,[11]interperiodale!AA41," ")</f>
        <v> </v>
      </c>
      <c r="FD35" s="134" t="str">
        <f aca="false">IF([12]interperiodale!C41&lt;&gt;0,[12]interperiodale!C41," ")</f>
        <v> </v>
      </c>
      <c r="FE35" s="135" t="str">
        <f aca="false">IF([12]interperiodale!D41&lt;&gt;0,[12]interperiodale!D41," ")</f>
        <v> </v>
      </c>
      <c r="FF35" s="136" t="str">
        <f aca="false">IF([12]interperiodale!E41&lt;&gt;0,[12]interperiodale!E41," ")</f>
        <v> </v>
      </c>
      <c r="FG35" s="136" t="str">
        <f aca="false">IF([12]interperiodale!F41&lt;&gt;0,[12]interperiodale!F41," ")</f>
        <v> </v>
      </c>
      <c r="FH35" s="101" t="str">
        <f aca="false">IF([12]interperiodale!G41&lt;&gt;0,[12]interperiodale!G41," ")</f>
        <v> </v>
      </c>
      <c r="FI35" s="137" t="str">
        <f aca="false">IF([12]interperiodale!H41&lt;&gt;0,[12]interperiodale!H41," ")</f>
        <v> </v>
      </c>
      <c r="FJ35" s="135" t="str">
        <f aca="false">IF([12]interperiodale!I41&lt;&gt;0,[12]interperiodale!I41," ")</f>
        <v> </v>
      </c>
      <c r="FK35" s="136" t="str">
        <f aca="false">IF([12]interperiodale!J41&lt;&gt;0,[12]interperiodale!J41," ")</f>
        <v> </v>
      </c>
      <c r="FL35" s="136" t="str">
        <f aca="false">IF([12]interperiodale!K41&lt;&gt;0,[12]interperiodale!K41," ")</f>
        <v> </v>
      </c>
      <c r="FM35" s="101" t="str">
        <f aca="false">IF([12]interperiodale!L41&lt;&gt;0,[12]interperiodale!L41," ")</f>
        <v> </v>
      </c>
      <c r="FN35" s="137" t="str">
        <f aca="false">IF([12]interperiodale!M41&lt;&gt;0,[12]interperiodale!M41," ")</f>
        <v> </v>
      </c>
      <c r="FO35" s="135" t="str">
        <f aca="false">IF([12]interperiodale!N41&lt;&gt;0,[12]interperiodale!N41," ")</f>
        <v> </v>
      </c>
      <c r="FP35" s="136" t="str">
        <f aca="false">IF([12]interperiodale!O41&lt;&gt;0,[12]interperiodale!O41," ")</f>
        <v> </v>
      </c>
      <c r="FQ35" s="136" t="str">
        <f aca="false">IF([12]interperiodale!P41&lt;&gt;0,[12]interperiodale!P41," ")</f>
        <v> </v>
      </c>
      <c r="FR35" s="101" t="str">
        <f aca="false">IF([12]interperiodale!Q41&lt;&gt;0,[12]interperiodale!Q41," ")</f>
        <v> </v>
      </c>
      <c r="FS35" s="137" t="str">
        <f aca="false">IF([12]interperiodale!W41&lt;&gt;0,[12]interperiodale!W41," ")</f>
        <v> </v>
      </c>
      <c r="FT35" s="135" t="str">
        <f aca="false">IF([12]interperiodale!X41&lt;&gt;0,[12]interperiodale!X41," ")</f>
        <v> </v>
      </c>
      <c r="FU35" s="136" t="str">
        <f aca="false">IF([12]interperiodale!Y41&lt;&gt;0,[12]interperiodale!Y41," ")</f>
        <v> </v>
      </c>
      <c r="FV35" s="136" t="str">
        <f aca="false">IF([12]interperiodale!Z41&lt;&gt;0,[12]interperiodale!Z41," ")</f>
        <v> </v>
      </c>
      <c r="FW35" s="103" t="str">
        <f aca="false">IF([12]interperiodale!AA41&lt;&gt;0,[12]interperiodale!AA41," ")</f>
        <v> </v>
      </c>
      <c r="FX35" s="0" t="str">
        <f aca="false">IF([4]intestazione!$G$6&lt;&gt;0,[4]intestazione!$G$6," ")</f>
        <v>Nome Cognome</v>
      </c>
      <c r="FY35" s="0" t="str">
        <f aca="false">IF([4]intestazione!$E$8&lt;&gt;0,[4]intestazione!$E$8," ")</f>
        <v>DICEMBRE</v>
      </c>
      <c r="FZ35" s="0" t="str">
        <f aca="false">IF([4]intestazione!$E$5&lt;&gt;0,[4]intestazione!$E$5," ")</f>
        <v>V</v>
      </c>
      <c r="GA35" s="0" t="str">
        <f aca="false">IF([4]intestazione!$G$5&lt;&gt;0,[4]intestazione!$G$5," ")</f>
        <v>A-EN</v>
      </c>
      <c r="GB35" s="77" t="str">
        <f aca="false">IF([4]intestazione!$G$43&lt;&gt;0,[4]intestazione!$G$43," ")</f>
        <v>12 DICEMBRE 2008</v>
      </c>
      <c r="GC35" s="34"/>
      <c r="GD35" s="49"/>
    </row>
    <row r="36" customFormat="false" ht="16.5" hidden="false" customHeight="false" outlineLevel="0" collapsed="false">
      <c r="A36" s="78" t="n">
        <v>31</v>
      </c>
      <c r="B36" s="122"/>
      <c r="C36" s="123" t="str">
        <f aca="false">IF([4]intestazione!C41&lt;&gt;0,[4]intestazione!C41," ")</f>
        <v> </v>
      </c>
      <c r="D36" s="124" t="str">
        <f aca="false">IF([4]intestazione!D41&lt;&gt;0,[4]intestazione!D41," ")</f>
        <v> </v>
      </c>
      <c r="E36" s="125"/>
      <c r="F36" s="125"/>
      <c r="G36" s="125"/>
      <c r="H36" s="125"/>
      <c r="I36" s="126" t="str">
        <f aca="false">IF(C36&lt;&gt;" ",G36/$D$2," ")</f>
        <v> </v>
      </c>
      <c r="J36" s="127" t="str">
        <f aca="false">IF(C36&lt;&gt;" ",IF(I36&gt;0.4,"X"," ")," ")</f>
        <v> </v>
      </c>
      <c r="K36" s="128" t="str">
        <f aca="false">IF(C36&lt;&gt;" ",IF(I36&gt;0.2,IF(I36&lt;=0.4,"X"," ")," ")," ")</f>
        <v> </v>
      </c>
      <c r="L36" s="129" t="str">
        <f aca="false">IF(C36&lt;&gt;" ",IF(I36&gt;0.15,IF(I36&lt;=0.2,"X"," ")," ")," ")</f>
        <v> </v>
      </c>
      <c r="M36" s="129" t="str">
        <f aca="false">IF(C36&lt;&gt;" ",IF(I36&gt;0.05,IF(I36&lt;=0.15,"X"," ")," ")," ")</f>
        <v> </v>
      </c>
      <c r="N36" s="87" t="str">
        <f aca="false">IF(C36&lt;&gt;" ",IF(I36&lt;=0.05,"X"," ")," ")</f>
        <v> </v>
      </c>
      <c r="O36" s="130"/>
      <c r="P36" s="131"/>
      <c r="Q36" s="132"/>
      <c r="R36" s="133"/>
      <c r="S36" s="92"/>
      <c r="T36" s="93" t="str">
        <f aca="false">IF([5]interperiodale!C42&lt;&gt;0,[5]interperiodale!C42," ")</f>
        <v> </v>
      </c>
      <c r="U36" s="84" t="str">
        <f aca="false">IF([5]interperiodale!D42&lt;&gt;0,[5]interperiodale!D42," ")</f>
        <v> </v>
      </c>
      <c r="V36" s="84" t="str">
        <f aca="false">IF([5]interperiodale!E42&lt;&gt;0,[5]interperiodale!E42," ")</f>
        <v> </v>
      </c>
      <c r="W36" s="84" t="str">
        <f aca="false">IF([5]interperiodale!F42&lt;&gt;0,[5]interperiodale!F42," ")</f>
        <v> </v>
      </c>
      <c r="X36" s="94" t="str">
        <f aca="false">IF([5]interperiodale!G42&lt;&gt;0,[5]interperiodale!G42," ")</f>
        <v> </v>
      </c>
      <c r="Y36" s="93" t="str">
        <f aca="false">IF([5]interperiodale!H42&lt;&gt;0,[5]interperiodale!H42," ")</f>
        <v> </v>
      </c>
      <c r="Z36" s="95" t="str">
        <f aca="false">IF([5]interperiodale!I42&lt;&gt;0,[5]interperiodale!I42," ")</f>
        <v> </v>
      </c>
      <c r="AA36" s="95" t="str">
        <f aca="false">IF([5]interperiodale!J42&lt;&gt;0,[5]interperiodale!J42," ")</f>
        <v> </v>
      </c>
      <c r="AB36" s="95" t="str">
        <f aca="false">IF([5]interperiodale!K42&lt;&gt;0,[5]interperiodale!K42," ")</f>
        <v> </v>
      </c>
      <c r="AC36" s="96" t="str">
        <f aca="false">IF([5]interperiodale!L42&lt;&gt;0,[5]interperiodale!L42," ")</f>
        <v> </v>
      </c>
      <c r="AD36" s="127" t="str">
        <f aca="false">IF([5]interperiodale!M42&lt;&gt;0,[5]interperiodale!M42," ")</f>
        <v> </v>
      </c>
      <c r="AE36" s="128" t="str">
        <f aca="false">IF([5]interperiodale!N42&lt;&gt;0,[5]interperiodale!N42," ")</f>
        <v> </v>
      </c>
      <c r="AF36" s="129" t="str">
        <f aca="false">IF([5]interperiodale!O42&lt;&gt;0,[5]interperiodale!O42," ")</f>
        <v> </v>
      </c>
      <c r="AG36" s="129" t="str">
        <f aca="false">IF([5]interperiodale!P42&lt;&gt;0,[5]interperiodale!P42," ")</f>
        <v> </v>
      </c>
      <c r="AH36" s="87" t="str">
        <f aca="false">IF([5]interperiodale!Q42&lt;&gt;0,[5]interperiodale!Q42," ")</f>
        <v> </v>
      </c>
      <c r="AI36" s="127" t="str">
        <f aca="false">IF([5]interperiodale!W42&lt;&gt;0,[5]interperiodale!W42," ")</f>
        <v> </v>
      </c>
      <c r="AJ36" s="127" t="str">
        <f aca="false">IF([5]interperiodale!X42&lt;&gt;0,[5]interperiodale!X42," ")</f>
        <v> </v>
      </c>
      <c r="AK36" s="128" t="str">
        <f aca="false">IF([5]interperiodale!Y42&lt;&gt;0,[5]interperiodale!Y42," ")</f>
        <v> </v>
      </c>
      <c r="AL36" s="129" t="str">
        <f aca="false">IF([5]interperiodale!Z42&lt;&gt;0,[5]interperiodale!Z42," ")</f>
        <v> </v>
      </c>
      <c r="AM36" s="97" t="str">
        <f aca="false">IF([5]interperiodale!AA42&lt;&gt;0,[5]interperiodale!AA42," ")</f>
        <v> </v>
      </c>
      <c r="AN36" s="134" t="str">
        <f aca="false">IF([6]interperiodale!C42&lt;&gt;0,[6]interperiodale!C42," ")</f>
        <v> </v>
      </c>
      <c r="AO36" s="135" t="str">
        <f aca="false">IF([6]interperiodale!D42&lt;&gt;0,[6]interperiodale!D42," ")</f>
        <v> </v>
      </c>
      <c r="AP36" s="136" t="str">
        <f aca="false">IF([6]interperiodale!E42&lt;&gt;0,[6]interperiodale!E42," ")</f>
        <v> </v>
      </c>
      <c r="AQ36" s="136" t="str">
        <f aca="false">IF([6]interperiodale!F42&lt;&gt;0,[6]interperiodale!F42," ")</f>
        <v> </v>
      </c>
      <c r="AR36" s="101" t="str">
        <f aca="false">IF([6]interperiodale!G42&lt;&gt;0,[6]interperiodale!G42," ")</f>
        <v> </v>
      </c>
      <c r="AS36" s="137" t="str">
        <f aca="false">IF([6]interperiodale!H42&lt;&gt;0,[6]interperiodale!H42," ")</f>
        <v> </v>
      </c>
      <c r="AT36" s="135" t="str">
        <f aca="false">IF([6]interperiodale!I42&lt;&gt;0,[6]interperiodale!I42," ")</f>
        <v> </v>
      </c>
      <c r="AU36" s="136" t="str">
        <f aca="false">IF([6]interperiodale!J42&lt;&gt;0,[6]interperiodale!J42," ")</f>
        <v> </v>
      </c>
      <c r="AV36" s="136" t="str">
        <f aca="false">IF([6]interperiodale!K42&lt;&gt;0,[6]interperiodale!K42," ")</f>
        <v> </v>
      </c>
      <c r="AW36" s="101" t="str">
        <f aca="false">IF([6]interperiodale!L42&lt;&gt;0,[6]interperiodale!L42," ")</f>
        <v> </v>
      </c>
      <c r="AX36" s="137" t="str">
        <f aca="false">IF([6]interperiodale!M42&lt;&gt;0,[6]interperiodale!M42," ")</f>
        <v> </v>
      </c>
      <c r="AY36" s="135" t="str">
        <f aca="false">IF([6]interperiodale!N42&lt;&gt;0,[6]interperiodale!N42," ")</f>
        <v> </v>
      </c>
      <c r="AZ36" s="136" t="str">
        <f aca="false">IF([6]interperiodale!O42&lt;&gt;0,[6]interperiodale!O42," ")</f>
        <v> </v>
      </c>
      <c r="BA36" s="136" t="str">
        <f aca="false">IF([6]interperiodale!P42&lt;&gt;0,[6]interperiodale!P42," ")</f>
        <v> </v>
      </c>
      <c r="BB36" s="101" t="str">
        <f aca="false">IF([6]interperiodale!Q42&lt;&gt;0,[6]interperiodale!Q42," ")</f>
        <v> </v>
      </c>
      <c r="BC36" s="137" t="str">
        <f aca="false">IF([6]interperiodale!W42&lt;&gt;0,[6]interperiodale!W42," ")</f>
        <v> </v>
      </c>
      <c r="BD36" s="135" t="str">
        <f aca="false">IF([6]interperiodale!X42&lt;&gt;0,[6]interperiodale!X42," ")</f>
        <v> </v>
      </c>
      <c r="BE36" s="136" t="str">
        <f aca="false">IF([6]interperiodale!Y42&lt;&gt;0,[6]interperiodale!Y42," ")</f>
        <v> </v>
      </c>
      <c r="BF36" s="136" t="str">
        <f aca="false">IF([6]interperiodale!Z42&lt;&gt;0,[6]interperiodale!Z42," ")</f>
        <v> </v>
      </c>
      <c r="BG36" s="103" t="str">
        <f aca="false">IF([6]interperiodale!AA42&lt;&gt;0,[6]interperiodale!AA42," ")</f>
        <v> </v>
      </c>
      <c r="BH36" s="138" t="str">
        <f aca="false">IF([7]interperiodale!C42&lt;&gt;0,[7]interperiodale!C42," ")</f>
        <v> </v>
      </c>
      <c r="BI36" s="128" t="str">
        <f aca="false">IF([7]interperiodale!D42&lt;&gt;0,[7]interperiodale!D42," ")</f>
        <v> </v>
      </c>
      <c r="BJ36" s="129" t="str">
        <f aca="false">IF([7]interperiodale!E42&lt;&gt;0,[7]interperiodale!E42," ")</f>
        <v> </v>
      </c>
      <c r="BK36" s="129" t="str">
        <f aca="false">IF([7]interperiodale!F42&lt;&gt;0,[7]interperiodale!F42," ")</f>
        <v> </v>
      </c>
      <c r="BL36" s="87" t="str">
        <f aca="false">IF([7]interperiodale!G42&lt;&gt;0,[7]interperiodale!G42," ")</f>
        <v> </v>
      </c>
      <c r="BM36" s="127" t="str">
        <f aca="false">IF([7]interperiodale!H42&lt;&gt;0,[7]interperiodale!H42," ")</f>
        <v> </v>
      </c>
      <c r="BN36" s="128" t="str">
        <f aca="false">IF([7]interperiodale!I42&lt;&gt;0,[7]interperiodale!I42," ")</f>
        <v> </v>
      </c>
      <c r="BO36" s="129" t="str">
        <f aca="false">IF([7]interperiodale!J42&lt;&gt;0,[7]interperiodale!J42," ")</f>
        <v> </v>
      </c>
      <c r="BP36" s="129" t="str">
        <f aca="false">IF([7]interperiodale!K42&lt;&gt;0,[7]interperiodale!K42," ")</f>
        <v> </v>
      </c>
      <c r="BQ36" s="87" t="str">
        <f aca="false">IF([7]interperiodale!L42&lt;&gt;0,[7]interperiodale!L42," ")</f>
        <v> </v>
      </c>
      <c r="BR36" s="127" t="str">
        <f aca="false">IF([7]interperiodale!M42&lt;&gt;0,[7]interperiodale!M42," ")</f>
        <v> </v>
      </c>
      <c r="BS36" s="128" t="str">
        <f aca="false">IF([7]interperiodale!N42&lt;&gt;0,[7]interperiodale!N42," ")</f>
        <v> </v>
      </c>
      <c r="BT36" s="129" t="str">
        <f aca="false">IF([7]interperiodale!O42&lt;&gt;0,[7]interperiodale!O42," ")</f>
        <v> </v>
      </c>
      <c r="BU36" s="129" t="str">
        <f aca="false">IF([7]interperiodale!P42&lt;&gt;0,[7]interperiodale!P42," ")</f>
        <v> </v>
      </c>
      <c r="BV36" s="87" t="str">
        <f aca="false">IF([7]interperiodale!Q42&lt;&gt;0,[7]interperiodale!Q42," ")</f>
        <v> </v>
      </c>
      <c r="BW36" s="127" t="str">
        <f aca="false">IF([7]interperiodale!W42&lt;&gt;0,[7]interperiodale!W42," ")</f>
        <v> </v>
      </c>
      <c r="BX36" s="128" t="str">
        <f aca="false">IF([7]interperiodale!X42&lt;&gt;0,[7]interperiodale!X42," ")</f>
        <v> </v>
      </c>
      <c r="BY36" s="129" t="str">
        <f aca="false">IF([7]interperiodale!Y42&lt;&gt;0,[7]interperiodale!Y42," ")</f>
        <v> </v>
      </c>
      <c r="BZ36" s="129" t="str">
        <f aca="false">IF([7]interperiodale!Z42&lt;&gt;0,[7]interperiodale!Z42," ")</f>
        <v> </v>
      </c>
      <c r="CA36" s="97" t="str">
        <f aca="false">IF([7]interperiodale!AA42&lt;&gt;0,[7]interperiodale!AA42," ")</f>
        <v> </v>
      </c>
      <c r="CB36" s="134" t="str">
        <f aca="false">IF([8]interperiodale!C42&lt;&gt;0,[8]interperiodale!C42," ")</f>
        <v> </v>
      </c>
      <c r="CC36" s="135" t="str">
        <f aca="false">IF([8]interperiodale!D42&lt;&gt;0,[8]interperiodale!D42," ")</f>
        <v> </v>
      </c>
      <c r="CD36" s="136" t="str">
        <f aca="false">IF([8]interperiodale!E42&lt;&gt;0,[8]interperiodale!E42," ")</f>
        <v> </v>
      </c>
      <c r="CE36" s="136" t="str">
        <f aca="false">IF([8]interperiodale!F42&lt;&gt;0,[8]interperiodale!F42," ")</f>
        <v> </v>
      </c>
      <c r="CF36" s="101" t="str">
        <f aca="false">IF([8]interperiodale!G42&lt;&gt;0,[8]interperiodale!G42," ")</f>
        <v> </v>
      </c>
      <c r="CG36" s="137" t="str">
        <f aca="false">IF([8]interperiodale!H42&lt;&gt;0,[8]interperiodale!H42," ")</f>
        <v> </v>
      </c>
      <c r="CH36" s="135" t="str">
        <f aca="false">IF([8]interperiodale!I42&lt;&gt;0,[8]interperiodale!I42," ")</f>
        <v> </v>
      </c>
      <c r="CI36" s="136" t="str">
        <f aca="false">IF([8]interperiodale!J42&lt;&gt;0,[8]interperiodale!J42," ")</f>
        <v> </v>
      </c>
      <c r="CJ36" s="136" t="str">
        <f aca="false">IF([8]interperiodale!K42&lt;&gt;0,[8]interperiodale!K42," ")</f>
        <v> </v>
      </c>
      <c r="CK36" s="101" t="str">
        <f aca="false">IF([8]interperiodale!L42&lt;&gt;0,[8]interperiodale!L42," ")</f>
        <v> </v>
      </c>
      <c r="CL36" s="137" t="str">
        <f aca="false">IF([8]interperiodale!M42&lt;&gt;0,[8]interperiodale!M42," ")</f>
        <v> </v>
      </c>
      <c r="CM36" s="135" t="str">
        <f aca="false">IF([8]interperiodale!N42&lt;&gt;0,[8]interperiodale!N42," ")</f>
        <v> </v>
      </c>
      <c r="CN36" s="136" t="str">
        <f aca="false">IF([8]interperiodale!O42&lt;&gt;0,[8]interperiodale!O42," ")</f>
        <v> </v>
      </c>
      <c r="CO36" s="136" t="str">
        <f aca="false">IF([8]interperiodale!P42&lt;&gt;0,[8]interperiodale!P42," ")</f>
        <v> </v>
      </c>
      <c r="CP36" s="101" t="str">
        <f aca="false">IF([8]interperiodale!Q42&lt;&gt;0,[8]interperiodale!Q42," ")</f>
        <v> </v>
      </c>
      <c r="CQ36" s="137" t="str">
        <f aca="false">IF([8]interperiodale!W42&lt;&gt;0,[8]interperiodale!W42," ")</f>
        <v> </v>
      </c>
      <c r="CR36" s="135" t="str">
        <f aca="false">IF([8]interperiodale!X42&lt;&gt;0,[8]interperiodale!X42," ")</f>
        <v> </v>
      </c>
      <c r="CS36" s="136" t="str">
        <f aca="false">IF([8]interperiodale!Y42&lt;&gt;0,[8]interperiodale!Y42," ")</f>
        <v> </v>
      </c>
      <c r="CT36" s="136" t="str">
        <f aca="false">IF([8]interperiodale!Z42&lt;&gt;0,[8]interperiodale!Z42," ")</f>
        <v> </v>
      </c>
      <c r="CU36" s="103" t="str">
        <f aca="false">IF([8]interperiodale!AA42&lt;&gt;0,[8]interperiodale!AA42," ")</f>
        <v> </v>
      </c>
      <c r="CV36" s="138" t="str">
        <f aca="false">IF([9]interperiodale!C42&lt;&gt;0,[9]interperiodale!C42," ")</f>
        <v> </v>
      </c>
      <c r="CW36" s="128" t="str">
        <f aca="false">IF([9]interperiodale!D42&lt;&gt;0,[9]interperiodale!D42," ")</f>
        <v> </v>
      </c>
      <c r="CX36" s="129" t="str">
        <f aca="false">IF([9]interperiodale!E42&lt;&gt;0,[9]interperiodale!E42," ")</f>
        <v> </v>
      </c>
      <c r="CY36" s="129" t="str">
        <f aca="false">IF([9]interperiodale!F42&lt;&gt;0,[9]interperiodale!F42," ")</f>
        <v> </v>
      </c>
      <c r="CZ36" s="87" t="str">
        <f aca="false">IF([9]interperiodale!G42&lt;&gt;0,[9]interperiodale!G42," ")</f>
        <v> </v>
      </c>
      <c r="DA36" s="127" t="str">
        <f aca="false">IF([9]interperiodale!H42&lt;&gt;0,[9]interperiodale!H42," ")</f>
        <v> </v>
      </c>
      <c r="DB36" s="128" t="str">
        <f aca="false">IF([9]interperiodale!I42&lt;&gt;0,[9]interperiodale!I42," ")</f>
        <v> </v>
      </c>
      <c r="DC36" s="129" t="str">
        <f aca="false">IF([9]interperiodale!J42&lt;&gt;0,[9]interperiodale!J42," ")</f>
        <v> </v>
      </c>
      <c r="DD36" s="129" t="str">
        <f aca="false">IF([9]interperiodale!K42&lt;&gt;0,[9]interperiodale!K42," ")</f>
        <v> </v>
      </c>
      <c r="DE36" s="87" t="str">
        <f aca="false">IF([9]interperiodale!L42&lt;&gt;0,[9]interperiodale!L42," ")</f>
        <v> </v>
      </c>
      <c r="DF36" s="127" t="str">
        <f aca="false">IF([9]interperiodale!M42&lt;&gt;0,[9]interperiodale!M42," ")</f>
        <v> </v>
      </c>
      <c r="DG36" s="128" t="str">
        <f aca="false">IF([9]interperiodale!N42&lt;&gt;0,[9]interperiodale!N42," ")</f>
        <v> </v>
      </c>
      <c r="DH36" s="129" t="str">
        <f aca="false">IF([9]interperiodale!O42&lt;&gt;0,[9]interperiodale!O42," ")</f>
        <v> </v>
      </c>
      <c r="DI36" s="129" t="str">
        <f aca="false">IF([9]interperiodale!P42&lt;&gt;0,[9]interperiodale!P42," ")</f>
        <v> </v>
      </c>
      <c r="DJ36" s="87" t="str">
        <f aca="false">IF([9]interperiodale!Q42&lt;&gt;0,[9]interperiodale!Q42," ")</f>
        <v> </v>
      </c>
      <c r="DK36" s="127" t="str">
        <f aca="false">IF([9]interperiodale!W42&lt;&gt;0,[9]interperiodale!W42," ")</f>
        <v> </v>
      </c>
      <c r="DL36" s="128" t="str">
        <f aca="false">IF([9]interperiodale!X42&lt;&gt;0,[9]interperiodale!X42," ")</f>
        <v> </v>
      </c>
      <c r="DM36" s="129" t="str">
        <f aca="false">IF([9]interperiodale!Y42&lt;&gt;0,[9]interperiodale!Y42," ")</f>
        <v> </v>
      </c>
      <c r="DN36" s="129" t="str">
        <f aca="false">IF([9]interperiodale!Z42&lt;&gt;0,[9]interperiodale!Z42," ")</f>
        <v> </v>
      </c>
      <c r="DO36" s="97" t="str">
        <f aca="false">IF([9]interperiodale!AA42&lt;&gt;0,[9]interperiodale!AA42," ")</f>
        <v> </v>
      </c>
      <c r="DP36" s="134" t="str">
        <f aca="false">IF([10]interperiodale!C42&lt;&gt;0,[10]interperiodale!C42," ")</f>
        <v> </v>
      </c>
      <c r="DQ36" s="135" t="str">
        <f aca="false">IF([10]interperiodale!D42&lt;&gt;0,[10]interperiodale!D42," ")</f>
        <v> </v>
      </c>
      <c r="DR36" s="136" t="str">
        <f aca="false">IF([10]interperiodale!E42&lt;&gt;0,[10]interperiodale!E42," ")</f>
        <v> </v>
      </c>
      <c r="DS36" s="136" t="str">
        <f aca="false">IF([10]interperiodale!F42&lt;&gt;0,[10]interperiodale!F42," ")</f>
        <v> </v>
      </c>
      <c r="DT36" s="101" t="str">
        <f aca="false">IF([10]interperiodale!G42&lt;&gt;0,[10]interperiodale!G42," ")</f>
        <v> </v>
      </c>
      <c r="DU36" s="137" t="str">
        <f aca="false">IF([10]interperiodale!H42&lt;&gt;0,[10]interperiodale!H42," ")</f>
        <v> </v>
      </c>
      <c r="DV36" s="135" t="str">
        <f aca="false">IF([10]interperiodale!I42&lt;&gt;0,[10]interperiodale!I42," ")</f>
        <v> </v>
      </c>
      <c r="DW36" s="136" t="str">
        <f aca="false">IF([10]interperiodale!J42&lt;&gt;0,[10]interperiodale!J42," ")</f>
        <v> </v>
      </c>
      <c r="DX36" s="136" t="str">
        <f aca="false">IF([10]interperiodale!K42&lt;&gt;0,[10]interperiodale!K42," ")</f>
        <v> </v>
      </c>
      <c r="DY36" s="101" t="str">
        <f aca="false">IF([10]interperiodale!L42&lt;&gt;0,[10]interperiodale!L42," ")</f>
        <v> </v>
      </c>
      <c r="DZ36" s="137" t="str">
        <f aca="false">IF([10]interperiodale!M42&lt;&gt;0,[10]interperiodale!M42," ")</f>
        <v> </v>
      </c>
      <c r="EA36" s="135" t="str">
        <f aca="false">IF([10]interperiodale!N42&lt;&gt;0,[10]interperiodale!N42," ")</f>
        <v> </v>
      </c>
      <c r="EB36" s="136" t="str">
        <f aca="false">IF([10]interperiodale!O42&lt;&gt;0,[10]interperiodale!O42," ")</f>
        <v> </v>
      </c>
      <c r="EC36" s="136" t="str">
        <f aca="false">IF([10]interperiodale!P42&lt;&gt;0,[10]interperiodale!P42," ")</f>
        <v> </v>
      </c>
      <c r="ED36" s="101" t="str">
        <f aca="false">IF([10]interperiodale!Q42&lt;&gt;0,[10]interperiodale!Q42," ")</f>
        <v> </v>
      </c>
      <c r="EE36" s="137" t="str">
        <f aca="false">IF([10]interperiodale!W42&lt;&gt;0,[10]interperiodale!W42," ")</f>
        <v> </v>
      </c>
      <c r="EF36" s="135" t="str">
        <f aca="false">IF([10]interperiodale!X42&lt;&gt;0,[10]interperiodale!X42," ")</f>
        <v> </v>
      </c>
      <c r="EG36" s="136" t="str">
        <f aca="false">IF([10]interperiodale!Y42&lt;&gt;0,[10]interperiodale!Y42," ")</f>
        <v> </v>
      </c>
      <c r="EH36" s="136" t="str">
        <f aca="false">IF([10]interperiodale!Z42&lt;&gt;0,[10]interperiodale!Z42," ")</f>
        <v> </v>
      </c>
      <c r="EI36" s="103" t="str">
        <f aca="false">IF([10]interperiodale!AA42&lt;&gt;0,[10]interperiodale!AA42," ")</f>
        <v> </v>
      </c>
      <c r="EJ36" s="138" t="str">
        <f aca="false">IF([11]interperiodale!C42&lt;&gt;0,[11]interperiodale!C42," ")</f>
        <v> </v>
      </c>
      <c r="EK36" s="128" t="str">
        <f aca="false">IF([11]interperiodale!D42&lt;&gt;0,[11]interperiodale!D42," ")</f>
        <v> </v>
      </c>
      <c r="EL36" s="129" t="str">
        <f aca="false">IF([11]interperiodale!E42&lt;&gt;0,[11]interperiodale!E42," ")</f>
        <v> </v>
      </c>
      <c r="EM36" s="129" t="str">
        <f aca="false">IF([11]interperiodale!F42&lt;&gt;0,[11]interperiodale!F42," ")</f>
        <v> </v>
      </c>
      <c r="EN36" s="87" t="str">
        <f aca="false">IF([11]interperiodale!G42&lt;&gt;0,[11]interperiodale!G42," ")</f>
        <v> </v>
      </c>
      <c r="EO36" s="127" t="str">
        <f aca="false">IF([11]interperiodale!H42&lt;&gt;0,[11]interperiodale!H42," ")</f>
        <v> </v>
      </c>
      <c r="EP36" s="128" t="str">
        <f aca="false">IF([11]interperiodale!I42&lt;&gt;0,[11]interperiodale!I42," ")</f>
        <v> </v>
      </c>
      <c r="EQ36" s="129" t="str">
        <f aca="false">IF([11]interperiodale!J42&lt;&gt;0,[11]interperiodale!J42," ")</f>
        <v> </v>
      </c>
      <c r="ER36" s="129" t="str">
        <f aca="false">IF([11]interperiodale!K42&lt;&gt;0,[11]interperiodale!K42," ")</f>
        <v> </v>
      </c>
      <c r="ES36" s="87" t="str">
        <f aca="false">IF([11]interperiodale!L42&lt;&gt;0,[11]interperiodale!L42," ")</f>
        <v> </v>
      </c>
      <c r="ET36" s="127" t="str">
        <f aca="false">IF([11]interperiodale!M42&lt;&gt;0,[11]interperiodale!M42," ")</f>
        <v> </v>
      </c>
      <c r="EU36" s="128" t="str">
        <f aca="false">IF([11]interperiodale!N42&lt;&gt;0,[11]interperiodale!N42," ")</f>
        <v> </v>
      </c>
      <c r="EV36" s="129" t="str">
        <f aca="false">IF([11]interperiodale!O42&lt;&gt;0,[11]interperiodale!O42," ")</f>
        <v> </v>
      </c>
      <c r="EW36" s="129" t="str">
        <f aca="false">IF([11]interperiodale!P42&lt;&gt;0,[11]interperiodale!P42," ")</f>
        <v> </v>
      </c>
      <c r="EX36" s="87" t="str">
        <f aca="false">IF([11]interperiodale!Q42&lt;&gt;0,[11]interperiodale!Q42," ")</f>
        <v> </v>
      </c>
      <c r="EY36" s="56" t="str">
        <f aca="false">IF([11]interperiodale!W42&lt;&gt;0,[11]interperiodale!W42," ")</f>
        <v> </v>
      </c>
      <c r="EZ36" s="56" t="str">
        <f aca="false">IF([11]interperiodale!X42&lt;&gt;0,[11]interperiodale!X42," ")</f>
        <v> </v>
      </c>
      <c r="FA36" s="56" t="str">
        <f aca="false">IF([11]interperiodale!Y42&lt;&gt;0,[11]interperiodale!Y42," ")</f>
        <v> </v>
      </c>
      <c r="FB36" s="56" t="str">
        <f aca="false">IF([11]interperiodale!Z42&lt;&gt;0,[11]interperiodale!Z42," ")</f>
        <v> </v>
      </c>
      <c r="FC36" s="56" t="str">
        <f aca="false">IF([11]interperiodale!AA42&lt;&gt;0,[11]interperiodale!AA42," ")</f>
        <v> </v>
      </c>
      <c r="FD36" s="134" t="str">
        <f aca="false">IF([12]interperiodale!C42&lt;&gt;0,[12]interperiodale!C42," ")</f>
        <v> </v>
      </c>
      <c r="FE36" s="135" t="str">
        <f aca="false">IF([12]interperiodale!D42&lt;&gt;0,[12]interperiodale!D42," ")</f>
        <v> </v>
      </c>
      <c r="FF36" s="136" t="str">
        <f aca="false">IF([12]interperiodale!E42&lt;&gt;0,[12]interperiodale!E42," ")</f>
        <v> </v>
      </c>
      <c r="FG36" s="136" t="str">
        <f aca="false">IF([12]interperiodale!F42&lt;&gt;0,[12]interperiodale!F42," ")</f>
        <v> </v>
      </c>
      <c r="FH36" s="101" t="str">
        <f aca="false">IF([12]interperiodale!G42&lt;&gt;0,[12]interperiodale!G42," ")</f>
        <v> </v>
      </c>
      <c r="FI36" s="137" t="str">
        <f aca="false">IF([12]interperiodale!H42&lt;&gt;0,[12]interperiodale!H42," ")</f>
        <v> </v>
      </c>
      <c r="FJ36" s="135" t="str">
        <f aca="false">IF([12]interperiodale!I42&lt;&gt;0,[12]interperiodale!I42," ")</f>
        <v> </v>
      </c>
      <c r="FK36" s="136" t="str">
        <f aca="false">IF([12]interperiodale!J42&lt;&gt;0,[12]interperiodale!J42," ")</f>
        <v> </v>
      </c>
      <c r="FL36" s="136" t="str">
        <f aca="false">IF([12]interperiodale!K42&lt;&gt;0,[12]interperiodale!K42," ")</f>
        <v> </v>
      </c>
      <c r="FM36" s="101" t="str">
        <f aca="false">IF([12]interperiodale!L42&lt;&gt;0,[12]interperiodale!L42," ")</f>
        <v> </v>
      </c>
      <c r="FN36" s="137" t="str">
        <f aca="false">IF([12]interperiodale!M42&lt;&gt;0,[12]interperiodale!M42," ")</f>
        <v> </v>
      </c>
      <c r="FO36" s="135" t="str">
        <f aca="false">IF([12]interperiodale!N42&lt;&gt;0,[12]interperiodale!N42," ")</f>
        <v> </v>
      </c>
      <c r="FP36" s="136" t="str">
        <f aca="false">IF([12]interperiodale!O42&lt;&gt;0,[12]interperiodale!O42," ")</f>
        <v> </v>
      </c>
      <c r="FQ36" s="136" t="str">
        <f aca="false">IF([12]interperiodale!P42&lt;&gt;0,[12]interperiodale!P42," ")</f>
        <v> </v>
      </c>
      <c r="FR36" s="101" t="str">
        <f aca="false">IF([12]interperiodale!Q42&lt;&gt;0,[12]interperiodale!Q42," ")</f>
        <v> </v>
      </c>
      <c r="FS36" s="137" t="str">
        <f aca="false">IF([12]interperiodale!W42&lt;&gt;0,[12]interperiodale!W42," ")</f>
        <v> </v>
      </c>
      <c r="FT36" s="135" t="str">
        <f aca="false">IF([12]interperiodale!X42&lt;&gt;0,[12]interperiodale!X42," ")</f>
        <v> </v>
      </c>
      <c r="FU36" s="136" t="str">
        <f aca="false">IF([12]interperiodale!Y42&lt;&gt;0,[12]interperiodale!Y42," ")</f>
        <v> </v>
      </c>
      <c r="FV36" s="136" t="str">
        <f aca="false">IF([12]interperiodale!Z42&lt;&gt;0,[12]interperiodale!Z42," ")</f>
        <v> </v>
      </c>
      <c r="FW36" s="103" t="str">
        <f aca="false">IF([12]interperiodale!AA42&lt;&gt;0,[12]interperiodale!AA42," ")</f>
        <v> </v>
      </c>
      <c r="FX36" s="0" t="str">
        <f aca="false">IF([4]intestazione!$G$6&lt;&gt;0,[4]intestazione!$G$6," ")</f>
        <v>Nome Cognome</v>
      </c>
      <c r="FY36" s="0" t="str">
        <f aca="false">IF([4]intestazione!$E$8&lt;&gt;0,[4]intestazione!$E$8," ")</f>
        <v>DICEMBRE</v>
      </c>
      <c r="FZ36" s="0" t="str">
        <f aca="false">IF([4]intestazione!$E$5&lt;&gt;0,[4]intestazione!$E$5," ")</f>
        <v>V</v>
      </c>
      <c r="GA36" s="0" t="str">
        <f aca="false">IF([4]intestazione!$G$5&lt;&gt;0,[4]intestazione!$G$5," ")</f>
        <v>A-EN</v>
      </c>
      <c r="GB36" s="77" t="str">
        <f aca="false">IF([4]intestazione!$G$43&lt;&gt;0,[4]intestazione!$G$43," ")</f>
        <v>12 DICEMBRE 2008</v>
      </c>
      <c r="GC36" s="34"/>
      <c r="GD36" s="49"/>
    </row>
    <row r="37" customFormat="false" ht="16.5" hidden="false" customHeight="false" outlineLevel="0" collapsed="false">
      <c r="A37" s="139" t="n">
        <v>32</v>
      </c>
      <c r="B37" s="140"/>
      <c r="C37" s="141" t="str">
        <f aca="false">IF([4]intestazione!C42&lt;&gt;0,[4]intestazione!C42," ")</f>
        <v> </v>
      </c>
      <c r="D37" s="142" t="str">
        <f aca="false">IF([4]intestazione!D42&lt;&gt;0,[4]intestazione!D42," ")</f>
        <v> </v>
      </c>
      <c r="E37" s="143"/>
      <c r="F37" s="143"/>
      <c r="G37" s="143"/>
      <c r="H37" s="143"/>
      <c r="I37" s="144" t="str">
        <f aca="false">IF(C37&lt;&gt;" ",G37/$D$2," ")</f>
        <v> </v>
      </c>
      <c r="J37" s="145" t="str">
        <f aca="false">IF(C37&lt;&gt;" ",IF(I37&gt;0.4,"X"," ")," ")</f>
        <v> </v>
      </c>
      <c r="K37" s="146" t="str">
        <f aca="false">IF(C37&lt;&gt;" ",IF(I37&gt;0.2,IF(I37&lt;=0.4,"X"," ")," ")," ")</f>
        <v> </v>
      </c>
      <c r="L37" s="147" t="str">
        <f aca="false">IF(C37&lt;&gt;" ",IF(I37&gt;0.15,IF(I37&lt;=0.2,"X"," ")," ")," ")</f>
        <v> </v>
      </c>
      <c r="M37" s="147" t="str">
        <f aca="false">IF(C37&lt;&gt;" ",IF(I37&gt;0.05,IF(I37&lt;=0.15,"X"," ")," ")," ")</f>
        <v> </v>
      </c>
      <c r="N37" s="28" t="str">
        <f aca="false">IF(C37&lt;&gt;" ",IF(I37&lt;=0.05,"X"," ")," ")</f>
        <v> </v>
      </c>
      <c r="O37" s="148"/>
      <c r="P37" s="149"/>
      <c r="Q37" s="150"/>
      <c r="R37" s="151"/>
      <c r="S37" s="31"/>
      <c r="T37" s="152" t="str">
        <f aca="false">IF([5]interperiodale!C43&lt;&gt;0,[5]interperiodale!C43," ")</f>
        <v> </v>
      </c>
      <c r="U37" s="146" t="str">
        <f aca="false">IF([5]interperiodale!D42&lt;&gt;0,[5]interperiodale!D42," ")</f>
        <v> </v>
      </c>
      <c r="V37" s="147" t="str">
        <f aca="false">IF([5]interperiodale!E42&lt;&gt;0,[5]interperiodale!E42," ")</f>
        <v> </v>
      </c>
      <c r="W37" s="147" t="str">
        <f aca="false">IF([5]interperiodale!F42&lt;&gt;0,[5]interperiodale!F42," ")</f>
        <v> </v>
      </c>
      <c r="X37" s="27" t="str">
        <f aca="false">IF([5]interperiodale!G42&lt;&gt;0,[5]interperiodale!G42," ")</f>
        <v> </v>
      </c>
      <c r="Y37" s="93" t="str">
        <f aca="false">IF([5]interperiodale!H43&lt;&gt;0,[5]interperiodale!H43," ")</f>
        <v> </v>
      </c>
      <c r="Z37" s="95" t="str">
        <f aca="false">IF([5]interperiodale!I43&lt;&gt;0,[5]interperiodale!I43," ")</f>
        <v> </v>
      </c>
      <c r="AA37" s="95" t="str">
        <f aca="false">IF([5]interperiodale!J43&lt;&gt;0,[5]interperiodale!J43," ")</f>
        <v> </v>
      </c>
      <c r="AB37" s="95" t="str">
        <f aca="false">IF([5]interperiodale!K43&lt;&gt;0,[5]interperiodale!K43," ")</f>
        <v> </v>
      </c>
      <c r="AC37" s="96" t="str">
        <f aca="false">IF([5]interperiodale!L43&lt;&gt;0,[5]interperiodale!L43," ")</f>
        <v> </v>
      </c>
      <c r="AD37" s="145" t="str">
        <f aca="false">IF([5]interperiodale!M43&lt;&gt;0,[5]interperiodale!M43," ")</f>
        <v> </v>
      </c>
      <c r="AE37" s="146" t="str">
        <f aca="false">IF([5]interperiodale!N43&lt;&gt;0,[5]interperiodale!N43," ")</f>
        <v> </v>
      </c>
      <c r="AF37" s="147" t="str">
        <f aca="false">IF([5]interperiodale!O43&lt;&gt;0,[5]interperiodale!O43," ")</f>
        <v> </v>
      </c>
      <c r="AG37" s="147" t="str">
        <f aca="false">IF([5]interperiodale!P43&lt;&gt;0,[5]interperiodale!P43," ")</f>
        <v> </v>
      </c>
      <c r="AH37" s="28" t="str">
        <f aca="false">IF([5]interperiodale!Q43&lt;&gt;0,[5]interperiodale!Q43," ")</f>
        <v> </v>
      </c>
      <c r="AI37" s="145" t="str">
        <f aca="false">IF([5]interperiodale!W43&lt;&gt;0,[5]interperiodale!W43," ")</f>
        <v> </v>
      </c>
      <c r="AJ37" s="145" t="str">
        <f aca="false">IF([5]interperiodale!X43&lt;&gt;0,[5]interperiodale!X43," ")</f>
        <v> </v>
      </c>
      <c r="AK37" s="146" t="str">
        <f aca="false">IF([5]interperiodale!Y43&lt;&gt;0,[5]interperiodale!Y43," ")</f>
        <v> </v>
      </c>
      <c r="AL37" s="147" t="str">
        <f aca="false">IF([5]interperiodale!Z43&lt;&gt;0,[5]interperiodale!Z43," ")</f>
        <v> </v>
      </c>
      <c r="AM37" s="32" t="str">
        <f aca="false">IF([5]interperiodale!AA43&lt;&gt;0,[5]interperiodale!AA43," ")</f>
        <v> </v>
      </c>
      <c r="AN37" s="153" t="str">
        <f aca="false">IF([6]interperiodale!C43&lt;&gt;0,[6]interperiodale!C43," ")</f>
        <v> </v>
      </c>
      <c r="AO37" s="154" t="str">
        <f aca="false">IF([6]interperiodale!D43&lt;&gt;0,[6]interperiodale!D43," ")</f>
        <v> </v>
      </c>
      <c r="AP37" s="155" t="str">
        <f aca="false">IF([6]interperiodale!E43&lt;&gt;0,[6]interperiodale!E43," ")</f>
        <v> </v>
      </c>
      <c r="AQ37" s="155" t="str">
        <f aca="false">IF([6]interperiodale!F43&lt;&gt;0,[6]interperiodale!F43," ")</f>
        <v> </v>
      </c>
      <c r="AR37" s="156" t="str">
        <f aca="false">IF([6]interperiodale!G43&lt;&gt;0,[6]interperiodale!G43," ")</f>
        <v> </v>
      </c>
      <c r="AS37" s="157" t="str">
        <f aca="false">IF([6]interperiodale!H43&lt;&gt;0,[6]interperiodale!H43," ")</f>
        <v> </v>
      </c>
      <c r="AT37" s="154" t="str">
        <f aca="false">IF([6]interperiodale!I43&lt;&gt;0,[6]interperiodale!I43," ")</f>
        <v> </v>
      </c>
      <c r="AU37" s="155" t="str">
        <f aca="false">IF([6]interperiodale!J43&lt;&gt;0,[6]interperiodale!J43," ")</f>
        <v> </v>
      </c>
      <c r="AV37" s="155" t="str">
        <f aca="false">IF([6]interperiodale!K43&lt;&gt;0,[6]interperiodale!K43," ")</f>
        <v> </v>
      </c>
      <c r="AW37" s="156" t="str">
        <f aca="false">IF([6]interperiodale!L43&lt;&gt;0,[6]interperiodale!L43," ")</f>
        <v> </v>
      </c>
      <c r="AX37" s="157" t="str">
        <f aca="false">IF([6]interperiodale!M43&lt;&gt;0,[6]interperiodale!M43," ")</f>
        <v> </v>
      </c>
      <c r="AY37" s="154" t="str">
        <f aca="false">IF([6]interperiodale!N43&lt;&gt;0,[6]interperiodale!N43," ")</f>
        <v> </v>
      </c>
      <c r="AZ37" s="155" t="str">
        <f aca="false">IF([6]interperiodale!O43&lt;&gt;0,[6]interperiodale!O43," ")</f>
        <v> </v>
      </c>
      <c r="BA37" s="155" t="str">
        <f aca="false">IF([6]interperiodale!P43&lt;&gt;0,[6]interperiodale!P43," ")</f>
        <v> </v>
      </c>
      <c r="BB37" s="156" t="str">
        <f aca="false">IF([6]interperiodale!Q43&lt;&gt;0,[6]interperiodale!Q43," ")</f>
        <v> </v>
      </c>
      <c r="BC37" s="157" t="str">
        <f aca="false">IF([6]interperiodale!W43&lt;&gt;0,[6]interperiodale!W43," ")</f>
        <v> </v>
      </c>
      <c r="BD37" s="154" t="str">
        <f aca="false">IF([6]interperiodale!X43&lt;&gt;0,[6]interperiodale!X43," ")</f>
        <v> </v>
      </c>
      <c r="BE37" s="155" t="str">
        <f aca="false">IF([6]interperiodale!Y43&lt;&gt;0,[6]interperiodale!Y43," ")</f>
        <v> </v>
      </c>
      <c r="BF37" s="155" t="str">
        <f aca="false">IF([6]interperiodale!Z43&lt;&gt;0,[6]interperiodale!Z43," ")</f>
        <v> </v>
      </c>
      <c r="BG37" s="158" t="str">
        <f aca="false">IF([6]interperiodale!AA43&lt;&gt;0,[6]interperiodale!AA43," ")</f>
        <v> </v>
      </c>
      <c r="BH37" s="159" t="str">
        <f aca="false">IF([7]interperiodale!C43&lt;&gt;0,[7]interperiodale!C43," ")</f>
        <v> </v>
      </c>
      <c r="BI37" s="146" t="str">
        <f aca="false">IF([7]interperiodale!D43&lt;&gt;0,[7]interperiodale!D43," ")</f>
        <v> </v>
      </c>
      <c r="BJ37" s="147" t="str">
        <f aca="false">IF([7]interperiodale!E43&lt;&gt;0,[7]interperiodale!E43," ")</f>
        <v> </v>
      </c>
      <c r="BK37" s="147" t="str">
        <f aca="false">IF([7]interperiodale!F43&lt;&gt;0,[7]interperiodale!F43," ")</f>
        <v> </v>
      </c>
      <c r="BL37" s="28" t="str">
        <f aca="false">IF([7]interperiodale!G43&lt;&gt;0,[7]interperiodale!G43," ")</f>
        <v> </v>
      </c>
      <c r="BM37" s="145" t="str">
        <f aca="false">IF([7]interperiodale!H43&lt;&gt;0,[7]interperiodale!H43," ")</f>
        <v> </v>
      </c>
      <c r="BN37" s="146" t="str">
        <f aca="false">IF([7]interperiodale!I43&lt;&gt;0,[7]interperiodale!I43," ")</f>
        <v> </v>
      </c>
      <c r="BO37" s="147" t="str">
        <f aca="false">IF([7]interperiodale!J43&lt;&gt;0,[7]interperiodale!J43," ")</f>
        <v> </v>
      </c>
      <c r="BP37" s="147" t="str">
        <f aca="false">IF([7]interperiodale!K43&lt;&gt;0,[7]interperiodale!K43," ")</f>
        <v> </v>
      </c>
      <c r="BQ37" s="28" t="str">
        <f aca="false">IF([7]interperiodale!L43&lt;&gt;0,[7]interperiodale!L43," ")</f>
        <v> </v>
      </c>
      <c r="BR37" s="145" t="str">
        <f aca="false">IF([7]interperiodale!M43&lt;&gt;0,[7]interperiodale!M43," ")</f>
        <v> </v>
      </c>
      <c r="BS37" s="146" t="str">
        <f aca="false">IF([7]interperiodale!N43&lt;&gt;0,[7]interperiodale!N43," ")</f>
        <v> </v>
      </c>
      <c r="BT37" s="147" t="str">
        <f aca="false">IF([7]interperiodale!O43&lt;&gt;0,[7]interperiodale!O43," ")</f>
        <v> </v>
      </c>
      <c r="BU37" s="147" t="str">
        <f aca="false">IF([7]interperiodale!P43&lt;&gt;0,[7]interperiodale!P43," ")</f>
        <v> </v>
      </c>
      <c r="BV37" s="28" t="str">
        <f aca="false">IF([7]interperiodale!Q43&lt;&gt;0,[7]interperiodale!Q43," ")</f>
        <v> </v>
      </c>
      <c r="BW37" s="145" t="str">
        <f aca="false">IF([7]interperiodale!W43&lt;&gt;0,[7]interperiodale!W43," ")</f>
        <v> </v>
      </c>
      <c r="BX37" s="146" t="str">
        <f aca="false">IF([7]interperiodale!X43&lt;&gt;0,[7]interperiodale!X43," ")</f>
        <v> </v>
      </c>
      <c r="BY37" s="147" t="str">
        <f aca="false">IF([7]interperiodale!Y43&lt;&gt;0,[7]interperiodale!Y43," ")</f>
        <v> </v>
      </c>
      <c r="BZ37" s="147" t="str">
        <f aca="false">IF([7]interperiodale!Z43&lt;&gt;0,[7]interperiodale!Z43," ")</f>
        <v> </v>
      </c>
      <c r="CA37" s="32" t="str">
        <f aca="false">IF([7]interperiodale!AA43&lt;&gt;0,[7]interperiodale!AA43," ")</f>
        <v> </v>
      </c>
      <c r="CB37" s="153" t="str">
        <f aca="false">IF([8]interperiodale!C43&lt;&gt;0,[8]interperiodale!C43," ")</f>
        <v> </v>
      </c>
      <c r="CC37" s="154" t="str">
        <f aca="false">IF([8]interperiodale!D43&lt;&gt;0,[8]interperiodale!D43," ")</f>
        <v> </v>
      </c>
      <c r="CD37" s="155" t="str">
        <f aca="false">IF([8]interperiodale!E43&lt;&gt;0,[8]interperiodale!E43," ")</f>
        <v> </v>
      </c>
      <c r="CE37" s="155" t="str">
        <f aca="false">IF([8]interperiodale!F43&lt;&gt;0,[8]interperiodale!F43," ")</f>
        <v> </v>
      </c>
      <c r="CF37" s="156" t="str">
        <f aca="false">IF([8]interperiodale!G43&lt;&gt;0,[8]interperiodale!G43," ")</f>
        <v> </v>
      </c>
      <c r="CG37" s="157" t="str">
        <f aca="false">IF([8]interperiodale!H43&lt;&gt;0,[8]interperiodale!H43," ")</f>
        <v> </v>
      </c>
      <c r="CH37" s="154" t="str">
        <f aca="false">IF([8]interperiodale!I43&lt;&gt;0,[8]interperiodale!I43," ")</f>
        <v> </v>
      </c>
      <c r="CI37" s="155" t="str">
        <f aca="false">IF([8]interperiodale!J43&lt;&gt;0,[8]interperiodale!J43," ")</f>
        <v> </v>
      </c>
      <c r="CJ37" s="155" t="str">
        <f aca="false">IF([8]interperiodale!K43&lt;&gt;0,[8]interperiodale!K43," ")</f>
        <v> </v>
      </c>
      <c r="CK37" s="156" t="str">
        <f aca="false">IF([8]interperiodale!L43&lt;&gt;0,[8]interperiodale!L43," ")</f>
        <v> </v>
      </c>
      <c r="CL37" s="157" t="str">
        <f aca="false">IF([8]interperiodale!M43&lt;&gt;0,[8]interperiodale!M43," ")</f>
        <v> </v>
      </c>
      <c r="CM37" s="154" t="str">
        <f aca="false">IF([8]interperiodale!N43&lt;&gt;0,[8]interperiodale!N43," ")</f>
        <v> </v>
      </c>
      <c r="CN37" s="155" t="str">
        <f aca="false">IF([8]interperiodale!O43&lt;&gt;0,[8]interperiodale!O43," ")</f>
        <v> </v>
      </c>
      <c r="CO37" s="155" t="str">
        <f aca="false">IF([8]interperiodale!P43&lt;&gt;0,[8]interperiodale!P43," ")</f>
        <v> </v>
      </c>
      <c r="CP37" s="156" t="str">
        <f aca="false">IF([8]interperiodale!Q43&lt;&gt;0,[8]interperiodale!Q43," ")</f>
        <v> </v>
      </c>
      <c r="CQ37" s="157" t="str">
        <f aca="false">IF([8]interperiodale!W43&lt;&gt;0,[8]interperiodale!W43," ")</f>
        <v> </v>
      </c>
      <c r="CR37" s="154" t="str">
        <f aca="false">IF([8]interperiodale!X43&lt;&gt;0,[8]interperiodale!X43," ")</f>
        <v> </v>
      </c>
      <c r="CS37" s="155" t="str">
        <f aca="false">IF([8]interperiodale!Y43&lt;&gt;0,[8]interperiodale!Y43," ")</f>
        <v> </v>
      </c>
      <c r="CT37" s="155" t="str">
        <f aca="false">IF([8]interperiodale!Z43&lt;&gt;0,[8]interperiodale!Z43," ")</f>
        <v> </v>
      </c>
      <c r="CU37" s="158" t="str">
        <f aca="false">IF([8]interperiodale!AA43&lt;&gt;0,[8]interperiodale!AA43," ")</f>
        <v> </v>
      </c>
      <c r="CV37" s="159" t="str">
        <f aca="false">IF([9]interperiodale!C43&lt;&gt;0,[9]interperiodale!C43," ")</f>
        <v> </v>
      </c>
      <c r="CW37" s="146" t="str">
        <f aca="false">IF([9]interperiodale!D43&lt;&gt;0,[9]interperiodale!D43," ")</f>
        <v> </v>
      </c>
      <c r="CX37" s="147" t="str">
        <f aca="false">IF([9]interperiodale!E43&lt;&gt;0,[9]interperiodale!E43," ")</f>
        <v> </v>
      </c>
      <c r="CY37" s="147" t="str">
        <f aca="false">IF([9]interperiodale!F43&lt;&gt;0,[9]interperiodale!F43," ")</f>
        <v> </v>
      </c>
      <c r="CZ37" s="28" t="str">
        <f aca="false">IF([9]interperiodale!G43&lt;&gt;0,[9]interperiodale!G43," ")</f>
        <v> </v>
      </c>
      <c r="DA37" s="145" t="str">
        <f aca="false">IF([9]interperiodale!H43&lt;&gt;0,[9]interperiodale!H43," ")</f>
        <v> </v>
      </c>
      <c r="DB37" s="146" t="str">
        <f aca="false">IF([9]interperiodale!I43&lt;&gt;0,[9]interperiodale!I43," ")</f>
        <v> </v>
      </c>
      <c r="DC37" s="147" t="str">
        <f aca="false">IF([9]interperiodale!J43&lt;&gt;0,[9]interperiodale!J43," ")</f>
        <v> </v>
      </c>
      <c r="DD37" s="147" t="str">
        <f aca="false">IF([9]interperiodale!K43&lt;&gt;0,[9]interperiodale!K43," ")</f>
        <v> </v>
      </c>
      <c r="DE37" s="28" t="str">
        <f aca="false">IF([9]interperiodale!L43&lt;&gt;0,[9]interperiodale!L43," ")</f>
        <v> </v>
      </c>
      <c r="DF37" s="145" t="str">
        <f aca="false">IF([9]interperiodale!M43&lt;&gt;0,[9]interperiodale!M43," ")</f>
        <v> </v>
      </c>
      <c r="DG37" s="146" t="str">
        <f aca="false">IF([9]interperiodale!N43&lt;&gt;0,[9]interperiodale!N43," ")</f>
        <v> </v>
      </c>
      <c r="DH37" s="147" t="str">
        <f aca="false">IF([9]interperiodale!O43&lt;&gt;0,[9]interperiodale!O43," ")</f>
        <v> </v>
      </c>
      <c r="DI37" s="147" t="str">
        <f aca="false">IF([9]interperiodale!P43&lt;&gt;0,[9]interperiodale!P43," ")</f>
        <v> </v>
      </c>
      <c r="DJ37" s="28" t="str">
        <f aca="false">IF([9]interperiodale!Q43&lt;&gt;0,[9]interperiodale!Q43," ")</f>
        <v> </v>
      </c>
      <c r="DK37" s="145" t="str">
        <f aca="false">IF([9]interperiodale!W43&lt;&gt;0,[9]interperiodale!W43," ")</f>
        <v> </v>
      </c>
      <c r="DL37" s="146" t="str">
        <f aca="false">IF([9]interperiodale!X43&lt;&gt;0,[9]interperiodale!X43," ")</f>
        <v> </v>
      </c>
      <c r="DM37" s="147" t="str">
        <f aca="false">IF([9]interperiodale!Y43&lt;&gt;0,[9]interperiodale!Y43," ")</f>
        <v> </v>
      </c>
      <c r="DN37" s="147" t="str">
        <f aca="false">IF([9]interperiodale!Z43&lt;&gt;0,[9]interperiodale!Z43," ")</f>
        <v> </v>
      </c>
      <c r="DO37" s="32" t="str">
        <f aca="false">IF([9]interperiodale!AA43&lt;&gt;0,[9]interperiodale!AA43," ")</f>
        <v> </v>
      </c>
      <c r="DP37" s="153" t="str">
        <f aca="false">IF([10]interperiodale!C43&lt;&gt;0,[10]interperiodale!C43," ")</f>
        <v> </v>
      </c>
      <c r="DQ37" s="154" t="str">
        <f aca="false">IF([10]interperiodale!D43&lt;&gt;0,[10]interperiodale!D43," ")</f>
        <v> </v>
      </c>
      <c r="DR37" s="155" t="str">
        <f aca="false">IF([10]interperiodale!E43&lt;&gt;0,[10]interperiodale!E43," ")</f>
        <v> </v>
      </c>
      <c r="DS37" s="155" t="str">
        <f aca="false">IF([10]interperiodale!F43&lt;&gt;0,[10]interperiodale!F43," ")</f>
        <v> </v>
      </c>
      <c r="DT37" s="156" t="str">
        <f aca="false">IF([10]interperiodale!G43&lt;&gt;0,[10]interperiodale!G43," ")</f>
        <v> </v>
      </c>
      <c r="DU37" s="157" t="str">
        <f aca="false">IF([10]interperiodale!H43&lt;&gt;0,[10]interperiodale!H43," ")</f>
        <v> </v>
      </c>
      <c r="DV37" s="154" t="str">
        <f aca="false">IF([10]interperiodale!I43&lt;&gt;0,[10]interperiodale!I43," ")</f>
        <v> </v>
      </c>
      <c r="DW37" s="155" t="str">
        <f aca="false">IF([10]interperiodale!J43&lt;&gt;0,[10]interperiodale!J43," ")</f>
        <v> </v>
      </c>
      <c r="DX37" s="155" t="str">
        <f aca="false">IF([10]interperiodale!K43&lt;&gt;0,[10]interperiodale!K43," ")</f>
        <v> </v>
      </c>
      <c r="DY37" s="156" t="str">
        <f aca="false">IF([10]interperiodale!L43&lt;&gt;0,[10]interperiodale!L43," ")</f>
        <v> </v>
      </c>
      <c r="DZ37" s="157" t="str">
        <f aca="false">IF([10]interperiodale!M43&lt;&gt;0,[10]interperiodale!M43," ")</f>
        <v> </v>
      </c>
      <c r="EA37" s="154" t="str">
        <f aca="false">IF([10]interperiodale!N43&lt;&gt;0,[10]interperiodale!N43," ")</f>
        <v> </v>
      </c>
      <c r="EB37" s="155" t="str">
        <f aca="false">IF([10]interperiodale!O43&lt;&gt;0,[10]interperiodale!O43," ")</f>
        <v> </v>
      </c>
      <c r="EC37" s="155" t="str">
        <f aca="false">IF([10]interperiodale!P43&lt;&gt;0,[10]interperiodale!P43," ")</f>
        <v> </v>
      </c>
      <c r="ED37" s="156" t="str">
        <f aca="false">IF([10]interperiodale!Q43&lt;&gt;0,[10]interperiodale!Q43," ")</f>
        <v> </v>
      </c>
      <c r="EE37" s="157" t="str">
        <f aca="false">IF([10]interperiodale!W43&lt;&gt;0,[10]interperiodale!W43," ")</f>
        <v> </v>
      </c>
      <c r="EF37" s="154" t="str">
        <f aca="false">IF([10]interperiodale!X43&lt;&gt;0,[10]interperiodale!X43," ")</f>
        <v> </v>
      </c>
      <c r="EG37" s="155" t="str">
        <f aca="false">IF([10]interperiodale!Y43&lt;&gt;0,[10]interperiodale!Y43," ")</f>
        <v> </v>
      </c>
      <c r="EH37" s="155" t="str">
        <f aca="false">IF([10]interperiodale!Z43&lt;&gt;0,[10]interperiodale!Z43," ")</f>
        <v> </v>
      </c>
      <c r="EI37" s="158" t="str">
        <f aca="false">IF([10]interperiodale!AA43&lt;&gt;0,[10]interperiodale!AA43," ")</f>
        <v> </v>
      </c>
      <c r="EJ37" s="159" t="str">
        <f aca="false">IF([11]interperiodale!C43&lt;&gt;0,[11]interperiodale!C43," ")</f>
        <v> </v>
      </c>
      <c r="EK37" s="146" t="str">
        <f aca="false">IF([11]interperiodale!D43&lt;&gt;0,[11]interperiodale!D43," ")</f>
        <v> </v>
      </c>
      <c r="EL37" s="147" t="str">
        <f aca="false">IF([11]interperiodale!E43&lt;&gt;0,[11]interperiodale!E43," ")</f>
        <v> </v>
      </c>
      <c r="EM37" s="147" t="str">
        <f aca="false">IF([11]interperiodale!F43&lt;&gt;0,[11]interperiodale!F43," ")</f>
        <v> </v>
      </c>
      <c r="EN37" s="28" t="str">
        <f aca="false">IF([11]interperiodale!G43&lt;&gt;0,[11]interperiodale!G43," ")</f>
        <v> </v>
      </c>
      <c r="EO37" s="145" t="str">
        <f aca="false">IF([11]interperiodale!H43&lt;&gt;0,[11]interperiodale!H43," ")</f>
        <v> </v>
      </c>
      <c r="EP37" s="146" t="str">
        <f aca="false">IF([11]interperiodale!I43&lt;&gt;0,[11]interperiodale!I43," ")</f>
        <v> </v>
      </c>
      <c r="EQ37" s="147" t="str">
        <f aca="false">IF([11]interperiodale!J43&lt;&gt;0,[11]interperiodale!J43," ")</f>
        <v> </v>
      </c>
      <c r="ER37" s="147" t="str">
        <f aca="false">IF([11]interperiodale!K43&lt;&gt;0,[11]interperiodale!K43," ")</f>
        <v> </v>
      </c>
      <c r="ES37" s="28" t="str">
        <f aca="false">IF([11]interperiodale!L43&lt;&gt;0,[11]interperiodale!L43," ")</f>
        <v> </v>
      </c>
      <c r="ET37" s="145" t="str">
        <f aca="false">IF([11]interperiodale!M43&lt;&gt;0,[11]interperiodale!M43," ")</f>
        <v> </v>
      </c>
      <c r="EU37" s="146" t="str">
        <f aca="false">IF([11]interperiodale!N43&lt;&gt;0,[11]interperiodale!N43," ")</f>
        <v> </v>
      </c>
      <c r="EV37" s="147" t="str">
        <f aca="false">IF([11]interperiodale!O43&lt;&gt;0,[11]interperiodale!O43," ")</f>
        <v> </v>
      </c>
      <c r="EW37" s="147" t="str">
        <f aca="false">IF([11]interperiodale!P43&lt;&gt;0,[11]interperiodale!P43," ")</f>
        <v> </v>
      </c>
      <c r="EX37" s="28" t="str">
        <f aca="false">IF([11]interperiodale!Q43&lt;&gt;0,[11]interperiodale!Q43," ")</f>
        <v> </v>
      </c>
      <c r="EY37" s="56" t="str">
        <f aca="false">IF([11]interperiodale!W43&lt;&gt;0,[11]interperiodale!W43," ")</f>
        <v> </v>
      </c>
      <c r="EZ37" s="56" t="str">
        <f aca="false">IF([11]interperiodale!X43&lt;&gt;0,[11]interperiodale!X43," ")</f>
        <v> </v>
      </c>
      <c r="FA37" s="56" t="str">
        <f aca="false">IF([11]interperiodale!Y43&lt;&gt;0,[11]interperiodale!Y43," ")</f>
        <v> </v>
      </c>
      <c r="FB37" s="56" t="str">
        <f aca="false">IF([11]interperiodale!Z43&lt;&gt;0,[11]interperiodale!Z43," ")</f>
        <v> </v>
      </c>
      <c r="FC37" s="56" t="str">
        <f aca="false">IF([11]interperiodale!AA43&lt;&gt;0,[11]interperiodale!AA43," ")</f>
        <v> </v>
      </c>
      <c r="FD37" s="153" t="str">
        <f aca="false">IF([12]interperiodale!C43&lt;&gt;0,[12]interperiodale!C43," ")</f>
        <v> </v>
      </c>
      <c r="FE37" s="154" t="str">
        <f aca="false">IF([12]interperiodale!D43&lt;&gt;0,[12]interperiodale!D43," ")</f>
        <v> </v>
      </c>
      <c r="FF37" s="155" t="str">
        <f aca="false">IF([12]interperiodale!E43&lt;&gt;0,[12]interperiodale!E43," ")</f>
        <v> </v>
      </c>
      <c r="FG37" s="155" t="str">
        <f aca="false">IF([12]interperiodale!F43&lt;&gt;0,[12]interperiodale!F43," ")</f>
        <v> </v>
      </c>
      <c r="FH37" s="156" t="str">
        <f aca="false">IF([12]interperiodale!G43&lt;&gt;0,[12]interperiodale!G43," ")</f>
        <v> </v>
      </c>
      <c r="FI37" s="157" t="str">
        <f aca="false">IF([12]interperiodale!H43&lt;&gt;0,[12]interperiodale!H43," ")</f>
        <v> </v>
      </c>
      <c r="FJ37" s="154" t="str">
        <f aca="false">IF([12]interperiodale!I43&lt;&gt;0,[12]interperiodale!I43," ")</f>
        <v> </v>
      </c>
      <c r="FK37" s="155" t="str">
        <f aca="false">IF([12]interperiodale!J43&lt;&gt;0,[12]interperiodale!J43," ")</f>
        <v> </v>
      </c>
      <c r="FL37" s="155" t="str">
        <f aca="false">IF([12]interperiodale!K43&lt;&gt;0,[12]interperiodale!K43," ")</f>
        <v> </v>
      </c>
      <c r="FM37" s="156" t="str">
        <f aca="false">IF([12]interperiodale!L43&lt;&gt;0,[12]interperiodale!L43," ")</f>
        <v> </v>
      </c>
      <c r="FN37" s="157" t="str">
        <f aca="false">IF([12]interperiodale!M43&lt;&gt;0,[12]interperiodale!M43," ")</f>
        <v> </v>
      </c>
      <c r="FO37" s="154" t="str">
        <f aca="false">IF([12]interperiodale!N43&lt;&gt;0,[12]interperiodale!N43," ")</f>
        <v> </v>
      </c>
      <c r="FP37" s="155" t="str">
        <f aca="false">IF([12]interperiodale!O43&lt;&gt;0,[12]interperiodale!O43," ")</f>
        <v> </v>
      </c>
      <c r="FQ37" s="155" t="str">
        <f aca="false">IF([12]interperiodale!P43&lt;&gt;0,[12]interperiodale!P43," ")</f>
        <v> </v>
      </c>
      <c r="FR37" s="156" t="str">
        <f aca="false">IF([12]interperiodale!Q43&lt;&gt;0,[12]interperiodale!Q43," ")</f>
        <v> </v>
      </c>
      <c r="FS37" s="157" t="str">
        <f aca="false">IF([12]interperiodale!W43&lt;&gt;0,[12]interperiodale!W43," ")</f>
        <v> </v>
      </c>
      <c r="FT37" s="154" t="str">
        <f aca="false">IF([12]interperiodale!X43&lt;&gt;0,[12]interperiodale!X43," ")</f>
        <v> </v>
      </c>
      <c r="FU37" s="155" t="str">
        <f aca="false">IF([12]interperiodale!Y43&lt;&gt;0,[12]interperiodale!Y43," ")</f>
        <v> </v>
      </c>
      <c r="FV37" s="155" t="str">
        <f aca="false">IF([12]interperiodale!Z43&lt;&gt;0,[12]interperiodale!Z43," ")</f>
        <v> </v>
      </c>
      <c r="FW37" s="158" t="str">
        <f aca="false">IF([12]interperiodale!AA43&lt;&gt;0,[12]interperiodale!AA43," ")</f>
        <v> </v>
      </c>
      <c r="FX37" s="0" t="str">
        <f aca="false">IF([4]intestazione!$G$6&lt;&gt;0,[4]intestazione!$G$6," ")</f>
        <v>Nome Cognome</v>
      </c>
      <c r="FY37" s="0" t="str">
        <f aca="false">IF([4]intestazione!$E$8&lt;&gt;0,[4]intestazione!$E$8," ")</f>
        <v>DICEMBRE</v>
      </c>
      <c r="FZ37" s="0" t="str">
        <f aca="false">IF([4]intestazione!$E$5&lt;&gt;0,[4]intestazione!$E$5," ")</f>
        <v>V</v>
      </c>
      <c r="GA37" s="0" t="str">
        <f aca="false">IF([4]intestazione!$G$5&lt;&gt;0,[4]intestazione!$G$5," ")</f>
        <v>A-EN</v>
      </c>
      <c r="GB37" s="77" t="str">
        <f aca="false">IF([4]intestazione!$G$43&lt;&gt;0,[4]intestazione!$G$43," ")</f>
        <v>12 DICEMBRE 2008</v>
      </c>
      <c r="GC37" s="160"/>
      <c r="GD37" s="161"/>
    </row>
    <row r="38" customFormat="false" ht="13.5" hidden="false" customHeight="false" outlineLevel="0" collapsed="false">
      <c r="A38" s="162"/>
      <c r="B38" s="162"/>
      <c r="C38" s="162"/>
      <c r="D38" s="162"/>
      <c r="E38" s="162"/>
      <c r="F38" s="162"/>
      <c r="G38" s="162"/>
      <c r="H38" s="162"/>
      <c r="I38" s="162"/>
    </row>
    <row r="39" customFormat="false" ht="12.75" hidden="false" customHeight="false" outlineLevel="0" collapsed="false">
      <c r="A39" s="163" t="s">
        <v>64</v>
      </c>
    </row>
  </sheetData>
  <mergeCells count="45">
    <mergeCell ref="T2:AM2"/>
    <mergeCell ref="AN2:BG2"/>
    <mergeCell ref="BH2:CA2"/>
    <mergeCell ref="CB2:CU2"/>
    <mergeCell ref="CV2:DO2"/>
    <mergeCell ref="DP2:EI2"/>
    <mergeCell ref="EJ2:FC2"/>
    <mergeCell ref="FD2:FW2"/>
    <mergeCell ref="C3:D3"/>
    <mergeCell ref="G3:I3"/>
    <mergeCell ref="J3:N3"/>
    <mergeCell ref="O3:S3"/>
    <mergeCell ref="T3:X3"/>
    <mergeCell ref="Y3:AC3"/>
    <mergeCell ref="AD3:AH3"/>
    <mergeCell ref="AI3:AM3"/>
    <mergeCell ref="AN3:AR3"/>
    <mergeCell ref="AS3:AW3"/>
    <mergeCell ref="AX3:BB3"/>
    <mergeCell ref="BC3:BG3"/>
    <mergeCell ref="BH3:BL3"/>
    <mergeCell ref="BM3:BQ3"/>
    <mergeCell ref="BR3:BV3"/>
    <mergeCell ref="BW3:CA3"/>
    <mergeCell ref="CB3:CF3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N3"/>
    <mergeCell ref="EO3:ES3"/>
    <mergeCell ref="ET3:EX3"/>
    <mergeCell ref="EY3:FC3"/>
    <mergeCell ref="FD3:FH3"/>
    <mergeCell ref="FI3:FM3"/>
    <mergeCell ref="FN3:FR3"/>
    <mergeCell ref="FS3:FW3"/>
    <mergeCell ref="GC3:GD3"/>
  </mergeCells>
  <dataValidations count="1">
    <dataValidation allowBlank="true" errorStyle="stop" operator="between" showDropDown="false" showErrorMessage="true" showInputMessage="false" sqref="O6:R37" type="list">
      <formula1>$A$38:$A$39</formula1>
      <formula2>0</formula2>
    </dataValidation>
  </dataValidations>
  <printOptions headings="false" gridLines="false" gridLinesSet="true" horizontalCentered="true" verticalCentered="false"/>
  <pageMargins left="0.511805555555556" right="0.433333333333333" top="0.275694444444444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56"/>
    <col collapsed="false" customWidth="true" hidden="false" outlineLevel="0" max="3" min="3" style="0" width="14.56"/>
    <col collapsed="false" customWidth="true" hidden="false" outlineLevel="0" max="4" min="4" style="0" width="13.99"/>
    <col collapsed="false" customWidth="true" hidden="true" outlineLevel="0" max="11" min="5" style="0" width="10.71"/>
    <col collapsed="false" customWidth="true" hidden="true" outlineLevel="0" max="21" min="12" style="0" width="3.7"/>
    <col collapsed="false" customWidth="true" hidden="false" outlineLevel="0" max="23" min="22" style="0" width="3.7"/>
    <col collapsed="false" customWidth="true" hidden="false" outlineLevel="0" max="24" min="24" style="0" width="1.28"/>
    <col collapsed="false" customWidth="true" hidden="false" outlineLevel="0" max="25" min="25" style="0" width="1.13"/>
    <col collapsed="false" customWidth="true" hidden="false" outlineLevel="0" max="26" min="26" style="0" width="3.7"/>
    <col collapsed="false" customWidth="true" hidden="false" outlineLevel="0" max="27" min="27" style="0" width="0.99"/>
    <col collapsed="false" customWidth="true" hidden="false" outlineLevel="0" max="28" min="28" style="0" width="3.7"/>
    <col collapsed="false" customWidth="true" hidden="false" outlineLevel="0" max="29" min="29" style="0" width="0.99"/>
    <col collapsed="false" customWidth="true" hidden="false" outlineLevel="0" max="30" min="30" style="0" width="3.7"/>
    <col collapsed="false" customWidth="true" hidden="false" outlineLevel="0" max="31" min="31" style="0" width="0.99"/>
    <col collapsed="false" customWidth="true" hidden="false" outlineLevel="0" max="33" min="32" style="0" width="3.7"/>
    <col collapsed="false" customWidth="true" hidden="false" outlineLevel="0" max="34" min="34" style="0" width="0.99"/>
    <col collapsed="false" customWidth="true" hidden="false" outlineLevel="0" max="35" min="35" style="0" width="3.7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3.7"/>
    <col collapsed="false" customWidth="true" hidden="false" outlineLevel="0" max="39" min="39" style="0" width="1.13"/>
    <col collapsed="false" customWidth="true" hidden="false" outlineLevel="0" max="40" min="40" style="0" width="3.7"/>
    <col collapsed="false" customWidth="true" hidden="false" outlineLevel="0" max="41" min="41" style="0" width="1.41"/>
    <col collapsed="false" customWidth="true" hidden="false" outlineLevel="0" max="45" min="42" style="0" width="3.7"/>
    <col collapsed="false" customWidth="true" hidden="false" outlineLevel="0" max="46" min="46" style="0" width="2.13"/>
    <col collapsed="false" customWidth="true" hidden="false" outlineLevel="0" max="50" min="47" style="0" width="3.7"/>
    <col collapsed="false" customWidth="true" hidden="false" outlineLevel="0" max="51" min="51" style="0" width="0.99"/>
    <col collapsed="false" customWidth="true" hidden="false" outlineLevel="0" max="52" min="52" style="0" width="1.41"/>
    <col collapsed="false" customWidth="true" hidden="false" outlineLevel="0" max="53" min="53" style="0" width="3.7"/>
    <col collapsed="false" customWidth="true" hidden="false" outlineLevel="0" max="54" min="54" style="0" width="0.99"/>
    <col collapsed="false" customWidth="true" hidden="false" outlineLevel="0" max="55" min="55" style="0" width="3.7"/>
    <col collapsed="false" customWidth="true" hidden="false" outlineLevel="0" max="56" min="56" style="0" width="0.85"/>
    <col collapsed="false" customWidth="true" hidden="false" outlineLevel="0" max="57" min="57" style="0" width="1.28"/>
    <col collapsed="false" customWidth="true" hidden="false" outlineLevel="0" max="58" min="58" style="0" width="3.7"/>
    <col collapsed="false" customWidth="true" hidden="false" outlineLevel="0" max="59" min="59" style="0" width="1.13"/>
    <col collapsed="false" customWidth="true" hidden="false" outlineLevel="0" max="60" min="60" style="0" width="3.7"/>
    <col collapsed="false" customWidth="true" hidden="false" outlineLevel="0" max="61" min="61" style="0" width="1.28"/>
    <col collapsed="false" customWidth="true" hidden="true" outlineLevel="0" max="62" min="62" style="0" width="15.56"/>
    <col collapsed="false" customWidth="true" hidden="true" outlineLevel="0" max="63" min="63" style="0" width="9.41"/>
    <col collapsed="false" customWidth="true" hidden="true" outlineLevel="0" max="64" min="64" style="0" width="2.28"/>
    <col collapsed="false" customWidth="true" hidden="true" outlineLevel="0" max="65" min="65" style="0" width="5.13"/>
    <col collapsed="false" customWidth="true" hidden="true" outlineLevel="0" max="66" min="66" style="0" width="16.7"/>
  </cols>
  <sheetData>
    <row r="1" customFormat="false" ht="13.5" hidden="false" customHeight="false" outlineLevel="0" collapsed="false">
      <c r="A1" s="1"/>
      <c r="B1" s="2"/>
      <c r="C1" s="3" t="s">
        <v>0</v>
      </c>
      <c r="D1" s="4" t="n">
        <v>94</v>
      </c>
      <c r="E1" s="164" t="s">
        <v>1</v>
      </c>
      <c r="F1" s="164" t="str">
        <f aca="false">[4]intestazione!$E$4&amp;"/"&amp;[4]intestazione!$F$4</f>
        <v>2008/2009</v>
      </c>
      <c r="G1" s="164" t="s">
        <v>2</v>
      </c>
      <c r="H1" s="164" t="str">
        <f aca="false">[4]intestazione!$E$5&amp;" "&amp;[4]intestazione!$G$5</f>
        <v>V A-EN</v>
      </c>
      <c r="I1" s="164"/>
      <c r="J1" s="9"/>
      <c r="K1" s="10"/>
      <c r="L1" s="164"/>
      <c r="M1" s="164"/>
      <c r="N1" s="164"/>
      <c r="O1" s="164"/>
      <c r="P1" s="164"/>
      <c r="Q1" s="164"/>
      <c r="R1" s="164"/>
      <c r="S1" s="164"/>
      <c r="T1" s="164"/>
      <c r="U1" s="164"/>
      <c r="V1" s="165" t="s">
        <v>65</v>
      </c>
      <c r="W1" s="165"/>
      <c r="X1" s="165"/>
      <c r="Y1" s="165"/>
      <c r="Z1" s="165"/>
      <c r="AA1" s="165" t="s">
        <v>66</v>
      </c>
      <c r="AB1" s="165"/>
      <c r="AC1" s="165"/>
      <c r="AD1" s="165"/>
      <c r="AE1" s="165"/>
      <c r="AF1" s="165" t="s">
        <v>67</v>
      </c>
      <c r="AG1" s="165"/>
      <c r="AH1" s="165"/>
      <c r="AI1" s="165"/>
      <c r="AJ1" s="165"/>
      <c r="AK1" s="165" t="s">
        <v>68</v>
      </c>
      <c r="AL1" s="165"/>
      <c r="AM1" s="165"/>
      <c r="AN1" s="165"/>
      <c r="AO1" s="165"/>
      <c r="AP1" s="165" t="s">
        <v>69</v>
      </c>
      <c r="AQ1" s="165"/>
      <c r="AR1" s="165"/>
      <c r="AS1" s="165"/>
      <c r="AT1" s="165"/>
      <c r="AU1" s="165" t="s">
        <v>70</v>
      </c>
      <c r="AV1" s="165"/>
      <c r="AW1" s="165"/>
      <c r="AX1" s="165"/>
      <c r="AY1" s="165"/>
      <c r="AZ1" s="165" t="s">
        <v>71</v>
      </c>
      <c r="BA1" s="165"/>
      <c r="BB1" s="165"/>
      <c r="BC1" s="165"/>
      <c r="BD1" s="165"/>
      <c r="BE1" s="165" t="s">
        <v>72</v>
      </c>
      <c r="BF1" s="165"/>
      <c r="BG1" s="165"/>
      <c r="BH1" s="165"/>
      <c r="BI1" s="165"/>
    </row>
    <row r="2" customFormat="false" ht="12.75" hidden="false" customHeight="false" outlineLevel="0" collapsed="false">
      <c r="A2" s="11"/>
      <c r="B2" s="12"/>
      <c r="C2" s="13" t="s">
        <v>11</v>
      </c>
      <c r="D2" s="13"/>
      <c r="E2" s="14"/>
      <c r="F2" s="14"/>
      <c r="G2" s="15" t="s">
        <v>12</v>
      </c>
      <c r="H2" s="15"/>
      <c r="I2" s="15"/>
      <c r="J2" s="19" t="s">
        <v>19</v>
      </c>
      <c r="K2" s="19"/>
      <c r="L2" s="16" t="s">
        <v>13</v>
      </c>
      <c r="M2" s="16"/>
      <c r="N2" s="16"/>
      <c r="O2" s="16"/>
      <c r="P2" s="16"/>
      <c r="Q2" s="17" t="s">
        <v>14</v>
      </c>
      <c r="R2" s="17"/>
      <c r="S2" s="17"/>
      <c r="T2" s="17"/>
      <c r="U2" s="17"/>
      <c r="V2" s="18" t="s">
        <v>18</v>
      </c>
      <c r="W2" s="18"/>
      <c r="X2" s="18"/>
      <c r="Y2" s="18"/>
      <c r="Z2" s="18"/>
      <c r="AA2" s="18" t="s">
        <v>18</v>
      </c>
      <c r="AB2" s="18"/>
      <c r="AC2" s="18"/>
      <c r="AD2" s="18"/>
      <c r="AE2" s="18"/>
      <c r="AF2" s="18" t="s">
        <v>18</v>
      </c>
      <c r="AG2" s="18"/>
      <c r="AH2" s="18"/>
      <c r="AI2" s="18"/>
      <c r="AJ2" s="18"/>
      <c r="AK2" s="18" t="s">
        <v>18</v>
      </c>
      <c r="AL2" s="18"/>
      <c r="AM2" s="18"/>
      <c r="AN2" s="18"/>
      <c r="AO2" s="18"/>
      <c r="AP2" s="18" t="s">
        <v>18</v>
      </c>
      <c r="AQ2" s="18"/>
      <c r="AR2" s="18"/>
      <c r="AS2" s="18"/>
      <c r="AT2" s="18"/>
      <c r="AU2" s="18" t="s">
        <v>18</v>
      </c>
      <c r="AV2" s="18"/>
      <c r="AW2" s="18"/>
      <c r="AX2" s="18"/>
      <c r="AY2" s="18"/>
      <c r="AZ2" s="18" t="s">
        <v>18</v>
      </c>
      <c r="BA2" s="18"/>
      <c r="BB2" s="18"/>
      <c r="BC2" s="18"/>
      <c r="BD2" s="18"/>
      <c r="BE2" s="18" t="s">
        <v>18</v>
      </c>
      <c r="BF2" s="18"/>
      <c r="BG2" s="18"/>
      <c r="BH2" s="18"/>
      <c r="BI2" s="18"/>
    </row>
    <row r="3" customFormat="false" ht="13.5" hidden="false" customHeight="false" outlineLevel="0" collapsed="false">
      <c r="A3" s="20" t="s">
        <v>20</v>
      </c>
      <c r="B3" s="21" t="s">
        <v>21</v>
      </c>
      <c r="C3" s="22" t="s">
        <v>22</v>
      </c>
      <c r="D3" s="23" t="s">
        <v>23</v>
      </c>
      <c r="E3" s="24" t="s">
        <v>24</v>
      </c>
      <c r="F3" s="24" t="s">
        <v>25</v>
      </c>
      <c r="G3" s="25" t="s">
        <v>26</v>
      </c>
      <c r="H3" s="25" t="s">
        <v>27</v>
      </c>
      <c r="I3" s="25" t="s">
        <v>28</v>
      </c>
      <c r="J3" s="34" t="s">
        <v>53</v>
      </c>
      <c r="K3" s="35" t="s">
        <v>54</v>
      </c>
      <c r="L3" s="26" t="s">
        <v>29</v>
      </c>
      <c r="M3" s="26" t="s">
        <v>30</v>
      </c>
      <c r="N3" s="27" t="s">
        <v>31</v>
      </c>
      <c r="O3" s="27" t="s">
        <v>32</v>
      </c>
      <c r="P3" s="28" t="s">
        <v>33</v>
      </c>
      <c r="Q3" s="24" t="s">
        <v>29</v>
      </c>
      <c r="R3" s="24" t="s">
        <v>30</v>
      </c>
      <c r="S3" s="29" t="s">
        <v>31</v>
      </c>
      <c r="T3" s="30" t="s">
        <v>32</v>
      </c>
      <c r="U3" s="31"/>
      <c r="V3" s="26" t="s">
        <v>29</v>
      </c>
      <c r="W3" s="26" t="s">
        <v>47</v>
      </c>
      <c r="X3" s="26"/>
      <c r="Y3" s="27"/>
      <c r="Z3" s="32" t="s">
        <v>73</v>
      </c>
      <c r="AA3" s="26" t="s">
        <v>29</v>
      </c>
      <c r="AB3" s="26" t="s">
        <v>47</v>
      </c>
      <c r="AC3" s="27"/>
      <c r="AD3" s="27" t="s">
        <v>73</v>
      </c>
      <c r="AE3" s="32"/>
      <c r="AF3" s="26" t="s">
        <v>29</v>
      </c>
      <c r="AG3" s="26" t="s">
        <v>47</v>
      </c>
      <c r="AH3" s="27"/>
      <c r="AI3" s="27" t="s">
        <v>73</v>
      </c>
      <c r="AJ3" s="32"/>
      <c r="AK3" s="26" t="s">
        <v>29</v>
      </c>
      <c r="AL3" s="26" t="s">
        <v>47</v>
      </c>
      <c r="AM3" s="27"/>
      <c r="AN3" s="27" t="s">
        <v>73</v>
      </c>
      <c r="AO3" s="32"/>
      <c r="AP3" s="26" t="s">
        <v>29</v>
      </c>
      <c r="AQ3" s="26" t="s">
        <v>47</v>
      </c>
      <c r="AR3" s="27" t="s">
        <v>43</v>
      </c>
      <c r="AS3" s="27" t="s">
        <v>73</v>
      </c>
      <c r="AT3" s="32"/>
      <c r="AU3" s="26" t="s">
        <v>29</v>
      </c>
      <c r="AV3" s="26" t="s">
        <v>47</v>
      </c>
      <c r="AW3" s="27" t="s">
        <v>43</v>
      </c>
      <c r="AX3" s="27" t="s">
        <v>73</v>
      </c>
      <c r="AY3" s="32"/>
      <c r="AZ3" s="26" t="s">
        <v>29</v>
      </c>
      <c r="BA3" s="26" t="s">
        <v>47</v>
      </c>
      <c r="BB3" s="27" t="s">
        <v>43</v>
      </c>
      <c r="BC3" s="27" t="s">
        <v>73</v>
      </c>
      <c r="BD3" s="32"/>
      <c r="BE3" s="26"/>
      <c r="BF3" s="26" t="s">
        <v>47</v>
      </c>
      <c r="BG3" s="27"/>
      <c r="BH3" s="27" t="s">
        <v>73</v>
      </c>
      <c r="BI3" s="32"/>
    </row>
    <row r="4" customFormat="false" ht="2.25" hidden="false" customHeight="true" outlineLevel="0" collapsed="false">
      <c r="A4" s="11"/>
      <c r="B4" s="36"/>
      <c r="C4" s="37"/>
      <c r="D4" s="38"/>
      <c r="E4" s="39"/>
      <c r="F4" s="39"/>
      <c r="G4" s="39"/>
      <c r="H4" s="39"/>
      <c r="I4" s="39"/>
      <c r="J4" s="34"/>
      <c r="K4" s="49"/>
      <c r="L4" s="40"/>
      <c r="M4" s="40"/>
      <c r="N4" s="41"/>
      <c r="O4" s="41"/>
      <c r="P4" s="42"/>
      <c r="Q4" s="39"/>
      <c r="R4" s="39"/>
      <c r="S4" s="43"/>
      <c r="T4" s="44"/>
      <c r="U4" s="45"/>
      <c r="V4" s="40"/>
      <c r="W4" s="40"/>
      <c r="X4" s="40"/>
      <c r="Y4" s="41"/>
      <c r="Z4" s="47"/>
      <c r="AA4" s="40"/>
      <c r="AB4" s="40"/>
      <c r="AC4" s="41"/>
      <c r="AD4" s="41"/>
      <c r="AE4" s="47"/>
      <c r="AF4" s="40"/>
      <c r="AG4" s="40"/>
      <c r="AH4" s="41"/>
      <c r="AI4" s="41"/>
      <c r="AJ4" s="47"/>
      <c r="AK4" s="40"/>
      <c r="AL4" s="40"/>
      <c r="AM4" s="41"/>
      <c r="AN4" s="41"/>
      <c r="AO4" s="47"/>
      <c r="AP4" s="40"/>
      <c r="AQ4" s="40"/>
      <c r="AR4" s="41"/>
      <c r="AS4" s="41"/>
      <c r="AT4" s="47"/>
      <c r="AU4" s="40"/>
      <c r="AV4" s="40"/>
      <c r="AW4" s="41"/>
      <c r="AX4" s="41"/>
      <c r="AY4" s="47"/>
      <c r="AZ4" s="40"/>
      <c r="BA4" s="40"/>
      <c r="BB4" s="41"/>
      <c r="BC4" s="41"/>
      <c r="BD4" s="47"/>
      <c r="BE4" s="40"/>
      <c r="BF4" s="40"/>
      <c r="BG4" s="41"/>
      <c r="BH4" s="41"/>
      <c r="BI4" s="47"/>
    </row>
    <row r="5" customFormat="false" ht="16.5" hidden="false" customHeight="false" outlineLevel="0" collapsed="false">
      <c r="A5" s="50" t="s">
        <v>55</v>
      </c>
      <c r="B5" s="51"/>
      <c r="C5" s="166" t="str">
        <f aca="false">IF([4]intestazione!C11&lt;&gt;0,[4]intestazione!C11," ")</f>
        <v> </v>
      </c>
      <c r="D5" s="167" t="str">
        <f aca="false">IF([4]intestazione!D11&lt;&gt;0,[4]intestazione!D11," ")</f>
        <v> </v>
      </c>
      <c r="E5" s="54" t="n">
        <v>8</v>
      </c>
      <c r="F5" s="54" t="n">
        <v>1</v>
      </c>
      <c r="G5" s="54" t="n">
        <v>20</v>
      </c>
      <c r="H5" s="54" t="n">
        <v>3</v>
      </c>
      <c r="I5" s="55" t="n">
        <f aca="false">IF(G5&lt;&gt;0,G5/$D$1," ")</f>
        <v>0.212765957446809</v>
      </c>
      <c r="J5" s="34" t="n">
        <v>1</v>
      </c>
      <c r="K5" s="49" t="n">
        <v>0</v>
      </c>
      <c r="L5" s="56"/>
      <c r="M5" s="57"/>
      <c r="N5" s="58" t="s">
        <v>64</v>
      </c>
      <c r="O5" s="58"/>
      <c r="P5" s="59"/>
      <c r="Q5" s="60"/>
      <c r="R5" s="61" t="s">
        <v>64</v>
      </c>
      <c r="S5" s="62"/>
      <c r="T5" s="63"/>
      <c r="U5" s="64"/>
      <c r="V5" s="168" t="str">
        <f aca="false">IF([5]scrutini!W11&lt;&gt;0,[5]scrutini!W11," ")</f>
        <v>SCRITTO-GRAFICO</v>
      </c>
      <c r="W5" s="169" t="str">
        <f aca="false">IF([5]scrutini!X11&lt;&gt;0,[5]scrutini!X11," ")</f>
        <v>ORALE</v>
      </c>
      <c r="X5" s="169" t="str">
        <f aca="false">IF([5]scrutini!Y11&lt;&gt;0,[5]scrutini!Y11," ")</f>
        <v>PRATICO</v>
      </c>
      <c r="Y5" s="170"/>
      <c r="Z5" s="171" t="str">
        <f aca="false">IF([5]scrutini!Z11&lt;&gt;0,[5]scrutini!Z11," ")</f>
        <v>ASSENZE</v>
      </c>
      <c r="AA5" s="74" t="str">
        <f aca="false">IF([6]scrutini!W11&lt;&gt;0,[6]scrutini!W11," ")</f>
        <v>SCRITTO-GRAFICO</v>
      </c>
      <c r="AB5" s="71" t="str">
        <f aca="false">IF([6]scrutini!X11&lt;&gt;0,[6]scrutini!X11," ")</f>
        <v>ORALE</v>
      </c>
      <c r="AC5" s="72" t="str">
        <f aca="false">IF([6]scrutini!Y11&lt;&gt;0,[6]scrutini!Y11," ")</f>
        <v>PRATICO</v>
      </c>
      <c r="AD5" s="72" t="str">
        <f aca="false">IF([6]scrutini!Z11&lt;&gt;0,[6]scrutini!Z11," ")</f>
        <v>ASSENZE</v>
      </c>
      <c r="AE5" s="75" t="str">
        <f aca="false">IF([6]interperiodale!AA11&lt;&gt;0,[6]interperiodale!AA11," ")</f>
        <v>otiimo (9-10)</v>
      </c>
      <c r="AF5" s="168" t="str">
        <f aca="false">IF([7]scrutini!W11&lt;&gt;0,[7]scrutini!W11," ")</f>
        <v>SCRITTO-GRAFICO</v>
      </c>
      <c r="AG5" s="169" t="str">
        <f aca="false">IF([7]scrutini!X11&lt;&gt;0,[7]scrutini!X11," ")</f>
        <v>ORALE</v>
      </c>
      <c r="AH5" s="169" t="str">
        <f aca="false">IF([7]scrutini!Y11&lt;&gt;0,[7]scrutini!Y11," ")</f>
        <v>PRATICO</v>
      </c>
      <c r="AI5" s="58" t="str">
        <f aca="false">IF([7]scrutini!Z11&lt;&gt;0,[7]scrutini!Z11," ")</f>
        <v>ASSENZE</v>
      </c>
      <c r="AJ5" s="69" t="str">
        <f aca="false">IF([7]interperiodale!AA11&lt;&gt;0,[7]interperiodale!AA11," ")</f>
        <v>otiimo (9-10)</v>
      </c>
      <c r="AK5" s="172" t="str">
        <f aca="false">IF([8]scrutini!W11&lt;&gt;0,[8]scrutini!W11," ")</f>
        <v>SCRITTO-GRAFICO</v>
      </c>
      <c r="AL5" s="71" t="str">
        <f aca="false">IF([8]scrutini!X11&lt;&gt;0,[8]scrutini!X11," ")</f>
        <v>ORALE</v>
      </c>
      <c r="AM5" s="72" t="str">
        <f aca="false">IF([8]scrutini!Y11&lt;&gt;0,[8]scrutini!Y11," ")</f>
        <v>PRATICO</v>
      </c>
      <c r="AN5" s="72" t="str">
        <f aca="false">IF([8]scrutini!Z11&lt;&gt;0,[8]scrutini!Z11," ")</f>
        <v>ASSENZE</v>
      </c>
      <c r="AO5" s="75" t="str">
        <f aca="false">IF([8]interperiodale!AA11&lt;&gt;0,[8]interperiodale!AA11," ")</f>
        <v>otiimo (9-10)</v>
      </c>
      <c r="AP5" s="168" t="str">
        <f aca="false">IF([9]scrutini!W11&lt;&gt;0,[9]scrutini!W11," ")</f>
        <v>SCRITTO-GRAFICO</v>
      </c>
      <c r="AQ5" s="169" t="str">
        <f aca="false">IF([9]scrutini!X11&lt;&gt;0,[9]scrutini!X11," ")</f>
        <v>ORALE</v>
      </c>
      <c r="AR5" s="169" t="str">
        <f aca="false">IF([9]scrutini!Y11&lt;&gt;0,[9]scrutini!Y11," ")</f>
        <v>PRATICO</v>
      </c>
      <c r="AS5" s="58" t="str">
        <f aca="false">IF([9]scrutini!Z11&lt;&gt;0,[9]scrutini!Z11," ")</f>
        <v>ASSENZE</v>
      </c>
      <c r="AT5" s="69" t="str">
        <f aca="false">IF([9]interperiodale!AA11&lt;&gt;0,[9]interperiodale!AA11," ")</f>
        <v>otiimo (9-10)</v>
      </c>
      <c r="AU5" s="172" t="str">
        <f aca="false">IF([10]scrutini!W11&lt;&gt;0,[10]scrutini!W11," ")</f>
        <v>SCRITTO-GRAFICO</v>
      </c>
      <c r="AV5" s="71" t="str">
        <f aca="false">IF([10]scrutini!X11&lt;&gt;0,[10]scrutini!X11," ")</f>
        <v>ORALE</v>
      </c>
      <c r="AW5" s="72" t="str">
        <f aca="false">IF([10]scrutini!Y11&lt;&gt;0,[10]scrutini!Y11," ")</f>
        <v>PRATICO</v>
      </c>
      <c r="AX5" s="72" t="str">
        <f aca="false">IF([10]scrutini!Z11&lt;&gt;0,[10]scrutini!Z11," ")</f>
        <v>ASSENZE</v>
      </c>
      <c r="AY5" s="75" t="str">
        <f aca="false">IF([10]interperiodale!AA11&lt;&gt;0,[10]interperiodale!AA11," ")</f>
        <v>otiimo (9-10)</v>
      </c>
      <c r="AZ5" s="168" t="str">
        <f aca="false">IF([11]scrutini!W11&lt;&gt;0,[11]scrutini!W11," ")</f>
        <v>SCRITTO-GRAFICO</v>
      </c>
      <c r="BA5" s="169" t="str">
        <f aca="false">IF([11]scrutini!X11&lt;&gt;0,[11]scrutini!X11," ")</f>
        <v>ORALE</v>
      </c>
      <c r="BB5" s="169" t="str">
        <f aca="false">IF([11]scrutini!Y11&lt;&gt;0,[11]scrutini!Y11," ")</f>
        <v>PRATICO</v>
      </c>
      <c r="BC5" s="58" t="str">
        <f aca="false">IF([11]scrutini!Z11&lt;&gt;0,[11]scrutini!Z11," ")</f>
        <v>ASSENZE</v>
      </c>
      <c r="BD5" s="69" t="str">
        <f aca="false">IF([11]scrutini!AA11&lt;&gt;0,[11]scrutini!AA11," ")</f>
        <v> </v>
      </c>
      <c r="BE5" s="74" t="str">
        <f aca="false">IF([12]scrutini!W11&lt;&gt;0,[12]scrutini!W11," ")</f>
        <v>SCRITTO-GRAFICO</v>
      </c>
      <c r="BF5" s="71" t="str">
        <f aca="false">IF([12]scrutini!X11&lt;&gt;0,[12]scrutini!X11," ")</f>
        <v>ORALE</v>
      </c>
      <c r="BG5" s="72" t="str">
        <f aca="false">IF([12]scrutini!Y11&lt;&gt;0,[12]scrutini!Y11," ")</f>
        <v>PRATICO</v>
      </c>
      <c r="BH5" s="72" t="str">
        <f aca="false">IF([12]scrutini!Z11&lt;&gt;0,[12]scrutini!Z11," ")</f>
        <v>ASSENZE</v>
      </c>
      <c r="BI5" s="75" t="str">
        <f aca="false">IF([12]scrutini!AA11&lt;&gt;0,[12]scrutini!AA11," ")</f>
        <v> </v>
      </c>
      <c r="BJ5" s="0" t="str">
        <f aca="false">IF([4]intestazione!$G$6&lt;&gt;0,[4]intestazione!$G$6," ")</f>
        <v>Nome Cognome</v>
      </c>
      <c r="BK5" s="0" t="str">
        <f aca="false">IF([4]intestazione!$E$8&lt;&gt;0,[4]intestazione!$E$8," ")</f>
        <v>DICEMBRE</v>
      </c>
      <c r="BL5" s="0" t="str">
        <f aca="false">IF([4]intestazione!$E$5&lt;&gt;0,[4]intestazione!$E$5," ")</f>
        <v>V</v>
      </c>
      <c r="BM5" s="0" t="str">
        <f aca="false">IF([4]intestazione!$G$5&lt;&gt;0,[4]intestazione!$G$5," ")</f>
        <v>A-EN</v>
      </c>
      <c r="BN5" s="77" t="str">
        <f aca="false">IF([4]intestazione!$G$43&lt;&gt;0,[4]intestazione!$G$43," ")</f>
        <v>12 DICEMBRE 2008</v>
      </c>
    </row>
    <row r="6" customFormat="false" ht="15.75" hidden="false" customHeight="false" outlineLevel="0" collapsed="false">
      <c r="A6" s="78" t="s">
        <v>56</v>
      </c>
      <c r="B6" s="79"/>
      <c r="C6" s="173" t="str">
        <f aca="false">IF([4]intestazione!C12&lt;&gt;0,[4]intestazione!C12," ")</f>
        <v> </v>
      </c>
      <c r="D6" s="174" t="str">
        <f aca="false">IF([4]intestazione!D12&lt;&gt;0,[4]intestazione!D12," ")</f>
        <v> </v>
      </c>
      <c r="E6" s="82" t="n">
        <v>1</v>
      </c>
      <c r="F6" s="82" t="n">
        <v>0</v>
      </c>
      <c r="G6" s="82" t="n">
        <v>5</v>
      </c>
      <c r="H6" s="82" t="n">
        <v>3</v>
      </c>
      <c r="I6" s="83" t="n">
        <f aca="false">IF(G6&lt;&gt;0,G6/$D$1," ")</f>
        <v>0.0531914893617021</v>
      </c>
      <c r="J6" s="34" t="n">
        <v>2</v>
      </c>
      <c r="K6" s="49" t="n">
        <v>3</v>
      </c>
      <c r="L6" s="84"/>
      <c r="M6" s="85"/>
      <c r="N6" s="86" t="s">
        <v>64</v>
      </c>
      <c r="O6" s="86"/>
      <c r="P6" s="87"/>
      <c r="Q6" s="88"/>
      <c r="R6" s="89" t="s">
        <v>64</v>
      </c>
      <c r="S6" s="90"/>
      <c r="T6" s="91"/>
      <c r="U6" s="92"/>
      <c r="V6" s="175" t="str">
        <f aca="false">IF([5]scrutini!W12&lt;&gt;0,[5]scrutini!W12," ")</f>
        <v> </v>
      </c>
      <c r="W6" s="176" t="str">
        <f aca="false">IF([5]scrutini!X12&lt;&gt;0,[5]scrutini!X12," ")</f>
        <v> </v>
      </c>
      <c r="X6" s="176" t="str">
        <f aca="false">IF([5]scrutini!Y12&lt;&gt;0,[5]scrutini!Y12," ")</f>
        <v> </v>
      </c>
      <c r="Y6" s="177"/>
      <c r="Z6" s="178" t="str">
        <f aca="false">IF([5]scrutini!Z12&lt;&gt;0,[5]scrutini!Z12," ")</f>
        <v> </v>
      </c>
      <c r="AA6" s="102" t="str">
        <f aca="false">IF([6]scrutini!W12&lt;&gt;0,[6]scrutini!W12," ")</f>
        <v> </v>
      </c>
      <c r="AB6" s="99" t="str">
        <f aca="false">IF([6]scrutini!X12&lt;&gt;0,[6]scrutini!X12," ")</f>
        <v> </v>
      </c>
      <c r="AC6" s="100" t="str">
        <f aca="false">IF([6]scrutini!Y12&lt;&gt;0,[6]scrutini!Y12," ")</f>
        <v> </v>
      </c>
      <c r="AD6" s="100" t="str">
        <f aca="false">IF([6]scrutini!Z12&lt;&gt;0,[6]scrutini!Z12," ")</f>
        <v> </v>
      </c>
      <c r="AE6" s="103" t="str">
        <f aca="false">IF([6]interperiodale!AA12&lt;&gt;0,[6]interperiodale!AA12," ")</f>
        <v> </v>
      </c>
      <c r="AF6" s="175" t="str">
        <f aca="false">IF([7]scrutini!W12&lt;&gt;0,[7]scrutini!W12," ")</f>
        <v> </v>
      </c>
      <c r="AG6" s="176" t="str">
        <f aca="false">IF([7]scrutini!X12&lt;&gt;0,[7]scrutini!X12," ")</f>
        <v> </v>
      </c>
      <c r="AH6" s="176" t="str">
        <f aca="false">IF([7]scrutini!Y12&lt;&gt;0,[7]scrutini!Y12," ")</f>
        <v> </v>
      </c>
      <c r="AI6" s="86" t="str">
        <f aca="false">IF([7]scrutini!Z12&lt;&gt;0,[7]scrutini!Z12," ")</f>
        <v> </v>
      </c>
      <c r="AJ6" s="97" t="str">
        <f aca="false">IF([7]interperiodale!AA12&lt;&gt;0,[7]interperiodale!AA12," ")</f>
        <v> </v>
      </c>
      <c r="AK6" s="179" t="str">
        <f aca="false">IF([8]scrutini!W12&lt;&gt;0,[8]scrutini!W12," ")</f>
        <v> </v>
      </c>
      <c r="AL6" s="99" t="str">
        <f aca="false">IF([8]scrutini!X12&lt;&gt;0,[8]scrutini!X12," ")</f>
        <v> </v>
      </c>
      <c r="AM6" s="100" t="str">
        <f aca="false">IF([8]scrutini!Y12&lt;&gt;0,[8]scrutini!Y12," ")</f>
        <v> </v>
      </c>
      <c r="AN6" s="100" t="str">
        <f aca="false">IF([8]scrutini!Z12&lt;&gt;0,[8]scrutini!Z12," ")</f>
        <v> </v>
      </c>
      <c r="AO6" s="103" t="str">
        <f aca="false">IF([8]interperiodale!AA12&lt;&gt;0,[8]interperiodale!AA12," ")</f>
        <v> </v>
      </c>
      <c r="AP6" s="175" t="str">
        <f aca="false">IF([9]scrutini!W12&lt;&gt;0,[9]scrutini!W12," ")</f>
        <v> </v>
      </c>
      <c r="AQ6" s="176" t="str">
        <f aca="false">IF([9]scrutini!X12&lt;&gt;0,[9]scrutini!X12," ")</f>
        <v> </v>
      </c>
      <c r="AR6" s="176" t="str">
        <f aca="false">IF([9]scrutini!Y12&lt;&gt;0,[9]scrutini!Y12," ")</f>
        <v> </v>
      </c>
      <c r="AS6" s="86" t="str">
        <f aca="false">IF([9]scrutini!Z12&lt;&gt;0,[9]scrutini!Z12," ")</f>
        <v> </v>
      </c>
      <c r="AT6" s="97" t="str">
        <f aca="false">IF([9]interperiodale!AA12&lt;&gt;0,[9]interperiodale!AA12," ")</f>
        <v> </v>
      </c>
      <c r="AU6" s="179" t="str">
        <f aca="false">IF([10]scrutini!W12&lt;&gt;0,[10]scrutini!W12," ")</f>
        <v> </v>
      </c>
      <c r="AV6" s="99" t="str">
        <f aca="false">IF([10]scrutini!X12&lt;&gt;0,[10]scrutini!X12," ")</f>
        <v> </v>
      </c>
      <c r="AW6" s="100" t="str">
        <f aca="false">IF([10]scrutini!Y12&lt;&gt;0,[10]scrutini!Y12," ")</f>
        <v> </v>
      </c>
      <c r="AX6" s="100" t="str">
        <f aca="false">IF([10]scrutini!Z12&lt;&gt;0,[10]scrutini!Z12," ")</f>
        <v> </v>
      </c>
      <c r="AY6" s="103" t="str">
        <f aca="false">IF([10]interperiodale!AA12&lt;&gt;0,[10]interperiodale!AA12," ")</f>
        <v> </v>
      </c>
      <c r="AZ6" s="175" t="str">
        <f aca="false">IF([11]scrutini!W12&lt;&gt;0,[11]scrutini!W12," ")</f>
        <v> </v>
      </c>
      <c r="BA6" s="176" t="str">
        <f aca="false">IF([11]scrutini!X12&lt;&gt;0,[11]scrutini!X12," ")</f>
        <v> </v>
      </c>
      <c r="BB6" s="176" t="str">
        <f aca="false">IF([11]scrutini!Y12&lt;&gt;0,[11]scrutini!Y12," ")</f>
        <v> </v>
      </c>
      <c r="BC6" s="86" t="str">
        <f aca="false">IF([11]scrutini!Z12&lt;&gt;0,[11]scrutini!Z12," ")</f>
        <v> </v>
      </c>
      <c r="BD6" s="97" t="str">
        <f aca="false">IF([11]scrutini!AA12&lt;&gt;0,[11]scrutini!AA12," ")</f>
        <v> </v>
      </c>
      <c r="BE6" s="102" t="str">
        <f aca="false">IF([12]scrutini!W12&lt;&gt;0,[12]scrutini!W12," ")</f>
        <v> </v>
      </c>
      <c r="BF6" s="99" t="str">
        <f aca="false">IF([12]scrutini!X12&lt;&gt;0,[12]scrutini!X12," ")</f>
        <v> </v>
      </c>
      <c r="BG6" s="100" t="str">
        <f aca="false">IF([12]scrutini!Y12&lt;&gt;0,[12]scrutini!Y12," ")</f>
        <v> </v>
      </c>
      <c r="BH6" s="100" t="str">
        <f aca="false">IF([12]scrutini!Z12&lt;&gt;0,[12]scrutini!Z12," ")</f>
        <v> </v>
      </c>
      <c r="BI6" s="103" t="str">
        <f aca="false">IF([12]scrutini!AA12&lt;&gt;0,[12]scrutini!AA12," ")</f>
        <v> </v>
      </c>
      <c r="BJ6" s="0" t="str">
        <f aca="false">IF([4]intestazione!$G$6&lt;&gt;0,[4]intestazione!$G$6," ")</f>
        <v>Nome Cognome</v>
      </c>
      <c r="BK6" s="0" t="str">
        <f aca="false">IF([4]intestazione!$E$8&lt;&gt;0,[4]intestazione!$E$8," ")</f>
        <v>DICEMBRE</v>
      </c>
      <c r="BL6" s="0" t="str">
        <f aca="false">IF([4]intestazione!$E$5&lt;&gt;0,[4]intestazione!$E$5," ")</f>
        <v>V</v>
      </c>
      <c r="BM6" s="0" t="str">
        <f aca="false">IF([4]intestazione!$G$5&lt;&gt;0,[4]intestazione!$G$5," ")</f>
        <v>A-EN</v>
      </c>
      <c r="BN6" s="77" t="str">
        <f aca="false">IF([4]intestazione!$G$43&lt;&gt;0,[4]intestazione!$G$43," ")</f>
        <v>12 DICEMBRE 2008</v>
      </c>
    </row>
    <row r="7" customFormat="false" ht="15.75" hidden="false" customHeight="false" outlineLevel="0" collapsed="false">
      <c r="A7" s="78" t="s">
        <v>57</v>
      </c>
      <c r="B7" s="79"/>
      <c r="C7" s="173" t="str">
        <f aca="false">IF([4]intestazione!C13&lt;&gt;0,[4]intestazione!C13," ")</f>
        <v> </v>
      </c>
      <c r="D7" s="174" t="str">
        <f aca="false">IF([4]intestazione!D13&lt;&gt;0,[4]intestazione!D13," ")</f>
        <v> </v>
      </c>
      <c r="E7" s="82" t="n">
        <v>3</v>
      </c>
      <c r="F7" s="82" t="n">
        <v>0</v>
      </c>
      <c r="G7" s="82" t="n">
        <v>32</v>
      </c>
      <c r="H7" s="82" t="n">
        <v>2</v>
      </c>
      <c r="I7" s="83" t="n">
        <f aca="false">IF(G7&lt;&gt;0,G7/$D$1," ")</f>
        <v>0.340425531914894</v>
      </c>
      <c r="J7" s="34" t="n">
        <v>78</v>
      </c>
      <c r="K7" s="49" t="n">
        <v>89</v>
      </c>
      <c r="L7" s="84"/>
      <c r="M7" s="85"/>
      <c r="N7" s="86"/>
      <c r="O7" s="86" t="s">
        <v>64</v>
      </c>
      <c r="P7" s="87"/>
      <c r="Q7" s="88"/>
      <c r="R7" s="89"/>
      <c r="S7" s="90" t="s">
        <v>64</v>
      </c>
      <c r="T7" s="91"/>
      <c r="U7" s="92"/>
      <c r="V7" s="175" t="str">
        <f aca="false">IF([5]scrutini!W13&lt;&gt;0,[5]scrutini!W13," ")</f>
        <v> </v>
      </c>
      <c r="W7" s="176" t="str">
        <f aca="false">IF([5]scrutini!X13&lt;&gt;0,[5]scrutini!X13," ")</f>
        <v> </v>
      </c>
      <c r="X7" s="176" t="str">
        <f aca="false">IF([5]scrutini!Y13&lt;&gt;0,[5]scrutini!Y13," ")</f>
        <v> </v>
      </c>
      <c r="Y7" s="177"/>
      <c r="Z7" s="178" t="str">
        <f aca="false">IF([5]scrutini!Z13&lt;&gt;0,[5]scrutini!Z13," ")</f>
        <v> </v>
      </c>
      <c r="AA7" s="102" t="str">
        <f aca="false">IF([6]scrutini!W13&lt;&gt;0,[6]scrutini!W13," ")</f>
        <v> </v>
      </c>
      <c r="AB7" s="99" t="str">
        <f aca="false">IF([6]scrutini!X13&lt;&gt;0,[6]scrutini!X13," ")</f>
        <v> </v>
      </c>
      <c r="AC7" s="100" t="str">
        <f aca="false">IF([6]scrutini!Y13&lt;&gt;0,[6]scrutini!Y13," ")</f>
        <v> </v>
      </c>
      <c r="AD7" s="100" t="str">
        <f aca="false">IF([6]scrutini!Z13&lt;&gt;0,[6]scrutini!Z13," ")</f>
        <v> </v>
      </c>
      <c r="AE7" s="103" t="str">
        <f aca="false">IF([6]interperiodale!AA13&lt;&gt;0,[6]interperiodale!AA13," ")</f>
        <v> </v>
      </c>
      <c r="AF7" s="175" t="str">
        <f aca="false">IF([7]scrutini!W13&lt;&gt;0,[7]scrutini!W13," ")</f>
        <v> </v>
      </c>
      <c r="AG7" s="176" t="str">
        <f aca="false">IF([7]scrutini!X13&lt;&gt;0,[7]scrutini!X13," ")</f>
        <v> </v>
      </c>
      <c r="AH7" s="176" t="str">
        <f aca="false">IF([7]scrutini!Y13&lt;&gt;0,[7]scrutini!Y13," ")</f>
        <v> </v>
      </c>
      <c r="AI7" s="86" t="str">
        <f aca="false">IF([7]scrutini!Z13&lt;&gt;0,[7]scrutini!Z13," ")</f>
        <v> </v>
      </c>
      <c r="AJ7" s="97" t="str">
        <f aca="false">IF([7]interperiodale!AA13&lt;&gt;0,[7]interperiodale!AA13," ")</f>
        <v> </v>
      </c>
      <c r="AK7" s="179" t="str">
        <f aca="false">IF([8]scrutini!W13&lt;&gt;0,[8]scrutini!W13," ")</f>
        <v> </v>
      </c>
      <c r="AL7" s="99" t="str">
        <f aca="false">IF([8]scrutini!X13&lt;&gt;0,[8]scrutini!X13," ")</f>
        <v> </v>
      </c>
      <c r="AM7" s="100" t="str">
        <f aca="false">IF([8]scrutini!Y13&lt;&gt;0,[8]scrutini!Y13," ")</f>
        <v> </v>
      </c>
      <c r="AN7" s="100" t="str">
        <f aca="false">IF([8]scrutini!Z13&lt;&gt;0,[8]scrutini!Z13," ")</f>
        <v> </v>
      </c>
      <c r="AO7" s="103" t="str">
        <f aca="false">IF([8]interperiodale!AA13&lt;&gt;0,[8]interperiodale!AA13," ")</f>
        <v> </v>
      </c>
      <c r="AP7" s="175" t="str">
        <f aca="false">IF([9]scrutini!W13&lt;&gt;0,[9]scrutini!W13," ")</f>
        <v> </v>
      </c>
      <c r="AQ7" s="176" t="str">
        <f aca="false">IF([9]scrutini!X13&lt;&gt;0,[9]scrutini!X13," ")</f>
        <v> </v>
      </c>
      <c r="AR7" s="176" t="str">
        <f aca="false">IF([9]scrutini!Y13&lt;&gt;0,[9]scrutini!Y13," ")</f>
        <v> </v>
      </c>
      <c r="AS7" s="86" t="str">
        <f aca="false">IF([9]scrutini!Z13&lt;&gt;0,[9]scrutini!Z13," ")</f>
        <v> </v>
      </c>
      <c r="AT7" s="97" t="str">
        <f aca="false">IF([9]interperiodale!AA13&lt;&gt;0,[9]interperiodale!AA13," ")</f>
        <v> </v>
      </c>
      <c r="AU7" s="179" t="str">
        <f aca="false">IF([10]scrutini!W13&lt;&gt;0,[10]scrutini!W13," ")</f>
        <v> </v>
      </c>
      <c r="AV7" s="99" t="str">
        <f aca="false">IF([10]scrutini!X13&lt;&gt;0,[10]scrutini!X13," ")</f>
        <v> </v>
      </c>
      <c r="AW7" s="100" t="str">
        <f aca="false">IF([10]scrutini!Y13&lt;&gt;0,[10]scrutini!Y13," ")</f>
        <v> </v>
      </c>
      <c r="AX7" s="100" t="str">
        <f aca="false">IF([10]scrutini!Z13&lt;&gt;0,[10]scrutini!Z13," ")</f>
        <v> </v>
      </c>
      <c r="AY7" s="103" t="str">
        <f aca="false">IF([10]interperiodale!AA13&lt;&gt;0,[10]interperiodale!AA13," ")</f>
        <v> </v>
      </c>
      <c r="AZ7" s="175" t="str">
        <f aca="false">IF([11]scrutini!W13&lt;&gt;0,[11]scrutini!W13," ")</f>
        <v> </v>
      </c>
      <c r="BA7" s="176" t="str">
        <f aca="false">IF([11]scrutini!X13&lt;&gt;0,[11]scrutini!X13," ")</f>
        <v> </v>
      </c>
      <c r="BB7" s="176" t="str">
        <f aca="false">IF([11]scrutini!Y13&lt;&gt;0,[11]scrutini!Y13," ")</f>
        <v> </v>
      </c>
      <c r="BC7" s="86" t="str">
        <f aca="false">IF([11]scrutini!Z13&lt;&gt;0,[11]scrutini!Z13," ")</f>
        <v> </v>
      </c>
      <c r="BD7" s="97" t="str">
        <f aca="false">IF([11]scrutini!AA13&lt;&gt;0,[11]scrutini!AA13," ")</f>
        <v> </v>
      </c>
      <c r="BE7" s="102" t="str">
        <f aca="false">IF([12]scrutini!W13&lt;&gt;0,[12]scrutini!W13," ")</f>
        <v> </v>
      </c>
      <c r="BF7" s="99" t="str">
        <f aca="false">IF([12]scrutini!X13&lt;&gt;0,[12]scrutini!X13," ")</f>
        <v> </v>
      </c>
      <c r="BG7" s="100" t="str">
        <f aca="false">IF([12]scrutini!Y13&lt;&gt;0,[12]scrutini!Y13," ")</f>
        <v> </v>
      </c>
      <c r="BH7" s="100" t="str">
        <f aca="false">IF([12]scrutini!Z13&lt;&gt;0,[12]scrutini!Z13," ")</f>
        <v> </v>
      </c>
      <c r="BI7" s="103" t="str">
        <f aca="false">IF([12]scrutini!AA13&lt;&gt;0,[12]scrutini!AA13," ")</f>
        <v> </v>
      </c>
      <c r="BJ7" s="0" t="str">
        <f aca="false">IF([4]intestazione!$G$6&lt;&gt;0,[4]intestazione!$G$6," ")</f>
        <v>Nome Cognome</v>
      </c>
      <c r="BK7" s="0" t="str">
        <f aca="false">IF([4]intestazione!$E$8&lt;&gt;0,[4]intestazione!$E$8," ")</f>
        <v>DICEMBRE</v>
      </c>
      <c r="BL7" s="0" t="str">
        <f aca="false">IF([4]intestazione!$E$5&lt;&gt;0,[4]intestazione!$E$5," ")</f>
        <v>V</v>
      </c>
      <c r="BM7" s="0" t="str">
        <f aca="false">IF([4]intestazione!$G$5&lt;&gt;0,[4]intestazione!$G$5," ")</f>
        <v>A-EN</v>
      </c>
      <c r="BN7" s="77" t="str">
        <f aca="false">IF([4]intestazione!$G$43&lt;&gt;0,[4]intestazione!$G$43," ")</f>
        <v>12 DICEMBRE 2008</v>
      </c>
    </row>
    <row r="8" customFormat="false" ht="15.75" hidden="false" customHeight="false" outlineLevel="0" collapsed="false">
      <c r="A8" s="78" t="s">
        <v>58</v>
      </c>
      <c r="B8" s="79"/>
      <c r="C8" s="173" t="str">
        <f aca="false">IF([4]intestazione!C14&lt;&gt;0,[4]intestazione!C14," ")</f>
        <v> </v>
      </c>
      <c r="D8" s="174" t="str">
        <f aca="false">IF([4]intestazione!D14&lt;&gt;0,[4]intestazione!D14," ")</f>
        <v> </v>
      </c>
      <c r="E8" s="82" t="n">
        <v>5</v>
      </c>
      <c r="F8" s="82" t="n">
        <v>2</v>
      </c>
      <c r="G8" s="82" t="n">
        <v>16</v>
      </c>
      <c r="H8" s="82" t="n">
        <v>2</v>
      </c>
      <c r="I8" s="83" t="n">
        <f aca="false">IF(G8&lt;&gt;0,G8/$D$1," ")</f>
        <v>0.170212765957447</v>
      </c>
      <c r="J8" s="34"/>
      <c r="K8" s="49"/>
      <c r="L8" s="84"/>
      <c r="M8" s="85"/>
      <c r="N8" s="86"/>
      <c r="O8" s="86" t="s">
        <v>64</v>
      </c>
      <c r="P8" s="87"/>
      <c r="Q8" s="88"/>
      <c r="R8" s="89" t="s">
        <v>64</v>
      </c>
      <c r="S8" s="90"/>
      <c r="T8" s="91"/>
      <c r="U8" s="92"/>
      <c r="V8" s="175" t="str">
        <f aca="false">IF([5]scrutini!W14&lt;&gt;0,[5]scrutini!W14," ")</f>
        <v> </v>
      </c>
      <c r="W8" s="176" t="str">
        <f aca="false">IF([5]scrutini!X14&lt;&gt;0,[5]scrutini!X14," ")</f>
        <v> </v>
      </c>
      <c r="X8" s="176" t="str">
        <f aca="false">IF([5]scrutini!Y14&lt;&gt;0,[5]scrutini!Y14," ")</f>
        <v> </v>
      </c>
      <c r="Y8" s="177"/>
      <c r="Z8" s="178" t="str">
        <f aca="false">IF([5]scrutini!Z14&lt;&gt;0,[5]scrutini!Z14," ")</f>
        <v> </v>
      </c>
      <c r="AA8" s="102" t="str">
        <f aca="false">IF([6]scrutini!W14&lt;&gt;0,[6]scrutini!W14," ")</f>
        <v> </v>
      </c>
      <c r="AB8" s="99" t="str">
        <f aca="false">IF([6]scrutini!X14&lt;&gt;0,[6]scrutini!X14," ")</f>
        <v> </v>
      </c>
      <c r="AC8" s="100" t="str">
        <f aca="false">IF([6]scrutini!Y14&lt;&gt;0,[6]scrutini!Y14," ")</f>
        <v> </v>
      </c>
      <c r="AD8" s="100" t="str">
        <f aca="false">IF([6]scrutini!Z14&lt;&gt;0,[6]scrutini!Z14," ")</f>
        <v> </v>
      </c>
      <c r="AE8" s="103" t="str">
        <f aca="false">IF([6]interperiodale!AA14&lt;&gt;0,[6]interperiodale!AA14," ")</f>
        <v> </v>
      </c>
      <c r="AF8" s="175" t="str">
        <f aca="false">IF([7]scrutini!W14&lt;&gt;0,[7]scrutini!W14," ")</f>
        <v> </v>
      </c>
      <c r="AG8" s="176" t="str">
        <f aca="false">IF([7]scrutini!X14&lt;&gt;0,[7]scrutini!X14," ")</f>
        <v> </v>
      </c>
      <c r="AH8" s="176" t="str">
        <f aca="false">IF([7]scrutini!Y14&lt;&gt;0,[7]scrutini!Y14," ")</f>
        <v> </v>
      </c>
      <c r="AI8" s="86" t="str">
        <f aca="false">IF([7]scrutini!Z14&lt;&gt;0,[7]scrutini!Z14," ")</f>
        <v> </v>
      </c>
      <c r="AJ8" s="97" t="str">
        <f aca="false">IF([7]interperiodale!AA14&lt;&gt;0,[7]interperiodale!AA14," ")</f>
        <v> </v>
      </c>
      <c r="AK8" s="179" t="str">
        <f aca="false">IF([8]scrutini!W14&lt;&gt;0,[8]scrutini!W14," ")</f>
        <v> </v>
      </c>
      <c r="AL8" s="99" t="str">
        <f aca="false">IF([8]scrutini!X14&lt;&gt;0,[8]scrutini!X14," ")</f>
        <v> </v>
      </c>
      <c r="AM8" s="100" t="str">
        <f aca="false">IF([8]scrutini!Y14&lt;&gt;0,[8]scrutini!Y14," ")</f>
        <v> </v>
      </c>
      <c r="AN8" s="100" t="str">
        <f aca="false">IF([8]scrutini!Z14&lt;&gt;0,[8]scrutini!Z14," ")</f>
        <v> </v>
      </c>
      <c r="AO8" s="103" t="str">
        <f aca="false">IF([8]interperiodale!AA14&lt;&gt;0,[8]interperiodale!AA14," ")</f>
        <v> </v>
      </c>
      <c r="AP8" s="175" t="str">
        <f aca="false">IF([9]scrutini!W14&lt;&gt;0,[9]scrutini!W14," ")</f>
        <v> </v>
      </c>
      <c r="AQ8" s="176" t="str">
        <f aca="false">IF([9]scrutini!X14&lt;&gt;0,[9]scrutini!X14," ")</f>
        <v> </v>
      </c>
      <c r="AR8" s="176" t="str">
        <f aca="false">IF([9]scrutini!Y14&lt;&gt;0,[9]scrutini!Y14," ")</f>
        <v> </v>
      </c>
      <c r="AS8" s="86" t="str">
        <f aca="false">IF([9]scrutini!Z14&lt;&gt;0,[9]scrutini!Z14," ")</f>
        <v> </v>
      </c>
      <c r="AT8" s="97" t="str">
        <f aca="false">IF([9]interperiodale!AA14&lt;&gt;0,[9]interperiodale!AA14," ")</f>
        <v> </v>
      </c>
      <c r="AU8" s="179" t="str">
        <f aca="false">IF([10]scrutini!W14&lt;&gt;0,[10]scrutini!W14," ")</f>
        <v> </v>
      </c>
      <c r="AV8" s="99" t="str">
        <f aca="false">IF([10]scrutini!X14&lt;&gt;0,[10]scrutini!X14," ")</f>
        <v> </v>
      </c>
      <c r="AW8" s="100" t="str">
        <f aca="false">IF([10]scrutini!Y14&lt;&gt;0,[10]scrutini!Y14," ")</f>
        <v> </v>
      </c>
      <c r="AX8" s="100" t="str">
        <f aca="false">IF([10]scrutini!Z14&lt;&gt;0,[10]scrutini!Z14," ")</f>
        <v> </v>
      </c>
      <c r="AY8" s="103" t="str">
        <f aca="false">IF([10]interperiodale!AA14&lt;&gt;0,[10]interperiodale!AA14," ")</f>
        <v> </v>
      </c>
      <c r="AZ8" s="175" t="str">
        <f aca="false">IF([11]scrutini!W14&lt;&gt;0,[11]scrutini!W14," ")</f>
        <v> </v>
      </c>
      <c r="BA8" s="176" t="str">
        <f aca="false">IF([11]scrutini!X14&lt;&gt;0,[11]scrutini!X14," ")</f>
        <v> </v>
      </c>
      <c r="BB8" s="176" t="str">
        <f aca="false">IF([11]scrutini!Y14&lt;&gt;0,[11]scrutini!Y14," ")</f>
        <v> </v>
      </c>
      <c r="BC8" s="86" t="str">
        <f aca="false">IF([11]scrutini!Z14&lt;&gt;0,[11]scrutini!Z14," ")</f>
        <v> </v>
      </c>
      <c r="BD8" s="97" t="str">
        <f aca="false">IF([11]scrutini!AA14&lt;&gt;0,[11]scrutini!AA14," ")</f>
        <v> </v>
      </c>
      <c r="BE8" s="102" t="str">
        <f aca="false">IF([12]scrutini!W14&lt;&gt;0,[12]scrutini!W14," ")</f>
        <v> </v>
      </c>
      <c r="BF8" s="99" t="str">
        <f aca="false">IF([12]scrutini!X14&lt;&gt;0,[12]scrutini!X14," ")</f>
        <v> </v>
      </c>
      <c r="BG8" s="100" t="str">
        <f aca="false">IF([12]scrutini!Y14&lt;&gt;0,[12]scrutini!Y14," ")</f>
        <v> </v>
      </c>
      <c r="BH8" s="100" t="str">
        <f aca="false">IF([12]scrutini!Z14&lt;&gt;0,[12]scrutini!Z14," ")</f>
        <v> </v>
      </c>
      <c r="BI8" s="103" t="str">
        <f aca="false">IF([12]scrutini!AA14&lt;&gt;0,[12]scrutini!AA14," ")</f>
        <v> </v>
      </c>
      <c r="BJ8" s="0" t="str">
        <f aca="false">IF([4]intestazione!$G$6&lt;&gt;0,[4]intestazione!$G$6," ")</f>
        <v>Nome Cognome</v>
      </c>
      <c r="BK8" s="0" t="str">
        <f aca="false">IF([4]intestazione!$E$8&lt;&gt;0,[4]intestazione!$E$8," ")</f>
        <v>DICEMBRE</v>
      </c>
      <c r="BL8" s="0" t="str">
        <f aca="false">IF([4]intestazione!$E$5&lt;&gt;0,[4]intestazione!$E$5," ")</f>
        <v>V</v>
      </c>
      <c r="BM8" s="0" t="str">
        <f aca="false">IF([4]intestazione!$G$5&lt;&gt;0,[4]intestazione!$G$5," ")</f>
        <v>A-EN</v>
      </c>
      <c r="BN8" s="77" t="str">
        <f aca="false">IF([4]intestazione!$G$43&lt;&gt;0,[4]intestazione!$G$43," ")</f>
        <v>12 DICEMBRE 2008</v>
      </c>
    </row>
    <row r="9" customFormat="false" ht="15.75" hidden="false" customHeight="false" outlineLevel="0" collapsed="false">
      <c r="A9" s="78" t="s">
        <v>59</v>
      </c>
      <c r="B9" s="79"/>
      <c r="C9" s="173" t="str">
        <f aca="false">IF([4]intestazione!C15&lt;&gt;0,[4]intestazione!C15," ")</f>
        <v> </v>
      </c>
      <c r="D9" s="174" t="str">
        <f aca="false">IF([4]intestazione!D15&lt;&gt;0,[4]intestazione!D15," ")</f>
        <v> </v>
      </c>
      <c r="E9" s="82" t="n">
        <v>9</v>
      </c>
      <c r="F9" s="82" t="n">
        <v>5</v>
      </c>
      <c r="G9" s="82" t="n">
        <v>18</v>
      </c>
      <c r="H9" s="82" t="n">
        <v>2</v>
      </c>
      <c r="I9" s="83" t="n">
        <f aca="false">IF(G9&lt;&gt;0,G9/$D$1," ")</f>
        <v>0.191489361702128</v>
      </c>
      <c r="J9" s="34"/>
      <c r="K9" s="49"/>
      <c r="L9" s="84"/>
      <c r="M9" s="85" t="s">
        <v>64</v>
      </c>
      <c r="N9" s="86"/>
      <c r="O9" s="86"/>
      <c r="P9" s="87"/>
      <c r="Q9" s="88"/>
      <c r="R9" s="89"/>
      <c r="S9" s="90" t="s">
        <v>64</v>
      </c>
      <c r="T9" s="91"/>
      <c r="U9" s="92"/>
      <c r="V9" s="175" t="str">
        <f aca="false">IF([5]scrutini!W15&lt;&gt;0,[5]scrutini!W15," ")</f>
        <v> </v>
      </c>
      <c r="W9" s="176" t="str">
        <f aca="false">IF([5]scrutini!X15&lt;&gt;0,[5]scrutini!X15," ")</f>
        <v> </v>
      </c>
      <c r="X9" s="176" t="str">
        <f aca="false">IF([5]scrutini!Y15&lt;&gt;0,[5]scrutini!Y15," ")</f>
        <v> </v>
      </c>
      <c r="Y9" s="177"/>
      <c r="Z9" s="178" t="str">
        <f aca="false">IF([5]scrutini!Z15&lt;&gt;0,[5]scrutini!Z15," ")</f>
        <v> </v>
      </c>
      <c r="AA9" s="102" t="str">
        <f aca="false">IF([6]scrutini!W15&lt;&gt;0,[6]scrutini!W15," ")</f>
        <v> </v>
      </c>
      <c r="AB9" s="99" t="str">
        <f aca="false">IF([6]scrutini!X15&lt;&gt;0,[6]scrutini!X15," ")</f>
        <v> </v>
      </c>
      <c r="AC9" s="100" t="str">
        <f aca="false">IF([6]scrutini!Y15&lt;&gt;0,[6]scrutini!Y15," ")</f>
        <v> </v>
      </c>
      <c r="AD9" s="100" t="str">
        <f aca="false">IF([6]scrutini!Z15&lt;&gt;0,[6]scrutini!Z15," ")</f>
        <v> </v>
      </c>
      <c r="AE9" s="103" t="str">
        <f aca="false">IF([6]interperiodale!AA15&lt;&gt;0,[6]interperiodale!AA15," ")</f>
        <v> </v>
      </c>
      <c r="AF9" s="175" t="str">
        <f aca="false">IF([7]scrutini!W15&lt;&gt;0,[7]scrutini!W15," ")</f>
        <v> </v>
      </c>
      <c r="AG9" s="176" t="str">
        <f aca="false">IF([7]scrutini!X15&lt;&gt;0,[7]scrutini!X15," ")</f>
        <v> </v>
      </c>
      <c r="AH9" s="176" t="str">
        <f aca="false">IF([7]scrutini!Y15&lt;&gt;0,[7]scrutini!Y15," ")</f>
        <v> </v>
      </c>
      <c r="AI9" s="86" t="str">
        <f aca="false">IF([7]scrutini!Z15&lt;&gt;0,[7]scrutini!Z15," ")</f>
        <v> </v>
      </c>
      <c r="AJ9" s="97" t="str">
        <f aca="false">IF([7]interperiodale!AA15&lt;&gt;0,[7]interperiodale!AA15," ")</f>
        <v> </v>
      </c>
      <c r="AK9" s="179" t="str">
        <f aca="false">IF([8]scrutini!W15&lt;&gt;0,[8]scrutini!W15," ")</f>
        <v> </v>
      </c>
      <c r="AL9" s="99" t="str">
        <f aca="false">IF([8]scrutini!X15&lt;&gt;0,[8]scrutini!X15," ")</f>
        <v> </v>
      </c>
      <c r="AM9" s="100" t="str">
        <f aca="false">IF([8]scrutini!Y15&lt;&gt;0,[8]scrutini!Y15," ")</f>
        <v> </v>
      </c>
      <c r="AN9" s="100" t="str">
        <f aca="false">IF([8]scrutini!Z15&lt;&gt;0,[8]scrutini!Z15," ")</f>
        <v> </v>
      </c>
      <c r="AO9" s="103" t="str">
        <f aca="false">IF([8]interperiodale!AA15&lt;&gt;0,[8]interperiodale!AA15," ")</f>
        <v> </v>
      </c>
      <c r="AP9" s="175" t="str">
        <f aca="false">IF([9]scrutini!W15&lt;&gt;0,[9]scrutini!W15," ")</f>
        <v> </v>
      </c>
      <c r="AQ9" s="176" t="str">
        <f aca="false">IF([9]scrutini!X15&lt;&gt;0,[9]scrutini!X15," ")</f>
        <v> </v>
      </c>
      <c r="AR9" s="176" t="str">
        <f aca="false">IF([9]scrutini!Y15&lt;&gt;0,[9]scrutini!Y15," ")</f>
        <v> </v>
      </c>
      <c r="AS9" s="86" t="str">
        <f aca="false">IF([9]scrutini!Z15&lt;&gt;0,[9]scrutini!Z15," ")</f>
        <v> </v>
      </c>
      <c r="AT9" s="97" t="str">
        <f aca="false">IF([9]interperiodale!AA15&lt;&gt;0,[9]interperiodale!AA15," ")</f>
        <v> </v>
      </c>
      <c r="AU9" s="179" t="str">
        <f aca="false">IF([10]scrutini!W15&lt;&gt;0,[10]scrutini!W15," ")</f>
        <v> </v>
      </c>
      <c r="AV9" s="99" t="str">
        <f aca="false">IF([10]scrutini!X15&lt;&gt;0,[10]scrutini!X15," ")</f>
        <v> </v>
      </c>
      <c r="AW9" s="100" t="str">
        <f aca="false">IF([10]scrutini!Y15&lt;&gt;0,[10]scrutini!Y15," ")</f>
        <v> </v>
      </c>
      <c r="AX9" s="100" t="str">
        <f aca="false">IF([10]scrutini!Z15&lt;&gt;0,[10]scrutini!Z15," ")</f>
        <v> </v>
      </c>
      <c r="AY9" s="103" t="str">
        <f aca="false">IF([10]interperiodale!AA15&lt;&gt;0,[10]interperiodale!AA15," ")</f>
        <v> </v>
      </c>
      <c r="AZ9" s="175" t="str">
        <f aca="false">IF([11]scrutini!W15&lt;&gt;0,[11]scrutini!W15," ")</f>
        <v> </v>
      </c>
      <c r="BA9" s="176" t="str">
        <f aca="false">IF([11]scrutini!X15&lt;&gt;0,[11]scrutini!X15," ")</f>
        <v> </v>
      </c>
      <c r="BB9" s="176" t="str">
        <f aca="false">IF([11]scrutini!Y15&lt;&gt;0,[11]scrutini!Y15," ")</f>
        <v> </v>
      </c>
      <c r="BC9" s="86" t="str">
        <f aca="false">IF([11]scrutini!Z15&lt;&gt;0,[11]scrutini!Z15," ")</f>
        <v> </v>
      </c>
      <c r="BD9" s="97" t="str">
        <f aca="false">IF([11]scrutini!AA15&lt;&gt;0,[11]scrutini!AA15," ")</f>
        <v> </v>
      </c>
      <c r="BE9" s="102" t="str">
        <f aca="false">IF([12]scrutini!W15&lt;&gt;0,[12]scrutini!W15," ")</f>
        <v> </v>
      </c>
      <c r="BF9" s="99" t="str">
        <f aca="false">IF([12]scrutini!X15&lt;&gt;0,[12]scrutini!X15," ")</f>
        <v> </v>
      </c>
      <c r="BG9" s="100" t="str">
        <f aca="false">IF([12]scrutini!Y15&lt;&gt;0,[12]scrutini!Y15," ")</f>
        <v> </v>
      </c>
      <c r="BH9" s="100" t="str">
        <f aca="false">IF([12]scrutini!Z15&lt;&gt;0,[12]scrutini!Z15," ")</f>
        <v> </v>
      </c>
      <c r="BI9" s="103" t="str">
        <f aca="false">IF([12]scrutini!AA15&lt;&gt;0,[12]scrutini!AA15," ")</f>
        <v> </v>
      </c>
      <c r="BJ9" s="0" t="str">
        <f aca="false">IF([4]intestazione!$G$6&lt;&gt;0,[4]intestazione!$G$6," ")</f>
        <v>Nome Cognome</v>
      </c>
      <c r="BK9" s="0" t="str">
        <f aca="false">IF([4]intestazione!$E$8&lt;&gt;0,[4]intestazione!$E$8," ")</f>
        <v>DICEMBRE</v>
      </c>
      <c r="BL9" s="0" t="str">
        <f aca="false">IF([4]intestazione!$E$5&lt;&gt;0,[4]intestazione!$E$5," ")</f>
        <v>V</v>
      </c>
      <c r="BM9" s="0" t="str">
        <f aca="false">IF([4]intestazione!$G$5&lt;&gt;0,[4]intestazione!$G$5," ")</f>
        <v>A-EN</v>
      </c>
      <c r="BN9" s="77" t="str">
        <f aca="false">IF([4]intestazione!$G$43&lt;&gt;0,[4]intestazione!$G$43," ")</f>
        <v>12 DICEMBRE 2008</v>
      </c>
    </row>
    <row r="10" customFormat="false" ht="15.75" hidden="false" customHeight="false" outlineLevel="0" collapsed="false">
      <c r="A10" s="78" t="s">
        <v>60</v>
      </c>
      <c r="B10" s="79"/>
      <c r="C10" s="173" t="str">
        <f aca="false">IF([4]intestazione!C16&lt;&gt;0,[4]intestazione!C16," ")</f>
        <v> </v>
      </c>
      <c r="D10" s="174" t="str">
        <f aca="false">IF([4]intestazione!D16&lt;&gt;0,[4]intestazione!D16," ")</f>
        <v> </v>
      </c>
      <c r="E10" s="82" t="n">
        <v>4</v>
      </c>
      <c r="F10" s="82" t="n">
        <v>3</v>
      </c>
      <c r="G10" s="82" t="n">
        <v>5</v>
      </c>
      <c r="H10" s="82" t="n">
        <v>2</v>
      </c>
      <c r="I10" s="83" t="n">
        <f aca="false">IF(G10&lt;&gt;0,G10/$D$1," ")</f>
        <v>0.0531914893617021</v>
      </c>
      <c r="J10" s="34"/>
      <c r="K10" s="49"/>
      <c r="L10" s="84"/>
      <c r="M10" s="85" t="s">
        <v>64</v>
      </c>
      <c r="N10" s="86"/>
      <c r="O10" s="86"/>
      <c r="P10" s="87"/>
      <c r="Q10" s="88"/>
      <c r="R10" s="89"/>
      <c r="S10" s="90" t="s">
        <v>64</v>
      </c>
      <c r="T10" s="91"/>
      <c r="U10" s="92"/>
      <c r="V10" s="175" t="str">
        <f aca="false">IF([5]scrutini!W16&lt;&gt;0,[5]scrutini!W16," ")</f>
        <v> </v>
      </c>
      <c r="W10" s="176" t="str">
        <f aca="false">IF([5]scrutini!X16&lt;&gt;0,[5]scrutini!X16," ")</f>
        <v> </v>
      </c>
      <c r="X10" s="176" t="str">
        <f aca="false">IF([5]scrutini!Y16&lt;&gt;0,[5]scrutini!Y16," ")</f>
        <v> </v>
      </c>
      <c r="Y10" s="177"/>
      <c r="Z10" s="178" t="str">
        <f aca="false">IF([5]scrutini!Z16&lt;&gt;0,[5]scrutini!Z16," ")</f>
        <v> </v>
      </c>
      <c r="AA10" s="102" t="str">
        <f aca="false">IF([6]scrutini!W16&lt;&gt;0,[6]scrutini!W16," ")</f>
        <v> </v>
      </c>
      <c r="AB10" s="99" t="str">
        <f aca="false">IF([6]scrutini!X16&lt;&gt;0,[6]scrutini!X16," ")</f>
        <v> </v>
      </c>
      <c r="AC10" s="100" t="str">
        <f aca="false">IF([6]scrutini!Y16&lt;&gt;0,[6]scrutini!Y16," ")</f>
        <v> </v>
      </c>
      <c r="AD10" s="100" t="str">
        <f aca="false">IF([6]scrutini!Z16&lt;&gt;0,[6]scrutini!Z16," ")</f>
        <v> </v>
      </c>
      <c r="AE10" s="103" t="str">
        <f aca="false">IF([6]interperiodale!AA16&lt;&gt;0,[6]interperiodale!AA16," ")</f>
        <v> </v>
      </c>
      <c r="AF10" s="175" t="str">
        <f aca="false">IF([7]scrutini!W16&lt;&gt;0,[7]scrutini!W16," ")</f>
        <v> </v>
      </c>
      <c r="AG10" s="176" t="str">
        <f aca="false">IF([7]scrutini!X16&lt;&gt;0,[7]scrutini!X16," ")</f>
        <v> </v>
      </c>
      <c r="AH10" s="176" t="str">
        <f aca="false">IF([7]scrutini!Y16&lt;&gt;0,[7]scrutini!Y16," ")</f>
        <v> </v>
      </c>
      <c r="AI10" s="86" t="str">
        <f aca="false">IF([7]scrutini!Z16&lt;&gt;0,[7]scrutini!Z16," ")</f>
        <v> </v>
      </c>
      <c r="AJ10" s="97" t="str">
        <f aca="false">IF([7]interperiodale!AA16&lt;&gt;0,[7]interperiodale!AA16," ")</f>
        <v> </v>
      </c>
      <c r="AK10" s="179" t="str">
        <f aca="false">IF([8]scrutini!W16&lt;&gt;0,[8]scrutini!W16," ")</f>
        <v> </v>
      </c>
      <c r="AL10" s="99" t="str">
        <f aca="false">IF([8]scrutini!X16&lt;&gt;0,[8]scrutini!X16," ")</f>
        <v> </v>
      </c>
      <c r="AM10" s="100" t="str">
        <f aca="false">IF([8]scrutini!Y16&lt;&gt;0,[8]scrutini!Y16," ")</f>
        <v> </v>
      </c>
      <c r="AN10" s="100" t="str">
        <f aca="false">IF([8]scrutini!Z16&lt;&gt;0,[8]scrutini!Z16," ")</f>
        <v> </v>
      </c>
      <c r="AO10" s="103" t="str">
        <f aca="false">IF([8]interperiodale!AA16&lt;&gt;0,[8]interperiodale!AA16," ")</f>
        <v> </v>
      </c>
      <c r="AP10" s="175" t="str">
        <f aca="false">IF([9]scrutini!W16&lt;&gt;0,[9]scrutini!W16," ")</f>
        <v> </v>
      </c>
      <c r="AQ10" s="176" t="str">
        <f aca="false">IF([9]scrutini!X16&lt;&gt;0,[9]scrutini!X16," ")</f>
        <v> </v>
      </c>
      <c r="AR10" s="176" t="str">
        <f aca="false">IF([9]scrutini!Y16&lt;&gt;0,[9]scrutini!Y16," ")</f>
        <v> </v>
      </c>
      <c r="AS10" s="86" t="str">
        <f aca="false">IF([9]scrutini!Z16&lt;&gt;0,[9]scrutini!Z16," ")</f>
        <v> </v>
      </c>
      <c r="AT10" s="97" t="str">
        <f aca="false">IF([9]interperiodale!AA16&lt;&gt;0,[9]interperiodale!AA16," ")</f>
        <v> </v>
      </c>
      <c r="AU10" s="179" t="str">
        <f aca="false">IF([10]scrutini!W16&lt;&gt;0,[10]scrutini!W16," ")</f>
        <v> </v>
      </c>
      <c r="AV10" s="99" t="str">
        <f aca="false">IF([10]scrutini!X16&lt;&gt;0,[10]scrutini!X16," ")</f>
        <v> </v>
      </c>
      <c r="AW10" s="100" t="str">
        <f aca="false">IF([10]scrutini!Y16&lt;&gt;0,[10]scrutini!Y16," ")</f>
        <v> </v>
      </c>
      <c r="AX10" s="100" t="str">
        <f aca="false">IF([10]scrutini!Z16&lt;&gt;0,[10]scrutini!Z16," ")</f>
        <v> </v>
      </c>
      <c r="AY10" s="103" t="str">
        <f aca="false">IF([10]interperiodale!AA16&lt;&gt;0,[10]interperiodale!AA16," ")</f>
        <v> </v>
      </c>
      <c r="AZ10" s="175" t="str">
        <f aca="false">IF([11]scrutini!W16&lt;&gt;0,[11]scrutini!W16," ")</f>
        <v> </v>
      </c>
      <c r="BA10" s="176" t="str">
        <f aca="false">IF([11]scrutini!X16&lt;&gt;0,[11]scrutini!X16," ")</f>
        <v> </v>
      </c>
      <c r="BB10" s="176" t="str">
        <f aca="false">IF([11]scrutini!Y16&lt;&gt;0,[11]scrutini!Y16," ")</f>
        <v> </v>
      </c>
      <c r="BC10" s="86" t="str">
        <f aca="false">IF([11]scrutini!Z16&lt;&gt;0,[11]scrutini!Z16," ")</f>
        <v> </v>
      </c>
      <c r="BD10" s="97" t="str">
        <f aca="false">IF([11]scrutini!AA16&lt;&gt;0,[11]scrutini!AA16," ")</f>
        <v> </v>
      </c>
      <c r="BE10" s="102" t="str">
        <f aca="false">IF([12]scrutini!W16&lt;&gt;0,[12]scrutini!W16," ")</f>
        <v> </v>
      </c>
      <c r="BF10" s="99" t="str">
        <f aca="false">IF([12]scrutini!X16&lt;&gt;0,[12]scrutini!X16," ")</f>
        <v> </v>
      </c>
      <c r="BG10" s="100" t="str">
        <f aca="false">IF([12]scrutini!Y16&lt;&gt;0,[12]scrutini!Y16," ")</f>
        <v> </v>
      </c>
      <c r="BH10" s="100" t="str">
        <f aca="false">IF([12]scrutini!Z16&lt;&gt;0,[12]scrutini!Z16," ")</f>
        <v> </v>
      </c>
      <c r="BI10" s="103" t="str">
        <f aca="false">IF([12]scrutini!AA16&lt;&gt;0,[12]scrutini!AA16," ")</f>
        <v> </v>
      </c>
      <c r="BJ10" s="0" t="str">
        <f aca="false">IF([4]intestazione!$G$6&lt;&gt;0,[4]intestazione!$G$6," ")</f>
        <v>Nome Cognome</v>
      </c>
      <c r="BK10" s="0" t="str">
        <f aca="false">IF([4]intestazione!$E$8&lt;&gt;0,[4]intestazione!$E$8," ")</f>
        <v>DICEMBRE</v>
      </c>
      <c r="BL10" s="0" t="str">
        <f aca="false">IF([4]intestazione!$E$5&lt;&gt;0,[4]intestazione!$E$5," ")</f>
        <v>V</v>
      </c>
      <c r="BM10" s="0" t="str">
        <f aca="false">IF([4]intestazione!$G$5&lt;&gt;0,[4]intestazione!$G$5," ")</f>
        <v>A-EN</v>
      </c>
      <c r="BN10" s="77" t="str">
        <f aca="false">IF([4]intestazione!$G$43&lt;&gt;0,[4]intestazione!$G$43," ")</f>
        <v>12 DICEMBRE 2008</v>
      </c>
    </row>
    <row r="11" customFormat="false" ht="15.75" hidden="false" customHeight="false" outlineLevel="0" collapsed="false">
      <c r="A11" s="78" t="s">
        <v>61</v>
      </c>
      <c r="B11" s="79"/>
      <c r="C11" s="173" t="str">
        <f aca="false">IF([4]intestazione!C17&lt;&gt;0,[4]intestazione!C17," ")</f>
        <v> </v>
      </c>
      <c r="D11" s="174" t="str">
        <f aca="false">IF([4]intestazione!D17&lt;&gt;0,[4]intestazione!D17," ")</f>
        <v> </v>
      </c>
      <c r="E11" s="82" t="n">
        <v>3</v>
      </c>
      <c r="F11" s="82" t="n">
        <v>9</v>
      </c>
      <c r="G11" s="82" t="n">
        <v>26</v>
      </c>
      <c r="H11" s="82" t="n">
        <v>2</v>
      </c>
      <c r="I11" s="83" t="n">
        <f aca="false">IF(G11&lt;&gt;0,G11/$D$1," ")</f>
        <v>0.276595744680851</v>
      </c>
      <c r="J11" s="34"/>
      <c r="K11" s="49"/>
      <c r="L11" s="84"/>
      <c r="M11" s="85" t="s">
        <v>64</v>
      </c>
      <c r="N11" s="86"/>
      <c r="O11" s="86"/>
      <c r="P11" s="87"/>
      <c r="Q11" s="88"/>
      <c r="R11" s="89" t="s">
        <v>64</v>
      </c>
      <c r="S11" s="90"/>
      <c r="T11" s="91"/>
      <c r="U11" s="92"/>
      <c r="V11" s="175" t="str">
        <f aca="false">IF([5]scrutini!W17&lt;&gt;0,[5]scrutini!W17," ")</f>
        <v> </v>
      </c>
      <c r="W11" s="176" t="str">
        <f aca="false">IF([5]scrutini!X17&lt;&gt;0,[5]scrutini!X17," ")</f>
        <v> </v>
      </c>
      <c r="X11" s="176" t="str">
        <f aca="false">IF([5]scrutini!Y17&lt;&gt;0,[5]scrutini!Y17," ")</f>
        <v> </v>
      </c>
      <c r="Y11" s="177"/>
      <c r="Z11" s="178" t="str">
        <f aca="false">IF([5]scrutini!Z17&lt;&gt;0,[5]scrutini!Z17," ")</f>
        <v> </v>
      </c>
      <c r="AA11" s="102" t="str">
        <f aca="false">IF([6]scrutini!W17&lt;&gt;0,[6]scrutini!W17," ")</f>
        <v> </v>
      </c>
      <c r="AB11" s="99" t="str">
        <f aca="false">IF([6]scrutini!X17&lt;&gt;0,[6]scrutini!X17," ")</f>
        <v> </v>
      </c>
      <c r="AC11" s="100" t="str">
        <f aca="false">IF([6]scrutini!Y17&lt;&gt;0,[6]scrutini!Y17," ")</f>
        <v> </v>
      </c>
      <c r="AD11" s="100" t="str">
        <f aca="false">IF([6]scrutini!Z17&lt;&gt;0,[6]scrutini!Z17," ")</f>
        <v> </v>
      </c>
      <c r="AE11" s="103" t="str">
        <f aca="false">IF([6]interperiodale!AA17&lt;&gt;0,[6]interperiodale!AA17," ")</f>
        <v> </v>
      </c>
      <c r="AF11" s="175" t="str">
        <f aca="false">IF([7]scrutini!W17&lt;&gt;0,[7]scrutini!W17," ")</f>
        <v> </v>
      </c>
      <c r="AG11" s="176" t="str">
        <f aca="false">IF([7]scrutini!X17&lt;&gt;0,[7]scrutini!X17," ")</f>
        <v> </v>
      </c>
      <c r="AH11" s="176" t="str">
        <f aca="false">IF([7]scrutini!Y17&lt;&gt;0,[7]scrutini!Y17," ")</f>
        <v> </v>
      </c>
      <c r="AI11" s="86" t="str">
        <f aca="false">IF([7]scrutini!Z17&lt;&gt;0,[7]scrutini!Z17," ")</f>
        <v> </v>
      </c>
      <c r="AJ11" s="97" t="str">
        <f aca="false">IF([7]interperiodale!AA17&lt;&gt;0,[7]interperiodale!AA17," ")</f>
        <v> </v>
      </c>
      <c r="AK11" s="179" t="str">
        <f aca="false">IF([8]scrutini!W17&lt;&gt;0,[8]scrutini!W17," ")</f>
        <v> </v>
      </c>
      <c r="AL11" s="99" t="str">
        <f aca="false">IF([8]scrutini!X17&lt;&gt;0,[8]scrutini!X17," ")</f>
        <v> </v>
      </c>
      <c r="AM11" s="100" t="str">
        <f aca="false">IF([8]scrutini!Y17&lt;&gt;0,[8]scrutini!Y17," ")</f>
        <v> </v>
      </c>
      <c r="AN11" s="100" t="str">
        <f aca="false">IF([8]scrutini!Z17&lt;&gt;0,[8]scrutini!Z17," ")</f>
        <v> </v>
      </c>
      <c r="AO11" s="103" t="str">
        <f aca="false">IF([8]interperiodale!AA17&lt;&gt;0,[8]interperiodale!AA17," ")</f>
        <v> </v>
      </c>
      <c r="AP11" s="175" t="str">
        <f aca="false">IF([9]scrutini!W17&lt;&gt;0,[9]scrutini!W17," ")</f>
        <v> </v>
      </c>
      <c r="AQ11" s="176" t="str">
        <f aca="false">IF([9]scrutini!X17&lt;&gt;0,[9]scrutini!X17," ")</f>
        <v> </v>
      </c>
      <c r="AR11" s="176" t="str">
        <f aca="false">IF([9]scrutini!Y17&lt;&gt;0,[9]scrutini!Y17," ")</f>
        <v> </v>
      </c>
      <c r="AS11" s="86" t="str">
        <f aca="false">IF([9]scrutini!Z17&lt;&gt;0,[9]scrutini!Z17," ")</f>
        <v> </v>
      </c>
      <c r="AT11" s="97" t="str">
        <f aca="false">IF([9]interperiodale!AA17&lt;&gt;0,[9]interperiodale!AA17," ")</f>
        <v> </v>
      </c>
      <c r="AU11" s="179" t="str">
        <f aca="false">IF([10]scrutini!W17&lt;&gt;0,[10]scrutini!W17," ")</f>
        <v> </v>
      </c>
      <c r="AV11" s="99" t="str">
        <f aca="false">IF([10]scrutini!X17&lt;&gt;0,[10]scrutini!X17," ")</f>
        <v> </v>
      </c>
      <c r="AW11" s="100" t="str">
        <f aca="false">IF([10]scrutini!Y17&lt;&gt;0,[10]scrutini!Y17," ")</f>
        <v> </v>
      </c>
      <c r="AX11" s="100" t="str">
        <f aca="false">IF([10]scrutini!Z17&lt;&gt;0,[10]scrutini!Z17," ")</f>
        <v> </v>
      </c>
      <c r="AY11" s="103" t="str">
        <f aca="false">IF([10]interperiodale!AA17&lt;&gt;0,[10]interperiodale!AA17," ")</f>
        <v> </v>
      </c>
      <c r="AZ11" s="175" t="str">
        <f aca="false">IF([11]scrutini!W17&lt;&gt;0,[11]scrutini!W17," ")</f>
        <v> </v>
      </c>
      <c r="BA11" s="176" t="str">
        <f aca="false">IF([11]scrutini!X17&lt;&gt;0,[11]scrutini!X17," ")</f>
        <v> </v>
      </c>
      <c r="BB11" s="176" t="str">
        <f aca="false">IF([11]scrutini!Y17&lt;&gt;0,[11]scrutini!Y17," ")</f>
        <v> </v>
      </c>
      <c r="BC11" s="86" t="str">
        <f aca="false">IF([11]scrutini!Z17&lt;&gt;0,[11]scrutini!Z17," ")</f>
        <v> </v>
      </c>
      <c r="BD11" s="97" t="str">
        <f aca="false">IF([11]scrutini!AA17&lt;&gt;0,[11]scrutini!AA17," ")</f>
        <v> </v>
      </c>
      <c r="BE11" s="102" t="str">
        <f aca="false">IF([12]scrutini!W17&lt;&gt;0,[12]scrutini!W17," ")</f>
        <v> </v>
      </c>
      <c r="BF11" s="99" t="str">
        <f aca="false">IF([12]scrutini!X17&lt;&gt;0,[12]scrutini!X17," ")</f>
        <v> </v>
      </c>
      <c r="BG11" s="100" t="str">
        <f aca="false">IF([12]scrutini!Y17&lt;&gt;0,[12]scrutini!Y17," ")</f>
        <v> </v>
      </c>
      <c r="BH11" s="100" t="str">
        <f aca="false">IF([12]scrutini!Z17&lt;&gt;0,[12]scrutini!Z17," ")</f>
        <v> </v>
      </c>
      <c r="BI11" s="103" t="str">
        <f aca="false">IF([12]scrutini!AA17&lt;&gt;0,[12]scrutini!AA17," ")</f>
        <v> </v>
      </c>
      <c r="BJ11" s="0" t="str">
        <f aca="false">IF([4]intestazione!$G$6&lt;&gt;0,[4]intestazione!$G$6," ")</f>
        <v>Nome Cognome</v>
      </c>
      <c r="BK11" s="0" t="str">
        <f aca="false">IF([4]intestazione!$E$8&lt;&gt;0,[4]intestazione!$E$8," ")</f>
        <v>DICEMBRE</v>
      </c>
      <c r="BL11" s="0" t="str">
        <f aca="false">IF([4]intestazione!$E$5&lt;&gt;0,[4]intestazione!$E$5," ")</f>
        <v>V</v>
      </c>
      <c r="BM11" s="0" t="str">
        <f aca="false">IF([4]intestazione!$G$5&lt;&gt;0,[4]intestazione!$G$5," ")</f>
        <v>A-EN</v>
      </c>
      <c r="BN11" s="77" t="str">
        <f aca="false">IF([4]intestazione!$G$43&lt;&gt;0,[4]intestazione!$G$43," ")</f>
        <v>12 DICEMBRE 2008</v>
      </c>
    </row>
    <row r="12" customFormat="false" ht="15.75" hidden="false" customHeight="false" outlineLevel="0" collapsed="false">
      <c r="A12" s="78" t="s">
        <v>62</v>
      </c>
      <c r="B12" s="79"/>
      <c r="C12" s="173" t="str">
        <f aca="false">IF([4]intestazione!C18&lt;&gt;0,[4]intestazione!C18," ")</f>
        <v> </v>
      </c>
      <c r="D12" s="174" t="str">
        <f aca="false">IF([4]intestazione!D18&lt;&gt;0,[4]intestazione!D18," ")</f>
        <v> </v>
      </c>
      <c r="E12" s="82" t="n">
        <v>0</v>
      </c>
      <c r="F12" s="82" t="n">
        <v>0</v>
      </c>
      <c r="G12" s="82" t="n">
        <v>70</v>
      </c>
      <c r="H12" s="82" t="n">
        <v>2</v>
      </c>
      <c r="I12" s="83" t="n">
        <f aca="false">IF(G12&lt;&gt;0,G12/$D$1," ")</f>
        <v>0.74468085106383</v>
      </c>
      <c r="J12" s="34"/>
      <c r="K12" s="49"/>
      <c r="L12" s="84" t="s">
        <v>64</v>
      </c>
      <c r="M12" s="85"/>
      <c r="N12" s="86"/>
      <c r="O12" s="86"/>
      <c r="P12" s="87"/>
      <c r="Q12" s="88"/>
      <c r="R12" s="89" t="s">
        <v>64</v>
      </c>
      <c r="S12" s="90"/>
      <c r="T12" s="91"/>
      <c r="U12" s="92"/>
      <c r="V12" s="175" t="str">
        <f aca="false">IF([5]scrutini!W18&lt;&gt;0,[5]scrutini!W18," ")</f>
        <v> </v>
      </c>
      <c r="W12" s="176" t="str">
        <f aca="false">IF([5]scrutini!X18&lt;&gt;0,[5]scrutini!X18," ")</f>
        <v> </v>
      </c>
      <c r="X12" s="176" t="str">
        <f aca="false">IF([5]scrutini!Y18&lt;&gt;0,[5]scrutini!Y18," ")</f>
        <v> </v>
      </c>
      <c r="Y12" s="177"/>
      <c r="Z12" s="178" t="str">
        <f aca="false">IF([5]scrutini!Z18&lt;&gt;0,[5]scrutini!Z18," ")</f>
        <v> </v>
      </c>
      <c r="AA12" s="102" t="str">
        <f aca="false">IF([6]scrutini!W18&lt;&gt;0,[6]scrutini!W18," ")</f>
        <v> </v>
      </c>
      <c r="AB12" s="99" t="str">
        <f aca="false">IF([6]scrutini!X18&lt;&gt;0,[6]scrutini!X18," ")</f>
        <v> </v>
      </c>
      <c r="AC12" s="100" t="str">
        <f aca="false">IF([6]scrutini!Y18&lt;&gt;0,[6]scrutini!Y18," ")</f>
        <v> </v>
      </c>
      <c r="AD12" s="100" t="str">
        <f aca="false">IF([6]scrutini!Z18&lt;&gt;0,[6]scrutini!Z18," ")</f>
        <v> </v>
      </c>
      <c r="AE12" s="103" t="str">
        <f aca="false">IF([6]interperiodale!AA18&lt;&gt;0,[6]interperiodale!AA18," ")</f>
        <v> </v>
      </c>
      <c r="AF12" s="175" t="str">
        <f aca="false">IF([7]scrutini!W18&lt;&gt;0,[7]scrutini!W18," ")</f>
        <v> </v>
      </c>
      <c r="AG12" s="176" t="str">
        <f aca="false">IF([7]scrutini!X18&lt;&gt;0,[7]scrutini!X18," ")</f>
        <v> </v>
      </c>
      <c r="AH12" s="176" t="str">
        <f aca="false">IF([7]scrutini!Y18&lt;&gt;0,[7]scrutini!Y18," ")</f>
        <v> </v>
      </c>
      <c r="AI12" s="86" t="str">
        <f aca="false">IF([7]scrutini!Z18&lt;&gt;0,[7]scrutini!Z18," ")</f>
        <v> </v>
      </c>
      <c r="AJ12" s="97" t="str">
        <f aca="false">IF([7]interperiodale!AA18&lt;&gt;0,[7]interperiodale!AA18," ")</f>
        <v> </v>
      </c>
      <c r="AK12" s="179" t="str">
        <f aca="false">IF([8]scrutini!W18&lt;&gt;0,[8]scrutini!W18," ")</f>
        <v> </v>
      </c>
      <c r="AL12" s="99" t="str">
        <f aca="false">IF([8]scrutini!X18&lt;&gt;0,[8]scrutini!X18," ")</f>
        <v> </v>
      </c>
      <c r="AM12" s="100" t="str">
        <f aca="false">IF([8]scrutini!Y18&lt;&gt;0,[8]scrutini!Y18," ")</f>
        <v> </v>
      </c>
      <c r="AN12" s="100" t="str">
        <f aca="false">IF([8]scrutini!Z18&lt;&gt;0,[8]scrutini!Z18," ")</f>
        <v> </v>
      </c>
      <c r="AO12" s="103" t="str">
        <f aca="false">IF([8]interperiodale!AA18&lt;&gt;0,[8]interperiodale!AA18," ")</f>
        <v> </v>
      </c>
      <c r="AP12" s="175" t="str">
        <f aca="false">IF([9]scrutini!W18&lt;&gt;0,[9]scrutini!W18," ")</f>
        <v> </v>
      </c>
      <c r="AQ12" s="176" t="str">
        <f aca="false">IF([9]scrutini!X18&lt;&gt;0,[9]scrutini!X18," ")</f>
        <v> </v>
      </c>
      <c r="AR12" s="176" t="str">
        <f aca="false">IF([9]scrutini!Y18&lt;&gt;0,[9]scrutini!Y18," ")</f>
        <v> </v>
      </c>
      <c r="AS12" s="86" t="str">
        <f aca="false">IF([9]scrutini!Z18&lt;&gt;0,[9]scrutini!Z18," ")</f>
        <v> </v>
      </c>
      <c r="AT12" s="97" t="str">
        <f aca="false">IF([9]interperiodale!AA18&lt;&gt;0,[9]interperiodale!AA18," ")</f>
        <v> </v>
      </c>
      <c r="AU12" s="179" t="str">
        <f aca="false">IF([10]scrutini!W18&lt;&gt;0,[10]scrutini!W18," ")</f>
        <v> </v>
      </c>
      <c r="AV12" s="99" t="str">
        <f aca="false">IF([10]scrutini!X18&lt;&gt;0,[10]scrutini!X18," ")</f>
        <v> </v>
      </c>
      <c r="AW12" s="100" t="str">
        <f aca="false">IF([10]scrutini!Y18&lt;&gt;0,[10]scrutini!Y18," ")</f>
        <v> </v>
      </c>
      <c r="AX12" s="100" t="str">
        <f aca="false">IF([10]scrutini!Z18&lt;&gt;0,[10]scrutini!Z18," ")</f>
        <v> </v>
      </c>
      <c r="AY12" s="103" t="str">
        <f aca="false">IF([10]interperiodale!AA18&lt;&gt;0,[10]interperiodale!AA18," ")</f>
        <v> </v>
      </c>
      <c r="AZ12" s="175" t="str">
        <f aca="false">IF([11]scrutini!W18&lt;&gt;0,[11]scrutini!W18," ")</f>
        <v> </v>
      </c>
      <c r="BA12" s="176" t="str">
        <f aca="false">IF([11]scrutini!X18&lt;&gt;0,[11]scrutini!X18," ")</f>
        <v> </v>
      </c>
      <c r="BB12" s="176" t="str">
        <f aca="false">IF([11]scrutini!Y18&lt;&gt;0,[11]scrutini!Y18," ")</f>
        <v> </v>
      </c>
      <c r="BC12" s="86" t="str">
        <f aca="false">IF([11]scrutini!Z18&lt;&gt;0,[11]scrutini!Z18," ")</f>
        <v> </v>
      </c>
      <c r="BD12" s="97" t="str">
        <f aca="false">IF([11]scrutini!AA18&lt;&gt;0,[11]scrutini!AA18," ")</f>
        <v> </v>
      </c>
      <c r="BE12" s="102" t="str">
        <f aca="false">IF([12]scrutini!W18&lt;&gt;0,[12]scrutini!W18," ")</f>
        <v> </v>
      </c>
      <c r="BF12" s="99" t="str">
        <f aca="false">IF([12]scrutini!X18&lt;&gt;0,[12]scrutini!X18," ")</f>
        <v> </v>
      </c>
      <c r="BG12" s="100" t="str">
        <f aca="false">IF([12]scrutini!Y18&lt;&gt;0,[12]scrutini!Y18," ")</f>
        <v> </v>
      </c>
      <c r="BH12" s="100" t="str">
        <f aca="false">IF([12]scrutini!Z18&lt;&gt;0,[12]scrutini!Z18," ")</f>
        <v> </v>
      </c>
      <c r="BI12" s="103" t="str">
        <f aca="false">IF([12]scrutini!AA18&lt;&gt;0,[12]scrutini!AA18," ")</f>
        <v> </v>
      </c>
      <c r="BJ12" s="0" t="str">
        <f aca="false">IF([4]intestazione!$G$6&lt;&gt;0,[4]intestazione!$G$6," ")</f>
        <v>Nome Cognome</v>
      </c>
      <c r="BK12" s="0" t="str">
        <f aca="false">IF([4]intestazione!$E$8&lt;&gt;0,[4]intestazione!$E$8," ")</f>
        <v>DICEMBRE</v>
      </c>
      <c r="BL12" s="0" t="str">
        <f aca="false">IF([4]intestazione!$E$5&lt;&gt;0,[4]intestazione!$E$5," ")</f>
        <v>V</v>
      </c>
      <c r="BM12" s="0" t="str">
        <f aca="false">IF([4]intestazione!$G$5&lt;&gt;0,[4]intestazione!$G$5," ")</f>
        <v>A-EN</v>
      </c>
      <c r="BN12" s="77" t="str">
        <f aca="false">IF([4]intestazione!$G$43&lt;&gt;0,[4]intestazione!$G$43," ")</f>
        <v>12 DICEMBRE 2008</v>
      </c>
    </row>
    <row r="13" customFormat="false" ht="15.75" hidden="false" customHeight="false" outlineLevel="0" collapsed="false">
      <c r="A13" s="78" t="s">
        <v>63</v>
      </c>
      <c r="B13" s="79"/>
      <c r="C13" s="173" t="str">
        <f aca="false">IF([4]intestazione!C19&lt;&gt;0,[4]intestazione!C19," ")</f>
        <v> </v>
      </c>
      <c r="D13" s="174" t="str">
        <f aca="false">IF([4]intestazione!D19&lt;&gt;0,[4]intestazione!D19," ")</f>
        <v> </v>
      </c>
      <c r="E13" s="82" t="n">
        <v>1</v>
      </c>
      <c r="F13" s="82" t="n">
        <v>2</v>
      </c>
      <c r="G13" s="82" t="n">
        <v>61</v>
      </c>
      <c r="H13" s="82" t="n">
        <v>2</v>
      </c>
      <c r="I13" s="83" t="n">
        <f aca="false">IF(G13&lt;&gt;0,G13/$D$1," ")</f>
        <v>0.648936170212766</v>
      </c>
      <c r="J13" s="34" t="n">
        <v>6</v>
      </c>
      <c r="K13" s="49" t="n">
        <v>1</v>
      </c>
      <c r="L13" s="84"/>
      <c r="M13" s="85"/>
      <c r="N13" s="86" t="s">
        <v>64</v>
      </c>
      <c r="O13" s="86"/>
      <c r="P13" s="87"/>
      <c r="Q13" s="88"/>
      <c r="R13" s="89"/>
      <c r="S13" s="90" t="s">
        <v>64</v>
      </c>
      <c r="T13" s="91"/>
      <c r="U13" s="92"/>
      <c r="V13" s="175" t="str">
        <f aca="false">IF([5]scrutini!W19&lt;&gt;0,[5]scrutini!W19," ")</f>
        <v> </v>
      </c>
      <c r="W13" s="176" t="str">
        <f aca="false">IF([5]scrutini!X19&lt;&gt;0,[5]scrutini!X19," ")</f>
        <v> </v>
      </c>
      <c r="X13" s="176" t="str">
        <f aca="false">IF([5]scrutini!Y19&lt;&gt;0,[5]scrutini!Y19," ")</f>
        <v> </v>
      </c>
      <c r="Y13" s="177"/>
      <c r="Z13" s="178" t="str">
        <f aca="false">IF([5]scrutini!Z19&lt;&gt;0,[5]scrutini!Z19," ")</f>
        <v> </v>
      </c>
      <c r="AA13" s="102" t="str">
        <f aca="false">IF([6]scrutini!W19&lt;&gt;0,[6]scrutini!W19," ")</f>
        <v> </v>
      </c>
      <c r="AB13" s="99" t="str">
        <f aca="false">IF([6]scrutini!X19&lt;&gt;0,[6]scrutini!X19," ")</f>
        <v> </v>
      </c>
      <c r="AC13" s="100" t="str">
        <f aca="false">IF([6]scrutini!Y19&lt;&gt;0,[6]scrutini!Y19," ")</f>
        <v> </v>
      </c>
      <c r="AD13" s="100" t="str">
        <f aca="false">IF([6]scrutini!Z19&lt;&gt;0,[6]scrutini!Z19," ")</f>
        <v> </v>
      </c>
      <c r="AE13" s="103" t="str">
        <f aca="false">IF([6]interperiodale!AA19&lt;&gt;0,[6]interperiodale!AA19," ")</f>
        <v> </v>
      </c>
      <c r="AF13" s="175" t="str">
        <f aca="false">IF([7]scrutini!W19&lt;&gt;0,[7]scrutini!W19," ")</f>
        <v> </v>
      </c>
      <c r="AG13" s="176" t="str">
        <f aca="false">IF([7]scrutini!X19&lt;&gt;0,[7]scrutini!X19," ")</f>
        <v> </v>
      </c>
      <c r="AH13" s="176" t="str">
        <f aca="false">IF([7]scrutini!Y19&lt;&gt;0,[7]scrutini!Y19," ")</f>
        <v> </v>
      </c>
      <c r="AI13" s="86" t="str">
        <f aca="false">IF([7]scrutini!Z19&lt;&gt;0,[7]scrutini!Z19," ")</f>
        <v> </v>
      </c>
      <c r="AJ13" s="97" t="str">
        <f aca="false">IF([7]interperiodale!AA19&lt;&gt;0,[7]interperiodale!AA19," ")</f>
        <v> </v>
      </c>
      <c r="AK13" s="179" t="str">
        <f aca="false">IF([8]scrutini!W19&lt;&gt;0,[8]scrutini!W19," ")</f>
        <v> </v>
      </c>
      <c r="AL13" s="99" t="str">
        <f aca="false">IF([8]scrutini!X19&lt;&gt;0,[8]scrutini!X19," ")</f>
        <v> </v>
      </c>
      <c r="AM13" s="100" t="str">
        <f aca="false">IF([8]scrutini!Y19&lt;&gt;0,[8]scrutini!Y19," ")</f>
        <v> </v>
      </c>
      <c r="AN13" s="100" t="str">
        <f aca="false">IF([8]scrutini!Z19&lt;&gt;0,[8]scrutini!Z19," ")</f>
        <v> </v>
      </c>
      <c r="AO13" s="103" t="str">
        <f aca="false">IF([8]interperiodale!AA19&lt;&gt;0,[8]interperiodale!AA19," ")</f>
        <v> </v>
      </c>
      <c r="AP13" s="175" t="str">
        <f aca="false">IF([9]scrutini!W19&lt;&gt;0,[9]scrutini!W19," ")</f>
        <v> </v>
      </c>
      <c r="AQ13" s="176" t="str">
        <f aca="false">IF([9]scrutini!X19&lt;&gt;0,[9]scrutini!X19," ")</f>
        <v> </v>
      </c>
      <c r="AR13" s="176" t="str">
        <f aca="false">IF([9]scrutini!Y19&lt;&gt;0,[9]scrutini!Y19," ")</f>
        <v> </v>
      </c>
      <c r="AS13" s="86" t="str">
        <f aca="false">IF([9]scrutini!Z19&lt;&gt;0,[9]scrutini!Z19," ")</f>
        <v> </v>
      </c>
      <c r="AT13" s="97" t="str">
        <f aca="false">IF([9]interperiodale!AA19&lt;&gt;0,[9]interperiodale!AA19," ")</f>
        <v> </v>
      </c>
      <c r="AU13" s="179" t="str">
        <f aca="false">IF([10]scrutini!W19&lt;&gt;0,[10]scrutini!W19," ")</f>
        <v> </v>
      </c>
      <c r="AV13" s="99" t="str">
        <f aca="false">IF([10]scrutini!X19&lt;&gt;0,[10]scrutini!X19," ")</f>
        <v> </v>
      </c>
      <c r="AW13" s="100" t="str">
        <f aca="false">IF([10]scrutini!Y19&lt;&gt;0,[10]scrutini!Y19," ")</f>
        <v> </v>
      </c>
      <c r="AX13" s="100" t="str">
        <f aca="false">IF([10]scrutini!Z19&lt;&gt;0,[10]scrutini!Z19," ")</f>
        <v> </v>
      </c>
      <c r="AY13" s="103" t="str">
        <f aca="false">IF([10]interperiodale!AA19&lt;&gt;0,[10]interperiodale!AA19," ")</f>
        <v> </v>
      </c>
      <c r="AZ13" s="175" t="str">
        <f aca="false">IF([11]scrutini!W19&lt;&gt;0,[11]scrutini!W19," ")</f>
        <v> </v>
      </c>
      <c r="BA13" s="176" t="str">
        <f aca="false">IF([11]scrutini!X19&lt;&gt;0,[11]scrutini!X19," ")</f>
        <v> </v>
      </c>
      <c r="BB13" s="176" t="str">
        <f aca="false">IF([11]scrutini!Y19&lt;&gt;0,[11]scrutini!Y19," ")</f>
        <v> </v>
      </c>
      <c r="BC13" s="86" t="str">
        <f aca="false">IF([11]scrutini!Z19&lt;&gt;0,[11]scrutini!Z19," ")</f>
        <v> </v>
      </c>
      <c r="BD13" s="97" t="str">
        <f aca="false">IF([11]scrutini!AA19&lt;&gt;0,[11]scrutini!AA19," ")</f>
        <v> </v>
      </c>
      <c r="BE13" s="102" t="str">
        <f aca="false">IF([12]scrutini!W19&lt;&gt;0,[12]scrutini!W19," ")</f>
        <v> </v>
      </c>
      <c r="BF13" s="99" t="str">
        <f aca="false">IF([12]scrutini!X19&lt;&gt;0,[12]scrutini!X19," ")</f>
        <v> </v>
      </c>
      <c r="BG13" s="100" t="str">
        <f aca="false">IF([12]scrutini!Y19&lt;&gt;0,[12]scrutini!Y19," ")</f>
        <v> </v>
      </c>
      <c r="BH13" s="100" t="str">
        <f aca="false">IF([12]scrutini!Z19&lt;&gt;0,[12]scrutini!Z19," ")</f>
        <v> </v>
      </c>
      <c r="BI13" s="103" t="str">
        <f aca="false">IF([12]scrutini!AA19&lt;&gt;0,[12]scrutini!AA19," ")</f>
        <v> </v>
      </c>
      <c r="BJ13" s="0" t="str">
        <f aca="false">IF([4]intestazione!$G$6&lt;&gt;0,[4]intestazione!$G$6," ")</f>
        <v>Nome Cognome</v>
      </c>
      <c r="BK13" s="0" t="str">
        <f aca="false">IF([4]intestazione!$E$8&lt;&gt;0,[4]intestazione!$E$8," ")</f>
        <v>DICEMBRE</v>
      </c>
      <c r="BL13" s="0" t="str">
        <f aca="false">IF([4]intestazione!$E$5&lt;&gt;0,[4]intestazione!$E$5," ")</f>
        <v>V</v>
      </c>
      <c r="BM13" s="0" t="str">
        <f aca="false">IF([4]intestazione!$G$5&lt;&gt;0,[4]intestazione!$G$5," ")</f>
        <v>A-EN</v>
      </c>
      <c r="BN13" s="77" t="str">
        <f aca="false">IF([4]intestazione!$G$43&lt;&gt;0,[4]intestazione!$G$43," ")</f>
        <v>12 DICEMBRE 2008</v>
      </c>
    </row>
    <row r="14" customFormat="false" ht="15.75" hidden="false" customHeight="false" outlineLevel="0" collapsed="false">
      <c r="A14" s="78" t="n">
        <v>10</v>
      </c>
      <c r="B14" s="79"/>
      <c r="C14" s="173" t="str">
        <f aca="false">IF([4]intestazione!C20&lt;&gt;0,[4]intestazione!C20," ")</f>
        <v> </v>
      </c>
      <c r="D14" s="174" t="str">
        <f aca="false">IF([4]intestazione!D20&lt;&gt;0,[4]intestazione!D20," ")</f>
        <v> </v>
      </c>
      <c r="E14" s="82" t="n">
        <v>0</v>
      </c>
      <c r="F14" s="82" t="n">
        <v>0</v>
      </c>
      <c r="G14" s="82" t="n">
        <v>16</v>
      </c>
      <c r="H14" s="82" t="n">
        <v>2</v>
      </c>
      <c r="I14" s="83" t="n">
        <f aca="false">IF(G14&lt;&gt;0,G14/$D$1," ")</f>
        <v>0.170212765957447</v>
      </c>
      <c r="J14" s="34"/>
      <c r="K14" s="49"/>
      <c r="L14" s="84"/>
      <c r="M14" s="85"/>
      <c r="N14" s="86" t="s">
        <v>64</v>
      </c>
      <c r="O14" s="86"/>
      <c r="P14" s="87"/>
      <c r="Q14" s="88"/>
      <c r="R14" s="89"/>
      <c r="S14" s="90" t="s">
        <v>64</v>
      </c>
      <c r="T14" s="91"/>
      <c r="U14" s="92"/>
      <c r="V14" s="175" t="str">
        <f aca="false">IF([5]scrutini!W20&lt;&gt;0,[5]scrutini!W20," ")</f>
        <v> </v>
      </c>
      <c r="W14" s="176" t="str">
        <f aca="false">IF([5]scrutini!X20&lt;&gt;0,[5]scrutini!X20," ")</f>
        <v> </v>
      </c>
      <c r="X14" s="176" t="str">
        <f aca="false">IF([5]scrutini!Y20&lt;&gt;0,[5]scrutini!Y20," ")</f>
        <v> </v>
      </c>
      <c r="Y14" s="177"/>
      <c r="Z14" s="178" t="str">
        <f aca="false">IF([5]scrutini!Z20&lt;&gt;0,[5]scrutini!Z20," ")</f>
        <v> </v>
      </c>
      <c r="AA14" s="102" t="str">
        <f aca="false">IF([6]scrutini!W20&lt;&gt;0,[6]scrutini!W20," ")</f>
        <v> </v>
      </c>
      <c r="AB14" s="99" t="str">
        <f aca="false">IF([6]scrutini!X20&lt;&gt;0,[6]scrutini!X20," ")</f>
        <v> </v>
      </c>
      <c r="AC14" s="100" t="str">
        <f aca="false">IF([6]scrutini!Y20&lt;&gt;0,[6]scrutini!Y20," ")</f>
        <v> </v>
      </c>
      <c r="AD14" s="100" t="str">
        <f aca="false">IF([6]scrutini!Z20&lt;&gt;0,[6]scrutini!Z20," ")</f>
        <v> </v>
      </c>
      <c r="AE14" s="103" t="str">
        <f aca="false">IF([6]interperiodale!AA20&lt;&gt;0,[6]interperiodale!AA20," ")</f>
        <v> </v>
      </c>
      <c r="AF14" s="175" t="str">
        <f aca="false">IF([7]scrutini!W20&lt;&gt;0,[7]scrutini!W20," ")</f>
        <v> </v>
      </c>
      <c r="AG14" s="176" t="str">
        <f aca="false">IF([7]scrutini!X20&lt;&gt;0,[7]scrutini!X20," ")</f>
        <v> </v>
      </c>
      <c r="AH14" s="176" t="str">
        <f aca="false">IF([7]scrutini!Y20&lt;&gt;0,[7]scrutini!Y20," ")</f>
        <v> </v>
      </c>
      <c r="AI14" s="86" t="str">
        <f aca="false">IF([7]scrutini!Z20&lt;&gt;0,[7]scrutini!Z20," ")</f>
        <v> </v>
      </c>
      <c r="AJ14" s="97" t="str">
        <f aca="false">IF([7]interperiodale!AA20&lt;&gt;0,[7]interperiodale!AA20," ")</f>
        <v> </v>
      </c>
      <c r="AK14" s="179" t="str">
        <f aca="false">IF([8]scrutini!W20&lt;&gt;0,[8]scrutini!W20," ")</f>
        <v> </v>
      </c>
      <c r="AL14" s="99" t="str">
        <f aca="false">IF([8]scrutini!X20&lt;&gt;0,[8]scrutini!X20," ")</f>
        <v> </v>
      </c>
      <c r="AM14" s="100" t="str">
        <f aca="false">IF([8]scrutini!Y20&lt;&gt;0,[8]scrutini!Y20," ")</f>
        <v> </v>
      </c>
      <c r="AN14" s="100" t="str">
        <f aca="false">IF([8]scrutini!Z20&lt;&gt;0,[8]scrutini!Z20," ")</f>
        <v> </v>
      </c>
      <c r="AO14" s="103" t="str">
        <f aca="false">IF([8]interperiodale!AA20&lt;&gt;0,[8]interperiodale!AA20," ")</f>
        <v> </v>
      </c>
      <c r="AP14" s="175" t="str">
        <f aca="false">IF([9]scrutini!W20&lt;&gt;0,[9]scrutini!W20," ")</f>
        <v> </v>
      </c>
      <c r="AQ14" s="176" t="str">
        <f aca="false">IF([9]scrutini!X20&lt;&gt;0,[9]scrutini!X20," ")</f>
        <v> </v>
      </c>
      <c r="AR14" s="176" t="str">
        <f aca="false">IF([9]scrutini!Y20&lt;&gt;0,[9]scrutini!Y20," ")</f>
        <v> </v>
      </c>
      <c r="AS14" s="86" t="str">
        <f aca="false">IF([9]scrutini!Z20&lt;&gt;0,[9]scrutini!Z20," ")</f>
        <v> </v>
      </c>
      <c r="AT14" s="97" t="str">
        <f aca="false">IF([9]interperiodale!AA20&lt;&gt;0,[9]interperiodale!AA20," ")</f>
        <v> </v>
      </c>
      <c r="AU14" s="179" t="str">
        <f aca="false">IF([10]scrutini!W20&lt;&gt;0,[10]scrutini!W20," ")</f>
        <v> </v>
      </c>
      <c r="AV14" s="99" t="str">
        <f aca="false">IF([10]scrutini!X20&lt;&gt;0,[10]scrutini!X20," ")</f>
        <v> </v>
      </c>
      <c r="AW14" s="100" t="str">
        <f aca="false">IF([10]scrutini!Y20&lt;&gt;0,[10]scrutini!Y20," ")</f>
        <v> </v>
      </c>
      <c r="AX14" s="100" t="str">
        <f aca="false">IF([10]scrutini!Z20&lt;&gt;0,[10]scrutini!Z20," ")</f>
        <v> </v>
      </c>
      <c r="AY14" s="103" t="str">
        <f aca="false">IF([10]interperiodale!AA20&lt;&gt;0,[10]interperiodale!AA20," ")</f>
        <v> </v>
      </c>
      <c r="AZ14" s="175" t="str">
        <f aca="false">IF([11]scrutini!W20&lt;&gt;0,[11]scrutini!W20," ")</f>
        <v> </v>
      </c>
      <c r="BA14" s="176" t="str">
        <f aca="false">IF([11]scrutini!X20&lt;&gt;0,[11]scrutini!X20," ")</f>
        <v> </v>
      </c>
      <c r="BB14" s="176" t="str">
        <f aca="false">IF([11]scrutini!Y20&lt;&gt;0,[11]scrutini!Y20," ")</f>
        <v> </v>
      </c>
      <c r="BC14" s="86" t="str">
        <f aca="false">IF([11]scrutini!Z20&lt;&gt;0,[11]scrutini!Z20," ")</f>
        <v> </v>
      </c>
      <c r="BD14" s="97" t="str">
        <f aca="false">IF([11]scrutini!AA20&lt;&gt;0,[11]scrutini!AA20," ")</f>
        <v> </v>
      </c>
      <c r="BE14" s="102" t="str">
        <f aca="false">IF([12]scrutini!W20&lt;&gt;0,[12]scrutini!W20," ")</f>
        <v> </v>
      </c>
      <c r="BF14" s="99" t="str">
        <f aca="false">IF([12]scrutini!X20&lt;&gt;0,[12]scrutini!X20," ")</f>
        <v> </v>
      </c>
      <c r="BG14" s="100" t="str">
        <f aca="false">IF([12]scrutini!Y20&lt;&gt;0,[12]scrutini!Y20," ")</f>
        <v> </v>
      </c>
      <c r="BH14" s="100" t="str">
        <f aca="false">IF([12]scrutini!Z20&lt;&gt;0,[12]scrutini!Z20," ")</f>
        <v> </v>
      </c>
      <c r="BI14" s="103" t="str">
        <f aca="false">IF([12]scrutini!AA20&lt;&gt;0,[12]scrutini!AA20," ")</f>
        <v> </v>
      </c>
      <c r="BJ14" s="0" t="str">
        <f aca="false">IF([4]intestazione!$G$6&lt;&gt;0,[4]intestazione!$G$6," ")</f>
        <v>Nome Cognome</v>
      </c>
      <c r="BK14" s="0" t="str">
        <f aca="false">IF([4]intestazione!$E$8&lt;&gt;0,[4]intestazione!$E$8," ")</f>
        <v>DICEMBRE</v>
      </c>
      <c r="BL14" s="0" t="str">
        <f aca="false">IF([4]intestazione!$E$5&lt;&gt;0,[4]intestazione!$E$5," ")</f>
        <v>V</v>
      </c>
      <c r="BM14" s="0" t="str">
        <f aca="false">IF([4]intestazione!$G$5&lt;&gt;0,[4]intestazione!$G$5," ")</f>
        <v>A-EN</v>
      </c>
      <c r="BN14" s="77" t="str">
        <f aca="false">IF([4]intestazione!$G$43&lt;&gt;0,[4]intestazione!$G$43," ")</f>
        <v>12 DICEMBRE 2008</v>
      </c>
    </row>
    <row r="15" customFormat="false" ht="15.75" hidden="false" customHeight="false" outlineLevel="0" collapsed="false">
      <c r="A15" s="78" t="n">
        <v>11</v>
      </c>
      <c r="B15" s="79"/>
      <c r="C15" s="173" t="str">
        <f aca="false">IF([4]intestazione!C21&lt;&gt;0,[4]intestazione!C21," ")</f>
        <v> </v>
      </c>
      <c r="D15" s="174" t="str">
        <f aca="false">IF([4]intestazione!D21&lt;&gt;0,[4]intestazione!D21," ")</f>
        <v> </v>
      </c>
      <c r="E15" s="82" t="n">
        <v>0</v>
      </c>
      <c r="F15" s="82" t="n">
        <v>0</v>
      </c>
      <c r="G15" s="82" t="n">
        <v>14</v>
      </c>
      <c r="H15" s="82" t="n">
        <v>2</v>
      </c>
      <c r="I15" s="83" t="n">
        <f aca="false">IF(G15&lt;&gt;0,G15/$D$1," ")</f>
        <v>0.148936170212766</v>
      </c>
      <c r="J15" s="34"/>
      <c r="K15" s="49"/>
      <c r="L15" s="84"/>
      <c r="M15" s="85"/>
      <c r="N15" s="86" t="s">
        <v>64</v>
      </c>
      <c r="O15" s="86"/>
      <c r="P15" s="87"/>
      <c r="Q15" s="88"/>
      <c r="R15" s="89" t="s">
        <v>64</v>
      </c>
      <c r="S15" s="90"/>
      <c r="T15" s="91"/>
      <c r="U15" s="92"/>
      <c r="V15" s="175" t="str">
        <f aca="false">IF([5]scrutini!W21&lt;&gt;0,[5]scrutini!W21," ")</f>
        <v> </v>
      </c>
      <c r="W15" s="176" t="str">
        <f aca="false">IF([5]scrutini!X21&lt;&gt;0,[5]scrutini!X21," ")</f>
        <v> </v>
      </c>
      <c r="X15" s="176" t="str">
        <f aca="false">IF([5]scrutini!Y21&lt;&gt;0,[5]scrutini!Y21," ")</f>
        <v> </v>
      </c>
      <c r="Y15" s="177"/>
      <c r="Z15" s="178" t="str">
        <f aca="false">IF([5]scrutini!Z21&lt;&gt;0,[5]scrutini!Z21," ")</f>
        <v> </v>
      </c>
      <c r="AA15" s="102" t="str">
        <f aca="false">IF([6]scrutini!W21&lt;&gt;0,[6]scrutini!W21," ")</f>
        <v> </v>
      </c>
      <c r="AB15" s="99" t="str">
        <f aca="false">IF([6]scrutini!X21&lt;&gt;0,[6]scrutini!X21," ")</f>
        <v> </v>
      </c>
      <c r="AC15" s="100" t="str">
        <f aca="false">IF([6]scrutini!Y21&lt;&gt;0,[6]scrutini!Y21," ")</f>
        <v> </v>
      </c>
      <c r="AD15" s="100" t="str">
        <f aca="false">IF([6]scrutini!Z21&lt;&gt;0,[6]scrutini!Z21," ")</f>
        <v> </v>
      </c>
      <c r="AE15" s="103" t="str">
        <f aca="false">IF([6]interperiodale!AA21&lt;&gt;0,[6]interperiodale!AA21," ")</f>
        <v> </v>
      </c>
      <c r="AF15" s="175" t="str">
        <f aca="false">IF([7]scrutini!W21&lt;&gt;0,[7]scrutini!W21," ")</f>
        <v> </v>
      </c>
      <c r="AG15" s="176" t="str">
        <f aca="false">IF([7]scrutini!X21&lt;&gt;0,[7]scrutini!X21," ")</f>
        <v> </v>
      </c>
      <c r="AH15" s="176" t="str">
        <f aca="false">IF([7]scrutini!Y21&lt;&gt;0,[7]scrutini!Y21," ")</f>
        <v> </v>
      </c>
      <c r="AI15" s="86" t="str">
        <f aca="false">IF([7]scrutini!Z21&lt;&gt;0,[7]scrutini!Z21," ")</f>
        <v> </v>
      </c>
      <c r="AJ15" s="97" t="str">
        <f aca="false">IF([7]interperiodale!AA21&lt;&gt;0,[7]interperiodale!AA21," ")</f>
        <v> </v>
      </c>
      <c r="AK15" s="179" t="str">
        <f aca="false">IF([8]scrutini!W21&lt;&gt;0,[8]scrutini!W21," ")</f>
        <v> </v>
      </c>
      <c r="AL15" s="99" t="str">
        <f aca="false">IF([8]scrutini!X21&lt;&gt;0,[8]scrutini!X21," ")</f>
        <v> </v>
      </c>
      <c r="AM15" s="100" t="str">
        <f aca="false">IF([8]scrutini!Y21&lt;&gt;0,[8]scrutini!Y21," ")</f>
        <v> </v>
      </c>
      <c r="AN15" s="100" t="str">
        <f aca="false">IF([8]scrutini!Z21&lt;&gt;0,[8]scrutini!Z21," ")</f>
        <v> </v>
      </c>
      <c r="AO15" s="103" t="str">
        <f aca="false">IF([8]interperiodale!AA21&lt;&gt;0,[8]interperiodale!AA21," ")</f>
        <v> </v>
      </c>
      <c r="AP15" s="175" t="str">
        <f aca="false">IF([9]scrutini!W21&lt;&gt;0,[9]scrutini!W21," ")</f>
        <v> </v>
      </c>
      <c r="AQ15" s="176" t="str">
        <f aca="false">IF([9]scrutini!X21&lt;&gt;0,[9]scrutini!X21," ")</f>
        <v> </v>
      </c>
      <c r="AR15" s="176" t="str">
        <f aca="false">IF([9]scrutini!Y21&lt;&gt;0,[9]scrutini!Y21," ")</f>
        <v> </v>
      </c>
      <c r="AS15" s="86" t="str">
        <f aca="false">IF([9]scrutini!Z21&lt;&gt;0,[9]scrutini!Z21," ")</f>
        <v> </v>
      </c>
      <c r="AT15" s="97" t="str">
        <f aca="false">IF([9]interperiodale!AA21&lt;&gt;0,[9]interperiodale!AA21," ")</f>
        <v> </v>
      </c>
      <c r="AU15" s="179" t="str">
        <f aca="false">IF([10]scrutini!W21&lt;&gt;0,[10]scrutini!W21," ")</f>
        <v> </v>
      </c>
      <c r="AV15" s="99" t="str">
        <f aca="false">IF([10]scrutini!X21&lt;&gt;0,[10]scrutini!X21," ")</f>
        <v> </v>
      </c>
      <c r="AW15" s="100" t="str">
        <f aca="false">IF([10]scrutini!Y21&lt;&gt;0,[10]scrutini!Y21," ")</f>
        <v> </v>
      </c>
      <c r="AX15" s="100" t="str">
        <f aca="false">IF([10]scrutini!Z21&lt;&gt;0,[10]scrutini!Z21," ")</f>
        <v> </v>
      </c>
      <c r="AY15" s="103" t="str">
        <f aca="false">IF([10]interperiodale!AA21&lt;&gt;0,[10]interperiodale!AA21," ")</f>
        <v> </v>
      </c>
      <c r="AZ15" s="175" t="str">
        <f aca="false">IF([11]scrutini!W21&lt;&gt;0,[11]scrutini!W21," ")</f>
        <v> </v>
      </c>
      <c r="BA15" s="176" t="str">
        <f aca="false">IF([11]scrutini!X21&lt;&gt;0,[11]scrutini!X21," ")</f>
        <v> </v>
      </c>
      <c r="BB15" s="176" t="str">
        <f aca="false">IF([11]scrutini!Y21&lt;&gt;0,[11]scrutini!Y21," ")</f>
        <v> </v>
      </c>
      <c r="BC15" s="86" t="str">
        <f aca="false">IF([11]scrutini!Z21&lt;&gt;0,[11]scrutini!Z21," ")</f>
        <v> </v>
      </c>
      <c r="BD15" s="97" t="str">
        <f aca="false">IF([11]scrutini!AA21&lt;&gt;0,[11]scrutini!AA21," ")</f>
        <v> </v>
      </c>
      <c r="BE15" s="102" t="str">
        <f aca="false">IF([12]scrutini!W21&lt;&gt;0,[12]scrutini!W21," ")</f>
        <v> </v>
      </c>
      <c r="BF15" s="99" t="str">
        <f aca="false">IF([12]scrutini!X21&lt;&gt;0,[12]scrutini!X21," ")</f>
        <v> </v>
      </c>
      <c r="BG15" s="100" t="str">
        <f aca="false">IF([12]scrutini!Y21&lt;&gt;0,[12]scrutini!Y21," ")</f>
        <v> </v>
      </c>
      <c r="BH15" s="100" t="str">
        <f aca="false">IF([12]scrutini!Z21&lt;&gt;0,[12]scrutini!Z21," ")</f>
        <v> </v>
      </c>
      <c r="BI15" s="103" t="str">
        <f aca="false">IF([12]scrutini!AA21&lt;&gt;0,[12]scrutini!AA21," ")</f>
        <v> </v>
      </c>
      <c r="BJ15" s="0" t="str">
        <f aca="false">IF([4]intestazione!$G$6&lt;&gt;0,[4]intestazione!$G$6," ")</f>
        <v>Nome Cognome</v>
      </c>
      <c r="BK15" s="0" t="str">
        <f aca="false">IF([4]intestazione!$E$8&lt;&gt;0,[4]intestazione!$E$8," ")</f>
        <v>DICEMBRE</v>
      </c>
      <c r="BL15" s="0" t="str">
        <f aca="false">IF([4]intestazione!$E$5&lt;&gt;0,[4]intestazione!$E$5," ")</f>
        <v>V</v>
      </c>
      <c r="BM15" s="0" t="str">
        <f aca="false">IF([4]intestazione!$G$5&lt;&gt;0,[4]intestazione!$G$5," ")</f>
        <v>A-EN</v>
      </c>
      <c r="BN15" s="77" t="str">
        <f aca="false">IF([4]intestazione!$G$43&lt;&gt;0,[4]intestazione!$G$43," ")</f>
        <v>12 DICEMBRE 2008</v>
      </c>
    </row>
    <row r="16" customFormat="false" ht="15.75" hidden="false" customHeight="false" outlineLevel="0" collapsed="false">
      <c r="A16" s="78" t="n">
        <v>12</v>
      </c>
      <c r="B16" s="79"/>
      <c r="C16" s="173" t="str">
        <f aca="false">IF([4]intestazione!C22&lt;&gt;0,[4]intestazione!C22," ")</f>
        <v> </v>
      </c>
      <c r="D16" s="174" t="str">
        <f aca="false">IF([4]intestazione!D22&lt;&gt;0,[4]intestazione!D22," ")</f>
        <v> </v>
      </c>
      <c r="E16" s="82" t="n">
        <v>3</v>
      </c>
      <c r="F16" s="82" t="n">
        <v>0</v>
      </c>
      <c r="G16" s="82" t="n">
        <v>17</v>
      </c>
      <c r="H16" s="82" t="n">
        <v>2</v>
      </c>
      <c r="I16" s="83" t="n">
        <f aca="false">IF(G16&lt;&gt;0,G16/$D$1," ")</f>
        <v>0.180851063829787</v>
      </c>
      <c r="J16" s="34"/>
      <c r="K16" s="49"/>
      <c r="L16" s="84"/>
      <c r="M16" s="85"/>
      <c r="N16" s="86"/>
      <c r="O16" s="86" t="s">
        <v>64</v>
      </c>
      <c r="P16" s="87"/>
      <c r="Q16" s="88"/>
      <c r="R16" s="89"/>
      <c r="S16" s="90" t="s">
        <v>64</v>
      </c>
      <c r="T16" s="91"/>
      <c r="U16" s="92"/>
      <c r="V16" s="175" t="str">
        <f aca="false">IF([5]scrutini!W22&lt;&gt;0,[5]scrutini!W22," ")</f>
        <v> </v>
      </c>
      <c r="W16" s="176" t="str">
        <f aca="false">IF([5]scrutini!X22&lt;&gt;0,[5]scrutini!X22," ")</f>
        <v> </v>
      </c>
      <c r="X16" s="176" t="str">
        <f aca="false">IF([5]scrutini!Y22&lt;&gt;0,[5]scrutini!Y22," ")</f>
        <v> </v>
      </c>
      <c r="Y16" s="177"/>
      <c r="Z16" s="178" t="str">
        <f aca="false">IF([5]scrutini!Z22&lt;&gt;0,[5]scrutini!Z22," ")</f>
        <v> </v>
      </c>
      <c r="AA16" s="102" t="str">
        <f aca="false">IF([6]scrutini!W22&lt;&gt;0,[6]scrutini!W22," ")</f>
        <v> </v>
      </c>
      <c r="AB16" s="99" t="str">
        <f aca="false">IF([6]scrutini!X22&lt;&gt;0,[6]scrutini!X22," ")</f>
        <v> </v>
      </c>
      <c r="AC16" s="100" t="str">
        <f aca="false">IF([6]scrutini!Y22&lt;&gt;0,[6]scrutini!Y22," ")</f>
        <v> </v>
      </c>
      <c r="AD16" s="100" t="str">
        <f aca="false">IF([6]scrutini!Z22&lt;&gt;0,[6]scrutini!Z22," ")</f>
        <v> </v>
      </c>
      <c r="AE16" s="103" t="str">
        <f aca="false">IF([6]interperiodale!AA22&lt;&gt;0,[6]interperiodale!AA22," ")</f>
        <v> </v>
      </c>
      <c r="AF16" s="175" t="str">
        <f aca="false">IF([7]scrutini!W22&lt;&gt;0,[7]scrutini!W22," ")</f>
        <v> </v>
      </c>
      <c r="AG16" s="176" t="str">
        <f aca="false">IF([7]scrutini!X22&lt;&gt;0,[7]scrutini!X22," ")</f>
        <v> </v>
      </c>
      <c r="AH16" s="176" t="str">
        <f aca="false">IF([7]scrutini!Y22&lt;&gt;0,[7]scrutini!Y22," ")</f>
        <v> </v>
      </c>
      <c r="AI16" s="86" t="str">
        <f aca="false">IF([7]scrutini!Z22&lt;&gt;0,[7]scrutini!Z22," ")</f>
        <v> </v>
      </c>
      <c r="AJ16" s="97" t="str">
        <f aca="false">IF([7]interperiodale!AA22&lt;&gt;0,[7]interperiodale!AA22," ")</f>
        <v> </v>
      </c>
      <c r="AK16" s="179" t="str">
        <f aca="false">IF([8]scrutini!W22&lt;&gt;0,[8]scrutini!W22," ")</f>
        <v> </v>
      </c>
      <c r="AL16" s="99" t="str">
        <f aca="false">IF([8]scrutini!X22&lt;&gt;0,[8]scrutini!X22," ")</f>
        <v> </v>
      </c>
      <c r="AM16" s="100" t="str">
        <f aca="false">IF([8]scrutini!Y22&lt;&gt;0,[8]scrutini!Y22," ")</f>
        <v> </v>
      </c>
      <c r="AN16" s="100" t="str">
        <f aca="false">IF([8]scrutini!Z22&lt;&gt;0,[8]scrutini!Z22," ")</f>
        <v> </v>
      </c>
      <c r="AO16" s="103" t="str">
        <f aca="false">IF([8]interperiodale!AA22&lt;&gt;0,[8]interperiodale!AA22," ")</f>
        <v> </v>
      </c>
      <c r="AP16" s="175" t="str">
        <f aca="false">IF([9]scrutini!W22&lt;&gt;0,[9]scrutini!W22," ")</f>
        <v> </v>
      </c>
      <c r="AQ16" s="176" t="str">
        <f aca="false">IF([9]scrutini!X22&lt;&gt;0,[9]scrutini!X22," ")</f>
        <v> </v>
      </c>
      <c r="AR16" s="176" t="str">
        <f aca="false">IF([9]scrutini!Y22&lt;&gt;0,[9]scrutini!Y22," ")</f>
        <v> </v>
      </c>
      <c r="AS16" s="86" t="str">
        <f aca="false">IF([9]scrutini!Z22&lt;&gt;0,[9]scrutini!Z22," ")</f>
        <v> </v>
      </c>
      <c r="AT16" s="97" t="str">
        <f aca="false">IF([9]interperiodale!AA22&lt;&gt;0,[9]interperiodale!AA22," ")</f>
        <v> </v>
      </c>
      <c r="AU16" s="179" t="str">
        <f aca="false">IF([10]scrutini!W22&lt;&gt;0,[10]scrutini!W22," ")</f>
        <v> </v>
      </c>
      <c r="AV16" s="99" t="str">
        <f aca="false">IF([10]scrutini!X22&lt;&gt;0,[10]scrutini!X22," ")</f>
        <v> </v>
      </c>
      <c r="AW16" s="100" t="str">
        <f aca="false">IF([10]scrutini!Y22&lt;&gt;0,[10]scrutini!Y22," ")</f>
        <v> </v>
      </c>
      <c r="AX16" s="100" t="str">
        <f aca="false">IF([10]scrutini!Z22&lt;&gt;0,[10]scrutini!Z22," ")</f>
        <v> </v>
      </c>
      <c r="AY16" s="103" t="str">
        <f aca="false">IF([10]interperiodale!AA22&lt;&gt;0,[10]interperiodale!AA22," ")</f>
        <v> </v>
      </c>
      <c r="AZ16" s="180" t="str">
        <f aca="false">IF([11]scrutini!W22&lt;&gt;0,[11]scrutini!W22," ")</f>
        <v> </v>
      </c>
      <c r="BA16" s="181" t="str">
        <f aca="false">IF([11]scrutini!X22&lt;&gt;0,[11]scrutini!X22," ")</f>
        <v> </v>
      </c>
      <c r="BB16" s="181" t="str">
        <f aca="false">IF([11]scrutini!Y22&lt;&gt;0,[11]scrutini!Y22," ")</f>
        <v> </v>
      </c>
      <c r="BC16" s="182" t="str">
        <f aca="false">IF([11]scrutini!Z22&lt;&gt;0,[11]scrutini!Z22," ")</f>
        <v> </v>
      </c>
      <c r="BD16" s="183" t="str">
        <f aca="false">IF([11]scrutini!AA22&lt;&gt;0,[11]scrutini!AA22," ")</f>
        <v> </v>
      </c>
      <c r="BE16" s="102" t="str">
        <f aca="false">IF([12]scrutini!W22&lt;&gt;0,[12]scrutini!W22," ")</f>
        <v> </v>
      </c>
      <c r="BF16" s="99" t="str">
        <f aca="false">IF([12]scrutini!X22&lt;&gt;0,[12]scrutini!X22," ")</f>
        <v> </v>
      </c>
      <c r="BG16" s="100" t="str">
        <f aca="false">IF([12]scrutini!Y22&lt;&gt;0,[12]scrutini!Y22," ")</f>
        <v> </v>
      </c>
      <c r="BH16" s="100" t="str">
        <f aca="false">IF([12]scrutini!Z22&lt;&gt;0,[12]scrutini!Z22," ")</f>
        <v> </v>
      </c>
      <c r="BI16" s="103" t="str">
        <f aca="false">IF([12]scrutini!AA22&lt;&gt;0,[12]scrutini!AA22," ")</f>
        <v> </v>
      </c>
      <c r="BJ16" s="0" t="str">
        <f aca="false">IF([4]intestazione!$G$6&lt;&gt;0,[4]intestazione!$G$6," ")</f>
        <v>Nome Cognome</v>
      </c>
      <c r="BK16" s="0" t="str">
        <f aca="false">IF([4]intestazione!$E$8&lt;&gt;0,[4]intestazione!$E$8," ")</f>
        <v>DICEMBRE</v>
      </c>
      <c r="BL16" s="0" t="str">
        <f aca="false">IF([4]intestazione!$E$5&lt;&gt;0,[4]intestazione!$E$5," ")</f>
        <v>V</v>
      </c>
      <c r="BM16" s="0" t="str">
        <f aca="false">IF([4]intestazione!$G$5&lt;&gt;0,[4]intestazione!$G$5," ")</f>
        <v>A-EN</v>
      </c>
      <c r="BN16" s="77" t="str">
        <f aca="false">IF([4]intestazione!$G$43&lt;&gt;0,[4]intestazione!$G$43," ")</f>
        <v>12 DICEMBRE 2008</v>
      </c>
    </row>
    <row r="17" customFormat="false" ht="15.75" hidden="false" customHeight="false" outlineLevel="0" collapsed="false">
      <c r="A17" s="78" t="n">
        <v>13</v>
      </c>
      <c r="B17" s="79"/>
      <c r="C17" s="173" t="str">
        <f aca="false">IF([4]intestazione!C23&lt;&gt;0,[4]intestazione!C23," ")</f>
        <v> </v>
      </c>
      <c r="D17" s="174" t="str">
        <f aca="false">IF([4]intestazione!D23&lt;&gt;0,[4]intestazione!D23," ")</f>
        <v> </v>
      </c>
      <c r="E17" s="82" t="n">
        <v>2</v>
      </c>
      <c r="F17" s="82" t="n">
        <v>1</v>
      </c>
      <c r="G17" s="82" t="n">
        <v>3</v>
      </c>
      <c r="H17" s="82" t="n">
        <v>2</v>
      </c>
      <c r="I17" s="83" t="n">
        <f aca="false">IF(G17&lt;&gt;0,G17/$D$1," ")</f>
        <v>0.0319148936170213</v>
      </c>
      <c r="J17" s="34" t="n">
        <v>1</v>
      </c>
      <c r="K17" s="49" t="n">
        <v>0</v>
      </c>
      <c r="L17" s="84"/>
      <c r="M17" s="85"/>
      <c r="N17" s="86"/>
      <c r="O17" s="86"/>
      <c r="P17" s="87" t="s">
        <v>64</v>
      </c>
      <c r="Q17" s="88"/>
      <c r="R17" s="89"/>
      <c r="S17" s="90" t="s">
        <v>64</v>
      </c>
      <c r="T17" s="91"/>
      <c r="U17" s="92"/>
      <c r="V17" s="175" t="str">
        <f aca="false">IF([5]scrutini!W23&lt;&gt;0,[5]scrutini!W23," ")</f>
        <v> </v>
      </c>
      <c r="W17" s="176" t="str">
        <f aca="false">IF([5]scrutini!X23&lt;&gt;0,[5]scrutini!X23," ")</f>
        <v> </v>
      </c>
      <c r="X17" s="176" t="str">
        <f aca="false">IF([5]scrutini!Y23&lt;&gt;0,[5]scrutini!Y23," ")</f>
        <v> </v>
      </c>
      <c r="Y17" s="177"/>
      <c r="Z17" s="178" t="str">
        <f aca="false">IF([5]scrutini!Z23&lt;&gt;0,[5]scrutini!Z23," ")</f>
        <v> </v>
      </c>
      <c r="AA17" s="102" t="str">
        <f aca="false">IF([6]scrutini!W23&lt;&gt;0,[6]scrutini!W23," ")</f>
        <v> </v>
      </c>
      <c r="AB17" s="99" t="str">
        <f aca="false">IF([6]scrutini!X23&lt;&gt;0,[6]scrutini!X23," ")</f>
        <v> </v>
      </c>
      <c r="AC17" s="100" t="str">
        <f aca="false">IF([6]scrutini!Y23&lt;&gt;0,[6]scrutini!Y23," ")</f>
        <v> </v>
      </c>
      <c r="AD17" s="100" t="str">
        <f aca="false">IF([6]scrutini!Z23&lt;&gt;0,[6]scrutini!Z23," ")</f>
        <v> </v>
      </c>
      <c r="AE17" s="103" t="str">
        <f aca="false">IF([6]interperiodale!AA23&lt;&gt;0,[6]interperiodale!AA23," ")</f>
        <v> </v>
      </c>
      <c r="AF17" s="175" t="str">
        <f aca="false">IF([7]scrutini!W23&lt;&gt;0,[7]scrutini!W23," ")</f>
        <v> </v>
      </c>
      <c r="AG17" s="176" t="str">
        <f aca="false">IF([7]scrutini!X23&lt;&gt;0,[7]scrutini!X23," ")</f>
        <v> </v>
      </c>
      <c r="AH17" s="176" t="str">
        <f aca="false">IF([7]scrutini!Y23&lt;&gt;0,[7]scrutini!Y23," ")</f>
        <v> </v>
      </c>
      <c r="AI17" s="86" t="str">
        <f aca="false">IF([7]scrutini!Z23&lt;&gt;0,[7]scrutini!Z23," ")</f>
        <v> </v>
      </c>
      <c r="AJ17" s="97" t="str">
        <f aca="false">IF([7]interperiodale!AA23&lt;&gt;0,[7]interperiodale!AA23," ")</f>
        <v> </v>
      </c>
      <c r="AK17" s="179" t="str">
        <f aca="false">IF([8]scrutini!W23&lt;&gt;0,[8]scrutini!W23," ")</f>
        <v> </v>
      </c>
      <c r="AL17" s="99" t="str">
        <f aca="false">IF([8]scrutini!X23&lt;&gt;0,[8]scrutini!X23," ")</f>
        <v> </v>
      </c>
      <c r="AM17" s="100" t="str">
        <f aca="false">IF([8]scrutini!Y23&lt;&gt;0,[8]scrutini!Y23," ")</f>
        <v> </v>
      </c>
      <c r="AN17" s="100" t="str">
        <f aca="false">IF([8]scrutini!Z23&lt;&gt;0,[8]scrutini!Z23," ")</f>
        <v> </v>
      </c>
      <c r="AO17" s="103" t="str">
        <f aca="false">IF([8]interperiodale!AA23&lt;&gt;0,[8]interperiodale!AA23," ")</f>
        <v> </v>
      </c>
      <c r="AP17" s="175" t="str">
        <f aca="false">IF([9]scrutini!W23&lt;&gt;0,[9]scrutini!W23," ")</f>
        <v> </v>
      </c>
      <c r="AQ17" s="176" t="str">
        <f aca="false">IF([9]scrutini!X23&lt;&gt;0,[9]scrutini!X23," ")</f>
        <v> </v>
      </c>
      <c r="AR17" s="176" t="str">
        <f aca="false">IF([9]scrutini!Y23&lt;&gt;0,[9]scrutini!Y23," ")</f>
        <v> </v>
      </c>
      <c r="AS17" s="86" t="str">
        <f aca="false">IF([9]scrutini!Z23&lt;&gt;0,[9]scrutini!Z23," ")</f>
        <v> </v>
      </c>
      <c r="AT17" s="97" t="str">
        <f aca="false">IF([9]interperiodale!AA23&lt;&gt;0,[9]interperiodale!AA23," ")</f>
        <v> </v>
      </c>
      <c r="AU17" s="179" t="str">
        <f aca="false">IF([10]scrutini!W23&lt;&gt;0,[10]scrutini!W23," ")</f>
        <v> </v>
      </c>
      <c r="AV17" s="99" t="str">
        <f aca="false">IF([10]scrutini!X23&lt;&gt;0,[10]scrutini!X23," ")</f>
        <v> </v>
      </c>
      <c r="AW17" s="100" t="str">
        <f aca="false">IF([10]scrutini!Y23&lt;&gt;0,[10]scrutini!Y23," ")</f>
        <v> </v>
      </c>
      <c r="AX17" s="100" t="str">
        <f aca="false">IF([10]scrutini!Z23&lt;&gt;0,[10]scrutini!Z23," ")</f>
        <v> </v>
      </c>
      <c r="AY17" s="103" t="str">
        <f aca="false">IF([10]interperiodale!AA23&lt;&gt;0,[10]interperiodale!AA23," ")</f>
        <v> </v>
      </c>
      <c r="AZ17" s="175" t="str">
        <f aca="false">IF([11]scrutini!W23&lt;&gt;0,[11]scrutini!W23," ")</f>
        <v> </v>
      </c>
      <c r="BA17" s="176" t="str">
        <f aca="false">IF([11]scrutini!X23&lt;&gt;0,[11]scrutini!X23," ")</f>
        <v> </v>
      </c>
      <c r="BB17" s="176" t="str">
        <f aca="false">IF([11]scrutini!Y23&lt;&gt;0,[11]scrutini!Y23," ")</f>
        <v> </v>
      </c>
      <c r="BC17" s="86" t="str">
        <f aca="false">IF([11]scrutini!Z23&lt;&gt;0,[11]scrutini!Z23," ")</f>
        <v> </v>
      </c>
      <c r="BD17" s="97" t="str">
        <f aca="false">IF([11]scrutini!AA23&lt;&gt;0,[11]scrutini!AA23," ")</f>
        <v> </v>
      </c>
      <c r="BE17" s="102" t="str">
        <f aca="false">IF([12]scrutini!W23&lt;&gt;0,[12]scrutini!W23," ")</f>
        <v> </v>
      </c>
      <c r="BF17" s="99" t="str">
        <f aca="false">IF([12]scrutini!X23&lt;&gt;0,[12]scrutini!X23," ")</f>
        <v> </v>
      </c>
      <c r="BG17" s="100" t="str">
        <f aca="false">IF([12]scrutini!Y23&lt;&gt;0,[12]scrutini!Y23," ")</f>
        <v> </v>
      </c>
      <c r="BH17" s="100" t="str">
        <f aca="false">IF([12]scrutini!Z23&lt;&gt;0,[12]scrutini!Z23," ")</f>
        <v> </v>
      </c>
      <c r="BI17" s="103" t="str">
        <f aca="false">IF([12]scrutini!AA23&lt;&gt;0,[12]scrutini!AA23," ")</f>
        <v> </v>
      </c>
      <c r="BJ17" s="0" t="str">
        <f aca="false">IF([4]intestazione!$G$6&lt;&gt;0,[4]intestazione!$G$6," ")</f>
        <v>Nome Cognome</v>
      </c>
      <c r="BK17" s="0" t="str">
        <f aca="false">IF([4]intestazione!$E$8&lt;&gt;0,[4]intestazione!$E$8," ")</f>
        <v>DICEMBRE</v>
      </c>
      <c r="BL17" s="0" t="str">
        <f aca="false">IF([4]intestazione!$E$5&lt;&gt;0,[4]intestazione!$E$5," ")</f>
        <v>V</v>
      </c>
      <c r="BM17" s="0" t="str">
        <f aca="false">IF([4]intestazione!$G$5&lt;&gt;0,[4]intestazione!$G$5," ")</f>
        <v>A-EN</v>
      </c>
      <c r="BN17" s="77" t="str">
        <f aca="false">IF([4]intestazione!$G$43&lt;&gt;0,[4]intestazione!$G$43," ")</f>
        <v>12 DICEMBRE 2008</v>
      </c>
    </row>
    <row r="18" customFormat="false" ht="15.75" hidden="false" customHeight="false" outlineLevel="0" collapsed="false">
      <c r="A18" s="78" t="n">
        <v>14</v>
      </c>
      <c r="B18" s="79"/>
      <c r="C18" s="173" t="str">
        <f aca="false">IF([4]intestazione!C24&lt;&gt;0,[4]intestazione!C24," ")</f>
        <v> </v>
      </c>
      <c r="D18" s="174" t="str">
        <f aca="false">IF([4]intestazione!D24&lt;&gt;0,[4]intestazione!D24," ")</f>
        <v> </v>
      </c>
      <c r="E18" s="82"/>
      <c r="F18" s="82"/>
      <c r="G18" s="82"/>
      <c r="H18" s="82"/>
      <c r="I18" s="83" t="str">
        <f aca="false">IF(G18&lt;&gt;0,G18/$D$1," ")</f>
        <v> </v>
      </c>
      <c r="J18" s="34"/>
      <c r="K18" s="49"/>
      <c r="L18" s="84"/>
      <c r="M18" s="85"/>
      <c r="N18" s="86"/>
      <c r="O18" s="86"/>
      <c r="P18" s="87"/>
      <c r="Q18" s="88"/>
      <c r="R18" s="89"/>
      <c r="S18" s="90"/>
      <c r="T18" s="91"/>
      <c r="U18" s="92"/>
      <c r="V18" s="175" t="str">
        <f aca="false">IF([5]scrutini!W24&lt;&gt;0,[5]scrutini!W24," ")</f>
        <v> </v>
      </c>
      <c r="W18" s="176" t="str">
        <f aca="false">IF([5]scrutini!X24&lt;&gt;0,[5]scrutini!X24," ")</f>
        <v> </v>
      </c>
      <c r="X18" s="176" t="str">
        <f aca="false">IF([5]scrutini!Y24&lt;&gt;0,[5]scrutini!Y24," ")</f>
        <v> </v>
      </c>
      <c r="Y18" s="177"/>
      <c r="Z18" s="178" t="str">
        <f aca="false">IF([5]scrutini!Z24&lt;&gt;0,[5]scrutini!Z24," ")</f>
        <v> </v>
      </c>
      <c r="AA18" s="102" t="str">
        <f aca="false">IF([6]scrutini!W24&lt;&gt;0,[6]scrutini!W24," ")</f>
        <v> </v>
      </c>
      <c r="AB18" s="99" t="str">
        <f aca="false">IF([6]scrutini!X24&lt;&gt;0,[6]scrutini!X24," ")</f>
        <v> </v>
      </c>
      <c r="AC18" s="100" t="str">
        <f aca="false">IF([6]scrutini!Y24&lt;&gt;0,[6]scrutini!Y24," ")</f>
        <v> </v>
      </c>
      <c r="AD18" s="100" t="str">
        <f aca="false">IF([6]scrutini!Z24&lt;&gt;0,[6]scrutini!Z24," ")</f>
        <v> </v>
      </c>
      <c r="AE18" s="103" t="str">
        <f aca="false">IF([6]interperiodale!AA24&lt;&gt;0,[6]interperiodale!AA24," ")</f>
        <v> </v>
      </c>
      <c r="AF18" s="175" t="str">
        <f aca="false">IF([7]scrutini!W24&lt;&gt;0,[7]scrutini!W24," ")</f>
        <v> </v>
      </c>
      <c r="AG18" s="176" t="str">
        <f aca="false">IF([7]scrutini!X24&lt;&gt;0,[7]scrutini!X24," ")</f>
        <v> </v>
      </c>
      <c r="AH18" s="176" t="str">
        <f aca="false">IF([7]scrutini!Y24&lt;&gt;0,[7]scrutini!Y24," ")</f>
        <v> </v>
      </c>
      <c r="AI18" s="86" t="str">
        <f aca="false">IF([7]scrutini!Z24&lt;&gt;0,[7]scrutini!Z24," ")</f>
        <v> </v>
      </c>
      <c r="AJ18" s="97" t="str">
        <f aca="false">IF([7]interperiodale!AA24&lt;&gt;0,[7]interperiodale!AA24," ")</f>
        <v> </v>
      </c>
      <c r="AK18" s="102" t="str">
        <f aca="false">IF([8]scrutini!W24&lt;&gt;0,[8]scrutini!W24," ")</f>
        <v> </v>
      </c>
      <c r="AL18" s="99" t="str">
        <f aca="false">IF([8]scrutini!X24&lt;&gt;0,[8]scrutini!X24," ")</f>
        <v> </v>
      </c>
      <c r="AM18" s="100" t="str">
        <f aca="false">IF([8]scrutini!Y24&lt;&gt;0,[8]scrutini!Y24," ")</f>
        <v> </v>
      </c>
      <c r="AN18" s="100" t="str">
        <f aca="false">IF([8]scrutini!Z24&lt;&gt;0,[8]scrutini!Z24," ")</f>
        <v> </v>
      </c>
      <c r="AO18" s="103" t="str">
        <f aca="false">IF([8]interperiodale!AA24&lt;&gt;0,[8]interperiodale!AA24," ")</f>
        <v> </v>
      </c>
      <c r="AP18" s="175" t="str">
        <f aca="false">IF([9]scrutini!W24&lt;&gt;0,[9]scrutini!W24," ")</f>
        <v> </v>
      </c>
      <c r="AQ18" s="176" t="str">
        <f aca="false">IF([9]scrutini!X24&lt;&gt;0,[9]scrutini!X24," ")</f>
        <v> </v>
      </c>
      <c r="AR18" s="176" t="str">
        <f aca="false">IF([9]scrutini!Y24&lt;&gt;0,[9]scrutini!Y24," ")</f>
        <v> </v>
      </c>
      <c r="AS18" s="86" t="str">
        <f aca="false">IF([9]scrutini!Z24&lt;&gt;0,[9]scrutini!Z24," ")</f>
        <v> </v>
      </c>
      <c r="AT18" s="97" t="str">
        <f aca="false">IF([9]interperiodale!AA24&lt;&gt;0,[9]interperiodale!AA24," ")</f>
        <v> </v>
      </c>
      <c r="AU18" s="102" t="str">
        <f aca="false">IF([10]scrutini!W24&lt;&gt;0,[10]scrutini!W24," ")</f>
        <v> </v>
      </c>
      <c r="AV18" s="99" t="str">
        <f aca="false">IF([10]scrutini!X24&lt;&gt;0,[10]scrutini!X24," ")</f>
        <v> </v>
      </c>
      <c r="AW18" s="100" t="str">
        <f aca="false">IF([10]scrutini!Y24&lt;&gt;0,[10]scrutini!Y24," ")</f>
        <v> </v>
      </c>
      <c r="AX18" s="100" t="str">
        <f aca="false">IF([10]scrutini!Z24&lt;&gt;0,[10]scrutini!Z24," ")</f>
        <v> </v>
      </c>
      <c r="AY18" s="103" t="str">
        <f aca="false">IF([10]interperiodale!AA24&lt;&gt;0,[10]interperiodale!AA24," ")</f>
        <v> </v>
      </c>
      <c r="AZ18" s="175" t="str">
        <f aca="false">IF([11]scrutini!W24&lt;&gt;0,[11]scrutini!W24," ")</f>
        <v> </v>
      </c>
      <c r="BA18" s="176" t="str">
        <f aca="false">IF([11]scrutini!X24&lt;&gt;0,[11]scrutini!X24," ")</f>
        <v> </v>
      </c>
      <c r="BB18" s="176" t="str">
        <f aca="false">IF([11]scrutini!Y24&lt;&gt;0,[11]scrutini!Y24," ")</f>
        <v> </v>
      </c>
      <c r="BC18" s="86" t="str">
        <f aca="false">IF([11]scrutini!Z24&lt;&gt;0,[11]scrutini!Z24," ")</f>
        <v> </v>
      </c>
      <c r="BD18" s="97" t="str">
        <f aca="false">IF([11]scrutini!AA24&lt;&gt;0,[11]scrutini!AA24," ")</f>
        <v> </v>
      </c>
      <c r="BE18" s="102" t="str">
        <f aca="false">IF([12]scrutini!W24&lt;&gt;0,[12]scrutini!W24," ")</f>
        <v> </v>
      </c>
      <c r="BF18" s="99" t="str">
        <f aca="false">IF([12]scrutini!X24&lt;&gt;0,[12]scrutini!X24," ")</f>
        <v> </v>
      </c>
      <c r="BG18" s="100" t="str">
        <f aca="false">IF([12]scrutini!Y24&lt;&gt;0,[12]scrutini!Y24," ")</f>
        <v> </v>
      </c>
      <c r="BH18" s="100" t="str">
        <f aca="false">IF([12]scrutini!Z24&lt;&gt;0,[12]scrutini!Z24," ")</f>
        <v> </v>
      </c>
      <c r="BI18" s="103" t="str">
        <f aca="false">IF([12]scrutini!AA24&lt;&gt;0,[12]scrutini!AA24," ")</f>
        <v> </v>
      </c>
      <c r="BJ18" s="0" t="str">
        <f aca="false">IF([4]intestazione!$G$6&lt;&gt;0,[4]intestazione!$G$6," ")</f>
        <v>Nome Cognome</v>
      </c>
      <c r="BK18" s="0" t="str">
        <f aca="false">IF([4]intestazione!$E$8&lt;&gt;0,[4]intestazione!$E$8," ")</f>
        <v>DICEMBRE</v>
      </c>
      <c r="BL18" s="0" t="str">
        <f aca="false">IF([4]intestazione!$E$5&lt;&gt;0,[4]intestazione!$E$5," ")</f>
        <v>V</v>
      </c>
      <c r="BM18" s="0" t="str">
        <f aca="false">IF([4]intestazione!$G$5&lt;&gt;0,[4]intestazione!$G$5," ")</f>
        <v>A-EN</v>
      </c>
      <c r="BN18" s="77" t="str">
        <f aca="false">IF([4]intestazione!$G$43&lt;&gt;0,[4]intestazione!$G$43," ")</f>
        <v>12 DICEMBRE 2008</v>
      </c>
    </row>
    <row r="19" customFormat="false" ht="15.75" hidden="false" customHeight="false" outlineLevel="0" collapsed="false">
      <c r="A19" s="78" t="n">
        <v>15</v>
      </c>
      <c r="B19" s="79"/>
      <c r="C19" s="173" t="str">
        <f aca="false">IF([4]intestazione!C25&lt;&gt;0,[4]intestazione!C25," ")</f>
        <v> </v>
      </c>
      <c r="D19" s="174" t="str">
        <f aca="false">IF([4]intestazione!D25&lt;&gt;0,[4]intestazione!D25," ")</f>
        <v> </v>
      </c>
      <c r="E19" s="82"/>
      <c r="F19" s="82"/>
      <c r="G19" s="82"/>
      <c r="H19" s="82"/>
      <c r="I19" s="83" t="str">
        <f aca="false">IF(G19&lt;&gt;0,G19/$D$1," ")</f>
        <v> </v>
      </c>
      <c r="J19" s="34"/>
      <c r="K19" s="49"/>
      <c r="L19" s="84"/>
      <c r="M19" s="85"/>
      <c r="N19" s="86"/>
      <c r="O19" s="86"/>
      <c r="P19" s="87"/>
      <c r="Q19" s="88"/>
      <c r="R19" s="89"/>
      <c r="S19" s="90"/>
      <c r="T19" s="91"/>
      <c r="U19" s="92"/>
      <c r="V19" s="175" t="str">
        <f aca="false">IF([5]scrutini!W25&lt;&gt;0,[5]scrutini!W25," ")</f>
        <v> </v>
      </c>
      <c r="W19" s="176" t="str">
        <f aca="false">IF([5]scrutini!X25&lt;&gt;0,[5]scrutini!X25," ")</f>
        <v> </v>
      </c>
      <c r="X19" s="176" t="str">
        <f aca="false">IF([5]scrutini!Y25&lt;&gt;0,[5]scrutini!Y25," ")</f>
        <v> </v>
      </c>
      <c r="Y19" s="177"/>
      <c r="Z19" s="178" t="str">
        <f aca="false">IF([5]scrutini!Z25&lt;&gt;0,[5]scrutini!Z25," ")</f>
        <v> </v>
      </c>
      <c r="AA19" s="102" t="str">
        <f aca="false">IF([6]scrutini!W25&lt;&gt;0,[6]scrutini!W25," ")</f>
        <v> </v>
      </c>
      <c r="AB19" s="99" t="str">
        <f aca="false">IF([6]scrutini!X25&lt;&gt;0,[6]scrutini!X25," ")</f>
        <v> </v>
      </c>
      <c r="AC19" s="100" t="str">
        <f aca="false">IF([6]scrutini!Y25&lt;&gt;0,[6]scrutini!Y25," ")</f>
        <v> </v>
      </c>
      <c r="AD19" s="100" t="str">
        <f aca="false">IF([6]scrutini!Z25&lt;&gt;0,[6]scrutini!Z25," ")</f>
        <v> </v>
      </c>
      <c r="AE19" s="103" t="str">
        <f aca="false">IF([6]interperiodale!AA25&lt;&gt;0,[6]interperiodale!AA25," ")</f>
        <v> </v>
      </c>
      <c r="AF19" s="175" t="str">
        <f aca="false">IF([7]scrutini!W25&lt;&gt;0,[7]scrutini!W25," ")</f>
        <v> </v>
      </c>
      <c r="AG19" s="176" t="str">
        <f aca="false">IF([7]scrutini!X25&lt;&gt;0,[7]scrutini!X25," ")</f>
        <v> </v>
      </c>
      <c r="AH19" s="176" t="str">
        <f aca="false">IF([7]scrutini!Y25&lt;&gt;0,[7]scrutini!Y25," ")</f>
        <v> </v>
      </c>
      <c r="AI19" s="86" t="str">
        <f aca="false">IF([7]scrutini!Z25&lt;&gt;0,[7]scrutini!Z25," ")</f>
        <v> </v>
      </c>
      <c r="AJ19" s="97" t="str">
        <f aca="false">IF([7]interperiodale!AA25&lt;&gt;0,[7]interperiodale!AA25," ")</f>
        <v> </v>
      </c>
      <c r="AK19" s="102" t="str">
        <f aca="false">IF([8]scrutini!W25&lt;&gt;0,[8]scrutini!W25," ")</f>
        <v> </v>
      </c>
      <c r="AL19" s="99" t="str">
        <f aca="false">IF([8]scrutini!X25&lt;&gt;0,[8]scrutini!X25," ")</f>
        <v> </v>
      </c>
      <c r="AM19" s="100" t="str">
        <f aca="false">IF([8]scrutini!Y25&lt;&gt;0,[8]scrutini!Y25," ")</f>
        <v> </v>
      </c>
      <c r="AN19" s="100" t="str">
        <f aca="false">IF([8]scrutini!Z25&lt;&gt;0,[8]scrutini!Z25," ")</f>
        <v> </v>
      </c>
      <c r="AO19" s="103" t="str">
        <f aca="false">IF([8]interperiodale!AA25&lt;&gt;0,[8]interperiodale!AA25," ")</f>
        <v> </v>
      </c>
      <c r="AP19" s="175" t="str">
        <f aca="false">IF([9]scrutini!W25&lt;&gt;0,[9]scrutini!W25," ")</f>
        <v> </v>
      </c>
      <c r="AQ19" s="176" t="str">
        <f aca="false">IF([9]scrutini!X25&lt;&gt;0,[9]scrutini!X25," ")</f>
        <v> </v>
      </c>
      <c r="AR19" s="176" t="str">
        <f aca="false">IF([9]scrutini!Y25&lt;&gt;0,[9]scrutini!Y25," ")</f>
        <v> </v>
      </c>
      <c r="AS19" s="86" t="str">
        <f aca="false">IF([9]scrutini!Z25&lt;&gt;0,[9]scrutini!Z25," ")</f>
        <v> </v>
      </c>
      <c r="AT19" s="97" t="str">
        <f aca="false">IF([9]interperiodale!AA25&lt;&gt;0,[9]interperiodale!AA25," ")</f>
        <v> </v>
      </c>
      <c r="AU19" s="102" t="str">
        <f aca="false">IF([10]scrutini!W25&lt;&gt;0,[10]scrutini!W25," ")</f>
        <v> </v>
      </c>
      <c r="AV19" s="99" t="str">
        <f aca="false">IF([10]scrutini!X25&lt;&gt;0,[10]scrutini!X25," ")</f>
        <v> </v>
      </c>
      <c r="AW19" s="100" t="str">
        <f aca="false">IF([10]scrutini!Y25&lt;&gt;0,[10]scrutini!Y25," ")</f>
        <v> </v>
      </c>
      <c r="AX19" s="100" t="str">
        <f aca="false">IF([10]scrutini!Z25&lt;&gt;0,[10]scrutini!Z25," ")</f>
        <v> </v>
      </c>
      <c r="AY19" s="103" t="str">
        <f aca="false">IF([10]interperiodale!AA25&lt;&gt;0,[10]interperiodale!AA25," ")</f>
        <v> </v>
      </c>
      <c r="AZ19" s="175" t="str">
        <f aca="false">IF([11]scrutini!W25&lt;&gt;0,[11]scrutini!W25," ")</f>
        <v> </v>
      </c>
      <c r="BA19" s="176" t="str">
        <f aca="false">IF([11]scrutini!X25&lt;&gt;0,[11]scrutini!X25," ")</f>
        <v> </v>
      </c>
      <c r="BB19" s="176" t="str">
        <f aca="false">IF([11]scrutini!Y25&lt;&gt;0,[11]scrutini!Y25," ")</f>
        <v> </v>
      </c>
      <c r="BC19" s="86" t="str">
        <f aca="false">IF([11]scrutini!Z25&lt;&gt;0,[11]scrutini!Z25," ")</f>
        <v> </v>
      </c>
      <c r="BD19" s="97" t="str">
        <f aca="false">IF([11]scrutini!AA25&lt;&gt;0,[11]scrutini!AA25," ")</f>
        <v> </v>
      </c>
      <c r="BE19" s="102" t="str">
        <f aca="false">IF([12]scrutini!W25&lt;&gt;0,[12]scrutini!W25," ")</f>
        <v> </v>
      </c>
      <c r="BF19" s="99" t="str">
        <f aca="false">IF([12]scrutini!X25&lt;&gt;0,[12]scrutini!X25," ")</f>
        <v> </v>
      </c>
      <c r="BG19" s="100" t="str">
        <f aca="false">IF([12]scrutini!Y25&lt;&gt;0,[12]scrutini!Y25," ")</f>
        <v> </v>
      </c>
      <c r="BH19" s="100" t="str">
        <f aca="false">IF([12]scrutini!Z25&lt;&gt;0,[12]scrutini!Z25," ")</f>
        <v> </v>
      </c>
      <c r="BI19" s="103" t="str">
        <f aca="false">IF([12]scrutini!AA25&lt;&gt;0,[12]scrutini!AA25," ")</f>
        <v> </v>
      </c>
      <c r="BJ19" s="0" t="str">
        <f aca="false">IF([4]intestazione!$G$6&lt;&gt;0,[4]intestazione!$G$6," ")</f>
        <v>Nome Cognome</v>
      </c>
      <c r="BK19" s="0" t="str">
        <f aca="false">IF([4]intestazione!$E$8&lt;&gt;0,[4]intestazione!$E$8," ")</f>
        <v>DICEMBRE</v>
      </c>
      <c r="BL19" s="0" t="str">
        <f aca="false">IF([4]intestazione!$E$5&lt;&gt;0,[4]intestazione!$E$5," ")</f>
        <v>V</v>
      </c>
      <c r="BM19" s="0" t="str">
        <f aca="false">IF([4]intestazione!$G$5&lt;&gt;0,[4]intestazione!$G$5," ")</f>
        <v>A-EN</v>
      </c>
      <c r="BN19" s="77" t="str">
        <f aca="false">IF([4]intestazione!$G$43&lt;&gt;0,[4]intestazione!$G$43," ")</f>
        <v>12 DICEMBRE 2008</v>
      </c>
    </row>
    <row r="20" customFormat="false" ht="15.75" hidden="false" customHeight="false" outlineLevel="0" collapsed="false">
      <c r="A20" s="78" t="n">
        <v>16</v>
      </c>
      <c r="B20" s="79"/>
      <c r="C20" s="173" t="str">
        <f aca="false">IF([4]intestazione!C26&lt;&gt;0,[4]intestazione!C26," ")</f>
        <v> </v>
      </c>
      <c r="D20" s="174" t="str">
        <f aca="false">IF([4]intestazione!D26&lt;&gt;0,[4]intestazione!D26," ")</f>
        <v> </v>
      </c>
      <c r="E20" s="82"/>
      <c r="F20" s="82"/>
      <c r="G20" s="82"/>
      <c r="H20" s="82"/>
      <c r="I20" s="83" t="str">
        <f aca="false">IF(G20&lt;&gt;0,G20/$D$1," ")</f>
        <v> </v>
      </c>
      <c r="J20" s="34"/>
      <c r="K20" s="49"/>
      <c r="L20" s="84"/>
      <c r="M20" s="85"/>
      <c r="N20" s="86"/>
      <c r="O20" s="86"/>
      <c r="P20" s="87"/>
      <c r="Q20" s="88"/>
      <c r="R20" s="89"/>
      <c r="S20" s="90"/>
      <c r="T20" s="91"/>
      <c r="U20" s="92"/>
      <c r="V20" s="175" t="str">
        <f aca="false">IF([5]scrutini!W26&lt;&gt;0,[5]scrutini!W26," ")</f>
        <v> </v>
      </c>
      <c r="W20" s="176" t="str">
        <f aca="false">IF([5]scrutini!X26&lt;&gt;0,[5]scrutini!X26," ")</f>
        <v> </v>
      </c>
      <c r="X20" s="176" t="str">
        <f aca="false">IF([5]scrutini!Y26&lt;&gt;0,[5]scrutini!Y26," ")</f>
        <v> </v>
      </c>
      <c r="Y20" s="177"/>
      <c r="Z20" s="178" t="str">
        <f aca="false">IF([5]scrutini!Z26&lt;&gt;0,[5]scrutini!Z26," ")</f>
        <v> </v>
      </c>
      <c r="AA20" s="102" t="str">
        <f aca="false">IF([6]scrutini!W26&lt;&gt;0,[6]scrutini!W26," ")</f>
        <v> </v>
      </c>
      <c r="AB20" s="99" t="str">
        <f aca="false">IF([6]scrutini!X26&lt;&gt;0,[6]scrutini!X26," ")</f>
        <v> </v>
      </c>
      <c r="AC20" s="100" t="str">
        <f aca="false">IF([6]scrutini!Y26&lt;&gt;0,[6]scrutini!Y26," ")</f>
        <v> </v>
      </c>
      <c r="AD20" s="100" t="str">
        <f aca="false">IF([6]scrutini!Z26&lt;&gt;0,[6]scrutini!Z26," ")</f>
        <v> </v>
      </c>
      <c r="AE20" s="103" t="str">
        <f aca="false">IF([6]interperiodale!AA26&lt;&gt;0,[6]interperiodale!AA26," ")</f>
        <v> </v>
      </c>
      <c r="AF20" s="175" t="str">
        <f aca="false">IF([7]scrutini!W26&lt;&gt;0,[7]scrutini!W26," ")</f>
        <v> </v>
      </c>
      <c r="AG20" s="176" t="str">
        <f aca="false">IF([7]scrutini!X26&lt;&gt;0,[7]scrutini!X26," ")</f>
        <v> </v>
      </c>
      <c r="AH20" s="176" t="str">
        <f aca="false">IF([7]scrutini!Y26&lt;&gt;0,[7]scrutini!Y26," ")</f>
        <v> </v>
      </c>
      <c r="AI20" s="86" t="str">
        <f aca="false">IF([7]scrutini!Z26&lt;&gt;0,[7]scrutini!Z26," ")</f>
        <v> </v>
      </c>
      <c r="AJ20" s="97" t="str">
        <f aca="false">IF([7]interperiodale!AA26&lt;&gt;0,[7]interperiodale!AA26," ")</f>
        <v> </v>
      </c>
      <c r="AK20" s="102" t="str">
        <f aca="false">IF([8]scrutini!W26&lt;&gt;0,[8]scrutini!W26," ")</f>
        <v> </v>
      </c>
      <c r="AL20" s="99" t="str">
        <f aca="false">IF([8]scrutini!X26&lt;&gt;0,[8]scrutini!X26," ")</f>
        <v> </v>
      </c>
      <c r="AM20" s="100" t="str">
        <f aca="false">IF([8]scrutini!Y26&lt;&gt;0,[8]scrutini!Y26," ")</f>
        <v> </v>
      </c>
      <c r="AN20" s="100" t="str">
        <f aca="false">IF([8]scrutini!Z26&lt;&gt;0,[8]scrutini!Z26," ")</f>
        <v> </v>
      </c>
      <c r="AO20" s="103" t="str">
        <f aca="false">IF([8]interperiodale!AA26&lt;&gt;0,[8]interperiodale!AA26," ")</f>
        <v> </v>
      </c>
      <c r="AP20" s="175" t="str">
        <f aca="false">IF([9]scrutini!W26&lt;&gt;0,[9]scrutini!W26," ")</f>
        <v> </v>
      </c>
      <c r="AQ20" s="176" t="str">
        <f aca="false">IF([9]scrutini!X26&lt;&gt;0,[9]scrutini!X26," ")</f>
        <v> </v>
      </c>
      <c r="AR20" s="176" t="str">
        <f aca="false">IF([9]scrutini!Y26&lt;&gt;0,[9]scrutini!Y26," ")</f>
        <v> </v>
      </c>
      <c r="AS20" s="86" t="str">
        <f aca="false">IF([9]scrutini!Z26&lt;&gt;0,[9]scrutini!Z26," ")</f>
        <v> </v>
      </c>
      <c r="AT20" s="97" t="str">
        <f aca="false">IF([9]interperiodale!AA26&lt;&gt;0,[9]interperiodale!AA26," ")</f>
        <v> </v>
      </c>
      <c r="AU20" s="102" t="str">
        <f aca="false">IF([10]scrutini!W26&lt;&gt;0,[10]scrutini!W26," ")</f>
        <v> </v>
      </c>
      <c r="AV20" s="99" t="str">
        <f aca="false">IF([10]scrutini!X26&lt;&gt;0,[10]scrutini!X26," ")</f>
        <v> </v>
      </c>
      <c r="AW20" s="100" t="str">
        <f aca="false">IF([10]scrutini!Y26&lt;&gt;0,[10]scrutini!Y26," ")</f>
        <v> </v>
      </c>
      <c r="AX20" s="100" t="str">
        <f aca="false">IF([10]scrutini!Z26&lt;&gt;0,[10]scrutini!Z26," ")</f>
        <v> </v>
      </c>
      <c r="AY20" s="103" t="str">
        <f aca="false">IF([10]interperiodale!AA26&lt;&gt;0,[10]interperiodale!AA26," ")</f>
        <v> </v>
      </c>
      <c r="AZ20" s="175" t="str">
        <f aca="false">IF([11]scrutini!W26&lt;&gt;0,[11]scrutini!W26," ")</f>
        <v> </v>
      </c>
      <c r="BA20" s="176" t="str">
        <f aca="false">IF([11]scrutini!X26&lt;&gt;0,[11]scrutini!X26," ")</f>
        <v> </v>
      </c>
      <c r="BB20" s="176" t="str">
        <f aca="false">IF([11]scrutini!Y26&lt;&gt;0,[11]scrutini!Y26," ")</f>
        <v> </v>
      </c>
      <c r="BC20" s="86" t="str">
        <f aca="false">IF([11]scrutini!Z26&lt;&gt;0,[11]scrutini!Z26," ")</f>
        <v> </v>
      </c>
      <c r="BD20" s="97" t="str">
        <f aca="false">IF([11]scrutini!AA26&lt;&gt;0,[11]scrutini!AA26," ")</f>
        <v> </v>
      </c>
      <c r="BE20" s="102" t="str">
        <f aca="false">IF([12]scrutini!W26&lt;&gt;0,[12]scrutini!W26," ")</f>
        <v> </v>
      </c>
      <c r="BF20" s="99" t="str">
        <f aca="false">IF([12]scrutini!X26&lt;&gt;0,[12]scrutini!X26," ")</f>
        <v> </v>
      </c>
      <c r="BG20" s="100" t="str">
        <f aca="false">IF([12]scrutini!Y26&lt;&gt;0,[12]scrutini!Y26," ")</f>
        <v> </v>
      </c>
      <c r="BH20" s="100" t="str">
        <f aca="false">IF([12]scrutini!Z26&lt;&gt;0,[12]scrutini!Z26," ")</f>
        <v> </v>
      </c>
      <c r="BI20" s="103" t="str">
        <f aca="false">IF([12]scrutini!AA26&lt;&gt;0,[12]scrutini!AA26," ")</f>
        <v> </v>
      </c>
      <c r="BJ20" s="0" t="str">
        <f aca="false">IF([4]intestazione!$G$6&lt;&gt;0,[4]intestazione!$G$6," ")</f>
        <v>Nome Cognome</v>
      </c>
      <c r="BK20" s="0" t="str">
        <f aca="false">IF([4]intestazione!$E$8&lt;&gt;0,[4]intestazione!$E$8," ")</f>
        <v>DICEMBRE</v>
      </c>
      <c r="BL20" s="0" t="str">
        <f aca="false">IF([4]intestazione!$E$5&lt;&gt;0,[4]intestazione!$E$5," ")</f>
        <v>V</v>
      </c>
      <c r="BM20" s="0" t="str">
        <f aca="false">IF([4]intestazione!$G$5&lt;&gt;0,[4]intestazione!$G$5," ")</f>
        <v>A-EN</v>
      </c>
      <c r="BN20" s="77" t="str">
        <f aca="false">IF([4]intestazione!$G$43&lt;&gt;0,[4]intestazione!$G$43," ")</f>
        <v>12 DICEMBRE 2008</v>
      </c>
    </row>
    <row r="21" customFormat="false" ht="15.75" hidden="false" customHeight="false" outlineLevel="0" collapsed="false">
      <c r="A21" s="78" t="n">
        <v>17</v>
      </c>
      <c r="B21" s="105"/>
      <c r="C21" s="184" t="str">
        <f aca="false">IF([4]intestazione!C27&lt;&gt;0,[4]intestazione!C27," ")</f>
        <v> </v>
      </c>
      <c r="D21" s="185" t="str">
        <f aca="false">IF([4]intestazione!D27&lt;&gt;0,[4]intestazione!D27," ")</f>
        <v> </v>
      </c>
      <c r="E21" s="108"/>
      <c r="F21" s="108"/>
      <c r="G21" s="108"/>
      <c r="H21" s="108"/>
      <c r="I21" s="109" t="str">
        <f aca="false">IF(G21&lt;&gt;0,G21/$D$1," ")</f>
        <v> </v>
      </c>
      <c r="J21" s="34"/>
      <c r="K21" s="49"/>
      <c r="L21" s="110"/>
      <c r="M21" s="111"/>
      <c r="N21" s="112"/>
      <c r="O21" s="112"/>
      <c r="P21" s="87"/>
      <c r="Q21" s="113"/>
      <c r="R21" s="114"/>
      <c r="S21" s="115"/>
      <c r="T21" s="116"/>
      <c r="U21" s="92"/>
      <c r="V21" s="175" t="str">
        <f aca="false">IF([5]scrutini!W27&lt;&gt;0,[5]scrutini!W27," ")</f>
        <v> </v>
      </c>
      <c r="W21" s="176" t="str">
        <f aca="false">IF([5]scrutini!X27&lt;&gt;0,[5]scrutini!X27," ")</f>
        <v> </v>
      </c>
      <c r="X21" s="176" t="str">
        <f aca="false">IF([5]scrutini!Y27&lt;&gt;0,[5]scrutini!Y27," ")</f>
        <v> </v>
      </c>
      <c r="Y21" s="186"/>
      <c r="Z21" s="178" t="str">
        <f aca="false">IF([5]scrutini!Z27&lt;&gt;0,[5]scrutini!Z27," ")</f>
        <v> </v>
      </c>
      <c r="AA21" s="120" t="str">
        <f aca="false">IF([6]scrutini!W27&lt;&gt;0,[6]scrutini!W27," ")</f>
        <v> </v>
      </c>
      <c r="AB21" s="118" t="str">
        <f aca="false">IF([6]scrutini!X27&lt;&gt;0,[6]scrutini!X27," ")</f>
        <v> </v>
      </c>
      <c r="AC21" s="119" t="str">
        <f aca="false">IF([6]scrutini!Y27&lt;&gt;0,[6]scrutini!Y27," ")</f>
        <v> </v>
      </c>
      <c r="AD21" s="119" t="str">
        <f aca="false">IF([6]scrutini!Z27&lt;&gt;0,[6]scrutini!Z27," ")</f>
        <v> </v>
      </c>
      <c r="AE21" s="103" t="str">
        <f aca="false">IF([6]interperiodale!AA27&lt;&gt;0,[6]interperiodale!AA27," ")</f>
        <v> </v>
      </c>
      <c r="AF21" s="175" t="str">
        <f aca="false">IF([7]scrutini!W27&lt;&gt;0,[7]scrutini!W27," ")</f>
        <v> </v>
      </c>
      <c r="AG21" s="176" t="str">
        <f aca="false">IF([7]scrutini!X27&lt;&gt;0,[7]scrutini!X27," ")</f>
        <v> </v>
      </c>
      <c r="AH21" s="176" t="str">
        <f aca="false">IF([7]scrutini!Y27&lt;&gt;0,[7]scrutini!Y27," ")</f>
        <v> </v>
      </c>
      <c r="AI21" s="112" t="str">
        <f aca="false">IF([7]scrutini!Z27&lt;&gt;0,[7]scrutini!Z27," ")</f>
        <v> </v>
      </c>
      <c r="AJ21" s="97" t="str">
        <f aca="false">IF([7]interperiodale!AA27&lt;&gt;0,[7]interperiodale!AA27," ")</f>
        <v> </v>
      </c>
      <c r="AK21" s="120" t="str">
        <f aca="false">IF([8]scrutini!W27&lt;&gt;0,[8]scrutini!W27," ")</f>
        <v> </v>
      </c>
      <c r="AL21" s="118" t="str">
        <f aca="false">IF([8]scrutini!X27&lt;&gt;0,[8]scrutini!X27," ")</f>
        <v> </v>
      </c>
      <c r="AM21" s="119" t="str">
        <f aca="false">IF([8]scrutini!Y27&lt;&gt;0,[8]scrutini!Y27," ")</f>
        <v> </v>
      </c>
      <c r="AN21" s="119" t="str">
        <f aca="false">IF([8]scrutini!Z27&lt;&gt;0,[8]scrutini!Z27," ")</f>
        <v> </v>
      </c>
      <c r="AO21" s="103" t="str">
        <f aca="false">IF([8]interperiodale!AA27&lt;&gt;0,[8]interperiodale!AA27," ")</f>
        <v> </v>
      </c>
      <c r="AP21" s="175" t="str">
        <f aca="false">IF([9]scrutini!W27&lt;&gt;0,[9]scrutini!W27," ")</f>
        <v> </v>
      </c>
      <c r="AQ21" s="176" t="str">
        <f aca="false">IF([9]scrutini!X27&lt;&gt;0,[9]scrutini!X27," ")</f>
        <v> </v>
      </c>
      <c r="AR21" s="176" t="str">
        <f aca="false">IF([9]scrutini!Y27&lt;&gt;0,[9]scrutini!Y27," ")</f>
        <v> </v>
      </c>
      <c r="AS21" s="112" t="str">
        <f aca="false">IF([9]scrutini!Z27&lt;&gt;0,[9]scrutini!Z27," ")</f>
        <v> </v>
      </c>
      <c r="AT21" s="97" t="str">
        <f aca="false">IF([9]interperiodale!AA27&lt;&gt;0,[9]interperiodale!AA27," ")</f>
        <v> </v>
      </c>
      <c r="AU21" s="120" t="str">
        <f aca="false">IF([10]scrutini!W27&lt;&gt;0,[10]scrutini!W27," ")</f>
        <v> </v>
      </c>
      <c r="AV21" s="118" t="str">
        <f aca="false">IF([10]scrutini!X27&lt;&gt;0,[10]scrutini!X27," ")</f>
        <v> </v>
      </c>
      <c r="AW21" s="119" t="str">
        <f aca="false">IF([10]scrutini!Y27&lt;&gt;0,[10]scrutini!Y27," ")</f>
        <v> </v>
      </c>
      <c r="AX21" s="119" t="str">
        <f aca="false">IF([10]scrutini!Z27&lt;&gt;0,[10]scrutini!Z27," ")</f>
        <v> </v>
      </c>
      <c r="AY21" s="103" t="str">
        <f aca="false">IF([10]interperiodale!AA27&lt;&gt;0,[10]interperiodale!AA27," ")</f>
        <v> </v>
      </c>
      <c r="AZ21" s="175" t="str">
        <f aca="false">IF([11]scrutini!W27&lt;&gt;0,[11]scrutini!W27," ")</f>
        <v> </v>
      </c>
      <c r="BA21" s="176" t="str">
        <f aca="false">IF([11]scrutini!X27&lt;&gt;0,[11]scrutini!X27," ")</f>
        <v> </v>
      </c>
      <c r="BB21" s="176" t="str">
        <f aca="false">IF([11]scrutini!Y27&lt;&gt;0,[11]scrutini!Y27," ")</f>
        <v> </v>
      </c>
      <c r="BC21" s="86" t="str">
        <f aca="false">IF([11]scrutini!Z27&lt;&gt;0,[11]scrutini!Z27," ")</f>
        <v> </v>
      </c>
      <c r="BD21" s="97" t="str">
        <f aca="false">IF([11]scrutini!AA27&lt;&gt;0,[11]scrutini!AA27," ")</f>
        <v> </v>
      </c>
      <c r="BE21" s="120" t="str">
        <f aca="false">IF([12]scrutini!W27&lt;&gt;0,[12]scrutini!W27," ")</f>
        <v> </v>
      </c>
      <c r="BF21" s="118" t="str">
        <f aca="false">IF([12]scrutini!X27&lt;&gt;0,[12]scrutini!X27," ")</f>
        <v> </v>
      </c>
      <c r="BG21" s="119" t="str">
        <f aca="false">IF([12]scrutini!Y27&lt;&gt;0,[12]scrutini!Y27," ")</f>
        <v> </v>
      </c>
      <c r="BH21" s="119" t="str">
        <f aca="false">IF([12]scrutini!Z27&lt;&gt;0,[12]scrutini!Z27," ")</f>
        <v> </v>
      </c>
      <c r="BI21" s="103" t="str">
        <f aca="false">IF([12]scrutini!AA27&lt;&gt;0,[12]scrutini!AA27," ")</f>
        <v> </v>
      </c>
      <c r="BJ21" s="0" t="str">
        <f aca="false">IF([4]intestazione!$G$6&lt;&gt;0,[4]intestazione!$G$6," ")</f>
        <v>Nome Cognome</v>
      </c>
      <c r="BK21" s="0" t="str">
        <f aca="false">IF([4]intestazione!$E$8&lt;&gt;0,[4]intestazione!$E$8," ")</f>
        <v>DICEMBRE</v>
      </c>
      <c r="BL21" s="0" t="str">
        <f aca="false">IF([4]intestazione!$E$5&lt;&gt;0,[4]intestazione!$E$5," ")</f>
        <v>V</v>
      </c>
      <c r="BM21" s="0" t="str">
        <f aca="false">IF([4]intestazione!$G$5&lt;&gt;0,[4]intestazione!$G$5," ")</f>
        <v>A-EN</v>
      </c>
      <c r="BN21" s="77" t="str">
        <f aca="false">IF([4]intestazione!$G$43&lt;&gt;0,[4]intestazione!$G$43," ")</f>
        <v>12 DICEMBRE 2008</v>
      </c>
    </row>
    <row r="22" customFormat="false" ht="15.75" hidden="false" customHeight="false" outlineLevel="0" collapsed="false">
      <c r="A22" s="78" t="n">
        <v>18</v>
      </c>
      <c r="B22" s="105"/>
      <c r="C22" s="184" t="str">
        <f aca="false">IF([4]intestazione!C28&lt;&gt;0,[4]intestazione!C28," ")</f>
        <v> </v>
      </c>
      <c r="D22" s="185" t="str">
        <f aca="false">IF([4]intestazione!D28&lt;&gt;0,[4]intestazione!D28," ")</f>
        <v> </v>
      </c>
      <c r="E22" s="108"/>
      <c r="F22" s="108"/>
      <c r="G22" s="108"/>
      <c r="H22" s="108"/>
      <c r="I22" s="109" t="str">
        <f aca="false">IF(G22&lt;&gt;0,G22/$D$1," ")</f>
        <v> </v>
      </c>
      <c r="J22" s="34"/>
      <c r="K22" s="49"/>
      <c r="L22" s="110"/>
      <c r="M22" s="111"/>
      <c r="N22" s="112"/>
      <c r="O22" s="112"/>
      <c r="P22" s="87"/>
      <c r="Q22" s="113"/>
      <c r="R22" s="114"/>
      <c r="S22" s="115"/>
      <c r="T22" s="116"/>
      <c r="U22" s="92"/>
      <c r="V22" s="175" t="str">
        <f aca="false">IF([5]scrutini!W28&lt;&gt;0,[5]scrutini!W28," ")</f>
        <v> </v>
      </c>
      <c r="W22" s="176" t="str">
        <f aca="false">IF([5]scrutini!X28&lt;&gt;0,[5]scrutini!X28," ")</f>
        <v> </v>
      </c>
      <c r="X22" s="176" t="str">
        <f aca="false">IF([5]scrutini!Y28&lt;&gt;0,[5]scrutini!Y28," ")</f>
        <v> </v>
      </c>
      <c r="Y22" s="186"/>
      <c r="Z22" s="178" t="str">
        <f aca="false">IF([5]scrutini!Z28&lt;&gt;0,[5]scrutini!Z28," ")</f>
        <v> </v>
      </c>
      <c r="AA22" s="120" t="str">
        <f aca="false">IF([6]scrutini!W28&lt;&gt;0,[6]scrutini!W28," ")</f>
        <v> </v>
      </c>
      <c r="AB22" s="118" t="str">
        <f aca="false">IF([6]scrutini!X28&lt;&gt;0,[6]scrutini!X28," ")</f>
        <v> </v>
      </c>
      <c r="AC22" s="119" t="str">
        <f aca="false">IF([6]scrutini!Y28&lt;&gt;0,[6]scrutini!Y28," ")</f>
        <v> </v>
      </c>
      <c r="AD22" s="119" t="str">
        <f aca="false">IF([6]scrutini!Z28&lt;&gt;0,[6]scrutini!Z28," ")</f>
        <v> </v>
      </c>
      <c r="AE22" s="103" t="str">
        <f aca="false">IF([6]interperiodale!AA28&lt;&gt;0,[6]interperiodale!AA28," ")</f>
        <v> </v>
      </c>
      <c r="AF22" s="175" t="str">
        <f aca="false">IF([7]scrutini!W28&lt;&gt;0,[7]scrutini!W28," ")</f>
        <v> </v>
      </c>
      <c r="AG22" s="176" t="str">
        <f aca="false">IF([7]scrutini!X28&lt;&gt;0,[7]scrutini!X28," ")</f>
        <v> </v>
      </c>
      <c r="AH22" s="176" t="str">
        <f aca="false">IF([7]scrutini!Y28&lt;&gt;0,[7]scrutini!Y28," ")</f>
        <v> </v>
      </c>
      <c r="AI22" s="112" t="str">
        <f aca="false">IF([7]scrutini!Z28&lt;&gt;0,[7]scrutini!Z28," ")</f>
        <v> </v>
      </c>
      <c r="AJ22" s="97" t="str">
        <f aca="false">IF([7]interperiodale!AA28&lt;&gt;0,[7]interperiodale!AA28," ")</f>
        <v> </v>
      </c>
      <c r="AK22" s="120" t="str">
        <f aca="false">IF([8]scrutini!W28&lt;&gt;0,[8]scrutini!W28," ")</f>
        <v> </v>
      </c>
      <c r="AL22" s="118" t="str">
        <f aca="false">IF([8]scrutini!X28&lt;&gt;0,[8]scrutini!X28," ")</f>
        <v> </v>
      </c>
      <c r="AM22" s="119" t="str">
        <f aca="false">IF([8]scrutini!Y28&lt;&gt;0,[8]scrutini!Y28," ")</f>
        <v> </v>
      </c>
      <c r="AN22" s="119" t="str">
        <f aca="false">IF([8]scrutini!Z28&lt;&gt;0,[8]scrutini!Z28," ")</f>
        <v> </v>
      </c>
      <c r="AO22" s="103" t="str">
        <f aca="false">IF([8]interperiodale!AA28&lt;&gt;0,[8]interperiodale!AA28," ")</f>
        <v> </v>
      </c>
      <c r="AP22" s="175" t="str">
        <f aca="false">IF([9]scrutini!W28&lt;&gt;0,[9]scrutini!W28," ")</f>
        <v> </v>
      </c>
      <c r="AQ22" s="176" t="str">
        <f aca="false">IF([9]scrutini!X28&lt;&gt;0,[9]scrutini!X28," ")</f>
        <v> </v>
      </c>
      <c r="AR22" s="176" t="str">
        <f aca="false">IF([9]scrutini!Y28&lt;&gt;0,[9]scrutini!Y28," ")</f>
        <v> </v>
      </c>
      <c r="AS22" s="112" t="str">
        <f aca="false">IF([9]scrutini!Z28&lt;&gt;0,[9]scrutini!Z28," ")</f>
        <v> </v>
      </c>
      <c r="AT22" s="97" t="str">
        <f aca="false">IF([9]interperiodale!AA28&lt;&gt;0,[9]interperiodale!AA28," ")</f>
        <v> </v>
      </c>
      <c r="AU22" s="120" t="str">
        <f aca="false">IF([10]scrutini!W28&lt;&gt;0,[10]scrutini!W28," ")</f>
        <v> </v>
      </c>
      <c r="AV22" s="118" t="str">
        <f aca="false">IF([10]scrutini!X28&lt;&gt;0,[10]scrutini!X28," ")</f>
        <v> </v>
      </c>
      <c r="AW22" s="119" t="str">
        <f aca="false">IF([10]scrutini!Y28&lt;&gt;0,[10]scrutini!Y28," ")</f>
        <v> </v>
      </c>
      <c r="AX22" s="119" t="str">
        <f aca="false">IF([10]scrutini!Z28&lt;&gt;0,[10]scrutini!Z28," ")</f>
        <v> </v>
      </c>
      <c r="AY22" s="103" t="str">
        <f aca="false">IF([10]interperiodale!AA28&lt;&gt;0,[10]interperiodale!AA28," ")</f>
        <v> </v>
      </c>
      <c r="AZ22" s="175" t="str">
        <f aca="false">IF([11]scrutini!W28&lt;&gt;0,[11]scrutini!W28," ")</f>
        <v> </v>
      </c>
      <c r="BA22" s="176" t="str">
        <f aca="false">IF([11]scrutini!X28&lt;&gt;0,[11]scrutini!X28," ")</f>
        <v> </v>
      </c>
      <c r="BB22" s="176" t="str">
        <f aca="false">IF([11]scrutini!Y28&lt;&gt;0,[11]scrutini!Y28," ")</f>
        <v> </v>
      </c>
      <c r="BC22" s="86" t="str">
        <f aca="false">IF([11]scrutini!Z28&lt;&gt;0,[11]scrutini!Z28," ")</f>
        <v> </v>
      </c>
      <c r="BD22" s="97" t="str">
        <f aca="false">IF([11]scrutini!AA28&lt;&gt;0,[11]scrutini!AA28," ")</f>
        <v> </v>
      </c>
      <c r="BE22" s="120" t="str">
        <f aca="false">IF([12]scrutini!W28&lt;&gt;0,[12]scrutini!W28," ")</f>
        <v> </v>
      </c>
      <c r="BF22" s="118" t="str">
        <f aca="false">IF([12]scrutini!X28&lt;&gt;0,[12]scrutini!X28," ")</f>
        <v> </v>
      </c>
      <c r="BG22" s="119" t="str">
        <f aca="false">IF([12]scrutini!Y28&lt;&gt;0,[12]scrutini!Y28," ")</f>
        <v> </v>
      </c>
      <c r="BH22" s="119" t="str">
        <f aca="false">IF([12]scrutini!Z28&lt;&gt;0,[12]scrutini!Z28," ")</f>
        <v> </v>
      </c>
      <c r="BI22" s="103" t="str">
        <f aca="false">IF([12]scrutini!AA28&lt;&gt;0,[12]scrutini!AA28," ")</f>
        <v> </v>
      </c>
      <c r="BJ22" s="0" t="str">
        <f aca="false">IF([4]intestazione!$G$6&lt;&gt;0,[4]intestazione!$G$6," ")</f>
        <v>Nome Cognome</v>
      </c>
      <c r="BK22" s="0" t="str">
        <f aca="false">IF([4]intestazione!$E$8&lt;&gt;0,[4]intestazione!$E$8," ")</f>
        <v>DICEMBRE</v>
      </c>
      <c r="BL22" s="0" t="str">
        <f aca="false">IF([4]intestazione!$E$5&lt;&gt;0,[4]intestazione!$E$5," ")</f>
        <v>V</v>
      </c>
      <c r="BM22" s="0" t="str">
        <f aca="false">IF([4]intestazione!$G$5&lt;&gt;0,[4]intestazione!$G$5," ")</f>
        <v>A-EN</v>
      </c>
      <c r="BN22" s="77" t="str">
        <f aca="false">IF([4]intestazione!$G$43&lt;&gt;0,[4]intestazione!$G$43," ")</f>
        <v>12 DICEMBRE 2008</v>
      </c>
    </row>
    <row r="23" customFormat="false" ht="15.75" hidden="false" customHeight="false" outlineLevel="0" collapsed="false">
      <c r="A23" s="78" t="n">
        <v>19</v>
      </c>
      <c r="B23" s="105"/>
      <c r="C23" s="184" t="str">
        <f aca="false">IF([4]intestazione!C29&lt;&gt;0,[4]intestazione!C29," ")</f>
        <v> </v>
      </c>
      <c r="D23" s="185" t="str">
        <f aca="false">IF([4]intestazione!D29&lt;&gt;0,[4]intestazione!D29," ")</f>
        <v> </v>
      </c>
      <c r="E23" s="108"/>
      <c r="F23" s="108"/>
      <c r="G23" s="108"/>
      <c r="H23" s="108"/>
      <c r="I23" s="109" t="str">
        <f aca="false">IF(G23&lt;&gt;0,G23/$D$1," ")</f>
        <v> </v>
      </c>
      <c r="J23" s="34"/>
      <c r="K23" s="49"/>
      <c r="L23" s="110"/>
      <c r="M23" s="111"/>
      <c r="N23" s="112"/>
      <c r="O23" s="112"/>
      <c r="P23" s="87"/>
      <c r="Q23" s="113"/>
      <c r="R23" s="114"/>
      <c r="S23" s="115"/>
      <c r="T23" s="116"/>
      <c r="U23" s="92"/>
      <c r="V23" s="175" t="str">
        <f aca="false">IF([5]scrutini!W29&lt;&gt;0,[5]scrutini!W29," ")</f>
        <v> </v>
      </c>
      <c r="W23" s="176" t="str">
        <f aca="false">IF([5]scrutini!X29&lt;&gt;0,[5]scrutini!X29," ")</f>
        <v> </v>
      </c>
      <c r="X23" s="176" t="str">
        <f aca="false">IF([5]scrutini!Y29&lt;&gt;0,[5]scrutini!Y29," ")</f>
        <v> </v>
      </c>
      <c r="Y23" s="186"/>
      <c r="Z23" s="178" t="str">
        <f aca="false">IF([5]scrutini!Z29&lt;&gt;0,[5]scrutini!Z29," ")</f>
        <v> </v>
      </c>
      <c r="AA23" s="120" t="str">
        <f aca="false">IF([6]scrutini!W29&lt;&gt;0,[6]scrutini!W29," ")</f>
        <v> </v>
      </c>
      <c r="AB23" s="118" t="str">
        <f aca="false">IF([6]scrutini!X29&lt;&gt;0,[6]scrutini!X29," ")</f>
        <v> </v>
      </c>
      <c r="AC23" s="119" t="str">
        <f aca="false">IF([6]scrutini!Y29&lt;&gt;0,[6]scrutini!Y29," ")</f>
        <v> </v>
      </c>
      <c r="AD23" s="119" t="str">
        <f aca="false">IF([6]scrutini!Z29&lt;&gt;0,[6]scrutini!Z29," ")</f>
        <v> </v>
      </c>
      <c r="AE23" s="103" t="str">
        <f aca="false">IF([6]interperiodale!AA29&lt;&gt;0,[6]interperiodale!AA29," ")</f>
        <v> </v>
      </c>
      <c r="AF23" s="175" t="str">
        <f aca="false">IF([7]scrutini!W29&lt;&gt;0,[7]scrutini!W29," ")</f>
        <v> </v>
      </c>
      <c r="AG23" s="176" t="str">
        <f aca="false">IF([7]scrutini!X29&lt;&gt;0,[7]scrutini!X29," ")</f>
        <v> </v>
      </c>
      <c r="AH23" s="176" t="str">
        <f aca="false">IF([7]scrutini!Y29&lt;&gt;0,[7]scrutini!Y29," ")</f>
        <v> </v>
      </c>
      <c r="AI23" s="112" t="str">
        <f aca="false">IF([7]scrutini!Z29&lt;&gt;0,[7]scrutini!Z29," ")</f>
        <v> </v>
      </c>
      <c r="AJ23" s="97" t="str">
        <f aca="false">IF([7]interperiodale!AA29&lt;&gt;0,[7]interperiodale!AA29," ")</f>
        <v> </v>
      </c>
      <c r="AK23" s="120" t="str">
        <f aca="false">IF([8]scrutini!W29&lt;&gt;0,[8]scrutini!W29," ")</f>
        <v> </v>
      </c>
      <c r="AL23" s="118" t="str">
        <f aca="false">IF([8]scrutini!X29&lt;&gt;0,[8]scrutini!X29," ")</f>
        <v> </v>
      </c>
      <c r="AM23" s="119" t="str">
        <f aca="false">IF([8]scrutini!Y29&lt;&gt;0,[8]scrutini!Y29," ")</f>
        <v> </v>
      </c>
      <c r="AN23" s="119" t="str">
        <f aca="false">IF([8]scrutini!Z29&lt;&gt;0,[8]scrutini!Z29," ")</f>
        <v> </v>
      </c>
      <c r="AO23" s="103" t="str">
        <f aca="false">IF([8]interperiodale!AA29&lt;&gt;0,[8]interperiodale!AA29," ")</f>
        <v> </v>
      </c>
      <c r="AP23" s="175" t="str">
        <f aca="false">IF([9]scrutini!W29&lt;&gt;0,[9]scrutini!W29," ")</f>
        <v> </v>
      </c>
      <c r="AQ23" s="176" t="str">
        <f aca="false">IF([9]scrutini!X29&lt;&gt;0,[9]scrutini!X29," ")</f>
        <v> </v>
      </c>
      <c r="AR23" s="176" t="str">
        <f aca="false">IF([9]scrutini!Y29&lt;&gt;0,[9]scrutini!Y29," ")</f>
        <v> </v>
      </c>
      <c r="AS23" s="112" t="str">
        <f aca="false">IF([9]scrutini!Z29&lt;&gt;0,[9]scrutini!Z29," ")</f>
        <v> </v>
      </c>
      <c r="AT23" s="97" t="str">
        <f aca="false">IF([9]interperiodale!AA29&lt;&gt;0,[9]interperiodale!AA29," ")</f>
        <v> </v>
      </c>
      <c r="AU23" s="120" t="str">
        <f aca="false">IF([10]scrutini!W29&lt;&gt;0,[10]scrutini!W29," ")</f>
        <v> </v>
      </c>
      <c r="AV23" s="118" t="str">
        <f aca="false">IF([10]scrutini!X29&lt;&gt;0,[10]scrutini!X29," ")</f>
        <v> </v>
      </c>
      <c r="AW23" s="119" t="str">
        <f aca="false">IF([10]scrutini!Y29&lt;&gt;0,[10]scrutini!Y29," ")</f>
        <v> </v>
      </c>
      <c r="AX23" s="119" t="str">
        <f aca="false">IF([10]scrutini!Z29&lt;&gt;0,[10]scrutini!Z29," ")</f>
        <v> </v>
      </c>
      <c r="AY23" s="103" t="str">
        <f aca="false">IF([10]interperiodale!AA29&lt;&gt;0,[10]interperiodale!AA29," ")</f>
        <v> </v>
      </c>
      <c r="AZ23" s="175" t="str">
        <f aca="false">IF([11]scrutini!W29&lt;&gt;0,[11]scrutini!W29," ")</f>
        <v> </v>
      </c>
      <c r="BA23" s="176" t="str">
        <f aca="false">IF([11]scrutini!X29&lt;&gt;0,[11]scrutini!X29," ")</f>
        <v> </v>
      </c>
      <c r="BB23" s="176" t="str">
        <f aca="false">IF([11]scrutini!Y29&lt;&gt;0,[11]scrutini!Y29," ")</f>
        <v> </v>
      </c>
      <c r="BC23" s="86" t="str">
        <f aca="false">IF([11]scrutini!Z29&lt;&gt;0,[11]scrutini!Z29," ")</f>
        <v> </v>
      </c>
      <c r="BD23" s="97" t="str">
        <f aca="false">IF([11]scrutini!AA29&lt;&gt;0,[11]scrutini!AA29," ")</f>
        <v> </v>
      </c>
      <c r="BE23" s="120" t="str">
        <f aca="false">IF([12]scrutini!W29&lt;&gt;0,[12]scrutini!W29," ")</f>
        <v> </v>
      </c>
      <c r="BF23" s="118" t="str">
        <f aca="false">IF([12]scrutini!X29&lt;&gt;0,[12]scrutini!X29," ")</f>
        <v> </v>
      </c>
      <c r="BG23" s="119" t="str">
        <f aca="false">IF([12]scrutini!Y29&lt;&gt;0,[12]scrutini!Y29," ")</f>
        <v> </v>
      </c>
      <c r="BH23" s="119" t="str">
        <f aca="false">IF([12]scrutini!Z29&lt;&gt;0,[12]scrutini!Z29," ")</f>
        <v> </v>
      </c>
      <c r="BI23" s="103" t="str">
        <f aca="false">IF([12]scrutini!AA29&lt;&gt;0,[12]scrutini!AA29," ")</f>
        <v> </v>
      </c>
      <c r="BJ23" s="0" t="str">
        <f aca="false">IF([4]intestazione!$G$6&lt;&gt;0,[4]intestazione!$G$6," ")</f>
        <v>Nome Cognome</v>
      </c>
      <c r="BK23" s="0" t="str">
        <f aca="false">IF([4]intestazione!$E$8&lt;&gt;0,[4]intestazione!$E$8," ")</f>
        <v>DICEMBRE</v>
      </c>
      <c r="BL23" s="0" t="str">
        <f aca="false">IF([4]intestazione!$E$5&lt;&gt;0,[4]intestazione!$E$5," ")</f>
        <v>V</v>
      </c>
      <c r="BM23" s="0" t="str">
        <f aca="false">IF([4]intestazione!$G$5&lt;&gt;0,[4]intestazione!$G$5," ")</f>
        <v>A-EN</v>
      </c>
      <c r="BN23" s="77" t="str">
        <f aca="false">IF([4]intestazione!$G$43&lt;&gt;0,[4]intestazione!$G$43," ")</f>
        <v>12 DICEMBRE 2008</v>
      </c>
    </row>
    <row r="24" customFormat="false" ht="15.75" hidden="false" customHeight="false" outlineLevel="0" collapsed="false">
      <c r="A24" s="78" t="n">
        <v>20</v>
      </c>
      <c r="B24" s="105"/>
      <c r="C24" s="184" t="str">
        <f aca="false">IF([4]intestazione!C30&lt;&gt;0,[4]intestazione!C30," ")</f>
        <v> </v>
      </c>
      <c r="D24" s="185" t="str">
        <f aca="false">IF([4]intestazione!D30&lt;&gt;0,[4]intestazione!D30," ")</f>
        <v> </v>
      </c>
      <c r="E24" s="108"/>
      <c r="F24" s="108"/>
      <c r="G24" s="108"/>
      <c r="H24" s="108"/>
      <c r="I24" s="109" t="str">
        <f aca="false">IF(G24&lt;&gt;0,G24/$D$1," ")</f>
        <v> </v>
      </c>
      <c r="J24" s="34"/>
      <c r="K24" s="49"/>
      <c r="L24" s="110"/>
      <c r="M24" s="111"/>
      <c r="N24" s="112"/>
      <c r="O24" s="112"/>
      <c r="P24" s="87"/>
      <c r="Q24" s="113"/>
      <c r="R24" s="114"/>
      <c r="S24" s="115"/>
      <c r="T24" s="116"/>
      <c r="U24" s="92"/>
      <c r="V24" s="175" t="str">
        <f aca="false">IF([5]scrutini!W30&lt;&gt;0,[5]scrutini!W30," ")</f>
        <v> </v>
      </c>
      <c r="W24" s="176" t="str">
        <f aca="false">IF([5]scrutini!X30&lt;&gt;0,[5]scrutini!X30," ")</f>
        <v> </v>
      </c>
      <c r="X24" s="176" t="str">
        <f aca="false">IF([5]scrutini!Y30&lt;&gt;0,[5]scrutini!Y30," ")</f>
        <v> </v>
      </c>
      <c r="Y24" s="186"/>
      <c r="Z24" s="178" t="str">
        <f aca="false">IF([5]scrutini!Z30&lt;&gt;0,[5]scrutini!Z30," ")</f>
        <v> </v>
      </c>
      <c r="AA24" s="120" t="str">
        <f aca="false">IF([6]scrutini!W30&lt;&gt;0,[6]scrutini!W30," ")</f>
        <v> </v>
      </c>
      <c r="AB24" s="118" t="str">
        <f aca="false">IF([6]scrutini!X30&lt;&gt;0,[6]scrutini!X30," ")</f>
        <v> </v>
      </c>
      <c r="AC24" s="119" t="str">
        <f aca="false">IF([6]scrutini!Y30&lt;&gt;0,[6]scrutini!Y30," ")</f>
        <v> </v>
      </c>
      <c r="AD24" s="119" t="str">
        <f aca="false">IF([6]scrutini!Z30&lt;&gt;0,[6]scrutini!Z30," ")</f>
        <v> </v>
      </c>
      <c r="AE24" s="103" t="str">
        <f aca="false">IF([6]interperiodale!AA30&lt;&gt;0,[6]interperiodale!AA30," ")</f>
        <v> </v>
      </c>
      <c r="AF24" s="175" t="str">
        <f aca="false">IF([7]scrutini!W30&lt;&gt;0,[7]scrutini!W30," ")</f>
        <v> </v>
      </c>
      <c r="AG24" s="176" t="str">
        <f aca="false">IF([7]scrutini!X30&lt;&gt;0,[7]scrutini!X30," ")</f>
        <v> </v>
      </c>
      <c r="AH24" s="176" t="str">
        <f aca="false">IF([7]scrutini!Y30&lt;&gt;0,[7]scrutini!Y30," ")</f>
        <v> </v>
      </c>
      <c r="AI24" s="112" t="str">
        <f aca="false">IF([7]scrutini!Z30&lt;&gt;0,[7]scrutini!Z30," ")</f>
        <v> </v>
      </c>
      <c r="AJ24" s="97" t="str">
        <f aca="false">IF([7]interperiodale!AA30&lt;&gt;0,[7]interperiodale!AA30," ")</f>
        <v> </v>
      </c>
      <c r="AK24" s="120" t="str">
        <f aca="false">IF([8]scrutini!W30&lt;&gt;0,[8]scrutini!W30," ")</f>
        <v> </v>
      </c>
      <c r="AL24" s="118" t="str">
        <f aca="false">IF([8]scrutini!X30&lt;&gt;0,[8]scrutini!X30," ")</f>
        <v> </v>
      </c>
      <c r="AM24" s="119" t="str">
        <f aca="false">IF([8]scrutini!Y30&lt;&gt;0,[8]scrutini!Y30," ")</f>
        <v> </v>
      </c>
      <c r="AN24" s="119" t="str">
        <f aca="false">IF([8]scrutini!Z30&lt;&gt;0,[8]scrutini!Z30," ")</f>
        <v> </v>
      </c>
      <c r="AO24" s="103" t="str">
        <f aca="false">IF([8]interperiodale!AA30&lt;&gt;0,[8]interperiodale!AA30," ")</f>
        <v> </v>
      </c>
      <c r="AP24" s="175" t="str">
        <f aca="false">IF([9]scrutini!W30&lt;&gt;0,[9]scrutini!W30," ")</f>
        <v> </v>
      </c>
      <c r="AQ24" s="176" t="str">
        <f aca="false">IF([9]scrutini!X30&lt;&gt;0,[9]scrutini!X30," ")</f>
        <v> </v>
      </c>
      <c r="AR24" s="176" t="str">
        <f aca="false">IF([9]scrutini!Y30&lt;&gt;0,[9]scrutini!Y30," ")</f>
        <v> </v>
      </c>
      <c r="AS24" s="112" t="str">
        <f aca="false">IF([9]scrutini!Z30&lt;&gt;0,[9]scrutini!Z30," ")</f>
        <v> </v>
      </c>
      <c r="AT24" s="97" t="str">
        <f aca="false">IF([9]interperiodale!AA30&lt;&gt;0,[9]interperiodale!AA30," ")</f>
        <v> </v>
      </c>
      <c r="AU24" s="120" t="str">
        <f aca="false">IF([10]scrutini!W30&lt;&gt;0,[10]scrutini!W30," ")</f>
        <v> </v>
      </c>
      <c r="AV24" s="118" t="str">
        <f aca="false">IF([10]scrutini!X30&lt;&gt;0,[10]scrutini!X30," ")</f>
        <v> </v>
      </c>
      <c r="AW24" s="119" t="str">
        <f aca="false">IF([10]scrutini!Y30&lt;&gt;0,[10]scrutini!Y30," ")</f>
        <v> </v>
      </c>
      <c r="AX24" s="119" t="str">
        <f aca="false">IF([10]scrutini!Z30&lt;&gt;0,[10]scrutini!Z30," ")</f>
        <v> </v>
      </c>
      <c r="AY24" s="103" t="str">
        <f aca="false">IF([10]interperiodale!AA30&lt;&gt;0,[10]interperiodale!AA30," ")</f>
        <v> </v>
      </c>
      <c r="AZ24" s="175" t="str">
        <f aca="false">IF([11]scrutini!W30&lt;&gt;0,[11]scrutini!W30," ")</f>
        <v> </v>
      </c>
      <c r="BA24" s="176" t="str">
        <f aca="false">IF([11]scrutini!X30&lt;&gt;0,[11]scrutini!X30," ")</f>
        <v> </v>
      </c>
      <c r="BB24" s="176" t="str">
        <f aca="false">IF([11]scrutini!Y30&lt;&gt;0,[11]scrutini!Y30," ")</f>
        <v> </v>
      </c>
      <c r="BC24" s="86" t="str">
        <f aca="false">IF([11]scrutini!Z30&lt;&gt;0,[11]scrutini!Z30," ")</f>
        <v> </v>
      </c>
      <c r="BD24" s="97" t="str">
        <f aca="false">IF([11]scrutini!AA30&lt;&gt;0,[11]scrutini!AA30," ")</f>
        <v> </v>
      </c>
      <c r="BE24" s="120" t="str">
        <f aca="false">IF([12]scrutini!W30&lt;&gt;0,[12]scrutini!W30," ")</f>
        <v> </v>
      </c>
      <c r="BF24" s="118" t="str">
        <f aca="false">IF([12]scrutini!X30&lt;&gt;0,[12]scrutini!X30," ")</f>
        <v> </v>
      </c>
      <c r="BG24" s="119" t="str">
        <f aca="false">IF([12]scrutini!Y30&lt;&gt;0,[12]scrutini!Y30," ")</f>
        <v> </v>
      </c>
      <c r="BH24" s="119" t="str">
        <f aca="false">IF([12]scrutini!Z30&lt;&gt;0,[12]scrutini!Z30," ")</f>
        <v> </v>
      </c>
      <c r="BI24" s="103" t="str">
        <f aca="false">IF([12]scrutini!AA30&lt;&gt;0,[12]scrutini!AA30," ")</f>
        <v> </v>
      </c>
      <c r="BJ24" s="0" t="str">
        <f aca="false">IF([4]intestazione!$G$6&lt;&gt;0,[4]intestazione!$G$6," ")</f>
        <v>Nome Cognome</v>
      </c>
      <c r="BK24" s="0" t="str">
        <f aca="false">IF([4]intestazione!$E$8&lt;&gt;0,[4]intestazione!$E$8," ")</f>
        <v>DICEMBRE</v>
      </c>
      <c r="BL24" s="0" t="str">
        <f aca="false">IF([4]intestazione!$E$5&lt;&gt;0,[4]intestazione!$E$5," ")</f>
        <v>V</v>
      </c>
      <c r="BM24" s="0" t="str">
        <f aca="false">IF([4]intestazione!$G$5&lt;&gt;0,[4]intestazione!$G$5," ")</f>
        <v>A-EN</v>
      </c>
      <c r="BN24" s="77" t="str">
        <f aca="false">IF([4]intestazione!$G$43&lt;&gt;0,[4]intestazione!$G$43," ")</f>
        <v>12 DICEMBRE 2008</v>
      </c>
    </row>
    <row r="25" customFormat="false" ht="15.75" hidden="false" customHeight="false" outlineLevel="0" collapsed="false">
      <c r="A25" s="78" t="n">
        <v>21</v>
      </c>
      <c r="B25" s="105"/>
      <c r="C25" s="184" t="str">
        <f aca="false">IF([4]intestazione!C31&lt;&gt;0,[4]intestazione!C31," ")</f>
        <v> </v>
      </c>
      <c r="D25" s="185" t="str">
        <f aca="false">IF([4]intestazione!D31&lt;&gt;0,[4]intestazione!D31," ")</f>
        <v> </v>
      </c>
      <c r="E25" s="108"/>
      <c r="F25" s="108"/>
      <c r="G25" s="108"/>
      <c r="H25" s="108"/>
      <c r="I25" s="109" t="str">
        <f aca="false">IF(G25&lt;&gt;0,G25/$D$1," ")</f>
        <v> </v>
      </c>
      <c r="J25" s="34"/>
      <c r="K25" s="49"/>
      <c r="L25" s="110"/>
      <c r="M25" s="111"/>
      <c r="N25" s="112"/>
      <c r="O25" s="112"/>
      <c r="P25" s="87"/>
      <c r="Q25" s="113"/>
      <c r="R25" s="114"/>
      <c r="S25" s="115"/>
      <c r="T25" s="116"/>
      <c r="U25" s="92"/>
      <c r="V25" s="175" t="str">
        <f aca="false">IF([5]scrutini!W31&lt;&gt;0,[5]scrutini!W31," ")</f>
        <v> </v>
      </c>
      <c r="W25" s="176" t="str">
        <f aca="false">IF([5]scrutini!X31&lt;&gt;0,[5]scrutini!X31," ")</f>
        <v> </v>
      </c>
      <c r="X25" s="176" t="str">
        <f aca="false">IF([5]scrutini!Y31&lt;&gt;0,[5]scrutini!Y31," ")</f>
        <v> </v>
      </c>
      <c r="Y25" s="186"/>
      <c r="Z25" s="178" t="str">
        <f aca="false">IF([5]scrutini!Z31&lt;&gt;0,[5]scrutini!Z31," ")</f>
        <v> </v>
      </c>
      <c r="AA25" s="120" t="str">
        <f aca="false">IF([6]scrutini!W31&lt;&gt;0,[6]scrutini!W31," ")</f>
        <v> </v>
      </c>
      <c r="AB25" s="118" t="str">
        <f aca="false">IF([6]scrutini!X31&lt;&gt;0,[6]scrutini!X31," ")</f>
        <v> </v>
      </c>
      <c r="AC25" s="119" t="str">
        <f aca="false">IF([6]scrutini!Y31&lt;&gt;0,[6]scrutini!Y31," ")</f>
        <v> </v>
      </c>
      <c r="AD25" s="119" t="str">
        <f aca="false">IF([6]scrutini!Z31&lt;&gt;0,[6]scrutini!Z31," ")</f>
        <v> </v>
      </c>
      <c r="AE25" s="103" t="str">
        <f aca="false">IF([6]interperiodale!AA31&lt;&gt;0,[6]interperiodale!AA31," ")</f>
        <v> </v>
      </c>
      <c r="AF25" s="175" t="str">
        <f aca="false">IF([7]scrutini!W31&lt;&gt;0,[7]scrutini!W31," ")</f>
        <v> </v>
      </c>
      <c r="AG25" s="176" t="str">
        <f aca="false">IF([7]scrutini!X31&lt;&gt;0,[7]scrutini!X31," ")</f>
        <v> </v>
      </c>
      <c r="AH25" s="176" t="str">
        <f aca="false">IF([7]scrutini!Y31&lt;&gt;0,[7]scrutini!Y31," ")</f>
        <v> </v>
      </c>
      <c r="AI25" s="112" t="str">
        <f aca="false">IF([7]scrutini!Z31&lt;&gt;0,[7]scrutini!Z31," ")</f>
        <v> </v>
      </c>
      <c r="AJ25" s="97" t="str">
        <f aca="false">IF([7]interperiodale!AA31&lt;&gt;0,[7]interperiodale!AA31," ")</f>
        <v> </v>
      </c>
      <c r="AK25" s="120" t="str">
        <f aca="false">IF([8]scrutini!W31&lt;&gt;0,[8]scrutini!W31," ")</f>
        <v> </v>
      </c>
      <c r="AL25" s="118" t="str">
        <f aca="false">IF([8]scrutini!X31&lt;&gt;0,[8]scrutini!X31," ")</f>
        <v> </v>
      </c>
      <c r="AM25" s="119" t="str">
        <f aca="false">IF([8]scrutini!Y31&lt;&gt;0,[8]scrutini!Y31," ")</f>
        <v> </v>
      </c>
      <c r="AN25" s="119" t="str">
        <f aca="false">IF([8]scrutini!Z31&lt;&gt;0,[8]scrutini!Z31," ")</f>
        <v> </v>
      </c>
      <c r="AO25" s="103" t="str">
        <f aca="false">IF([8]interperiodale!AA31&lt;&gt;0,[8]interperiodale!AA31," ")</f>
        <v> </v>
      </c>
      <c r="AP25" s="175" t="str">
        <f aca="false">IF([9]scrutini!W31&lt;&gt;0,[9]scrutini!W31," ")</f>
        <v> </v>
      </c>
      <c r="AQ25" s="176" t="str">
        <f aca="false">IF([9]scrutini!X31&lt;&gt;0,[9]scrutini!X31," ")</f>
        <v> </v>
      </c>
      <c r="AR25" s="176" t="str">
        <f aca="false">IF([9]scrutini!Y31&lt;&gt;0,[9]scrutini!Y31," ")</f>
        <v> </v>
      </c>
      <c r="AS25" s="112" t="str">
        <f aca="false">IF([9]scrutini!Z31&lt;&gt;0,[9]scrutini!Z31," ")</f>
        <v> </v>
      </c>
      <c r="AT25" s="97" t="str">
        <f aca="false">IF([9]interperiodale!AA31&lt;&gt;0,[9]interperiodale!AA31," ")</f>
        <v> </v>
      </c>
      <c r="AU25" s="120" t="str">
        <f aca="false">IF([10]scrutini!W31&lt;&gt;0,[10]scrutini!W31," ")</f>
        <v> </v>
      </c>
      <c r="AV25" s="118" t="str">
        <f aca="false">IF([10]scrutini!X31&lt;&gt;0,[10]scrutini!X31," ")</f>
        <v> </v>
      </c>
      <c r="AW25" s="119" t="str">
        <f aca="false">IF([10]scrutini!Y31&lt;&gt;0,[10]scrutini!Y31," ")</f>
        <v> </v>
      </c>
      <c r="AX25" s="119" t="str">
        <f aca="false">IF([10]scrutini!Z31&lt;&gt;0,[10]scrutini!Z31," ")</f>
        <v> </v>
      </c>
      <c r="AY25" s="103" t="str">
        <f aca="false">IF([10]interperiodale!AA31&lt;&gt;0,[10]interperiodale!AA31," ")</f>
        <v> </v>
      </c>
      <c r="AZ25" s="175" t="str">
        <f aca="false">IF([11]scrutini!W31&lt;&gt;0,[11]scrutini!W31," ")</f>
        <v> </v>
      </c>
      <c r="BA25" s="176" t="str">
        <f aca="false">IF([11]scrutini!X31&lt;&gt;0,[11]scrutini!X31," ")</f>
        <v> </v>
      </c>
      <c r="BB25" s="176" t="str">
        <f aca="false">IF([11]scrutini!Y31&lt;&gt;0,[11]scrutini!Y31," ")</f>
        <v> </v>
      </c>
      <c r="BC25" s="86" t="str">
        <f aca="false">IF([11]scrutini!Z31&lt;&gt;0,[11]scrutini!Z31," ")</f>
        <v> </v>
      </c>
      <c r="BD25" s="97" t="str">
        <f aca="false">IF([11]scrutini!AA31&lt;&gt;0,[11]scrutini!AA31," ")</f>
        <v> </v>
      </c>
      <c r="BE25" s="120" t="str">
        <f aca="false">IF([12]scrutini!W31&lt;&gt;0,[12]scrutini!W31," ")</f>
        <v> </v>
      </c>
      <c r="BF25" s="118" t="str">
        <f aca="false">IF([12]scrutini!X31&lt;&gt;0,[12]scrutini!X31," ")</f>
        <v> </v>
      </c>
      <c r="BG25" s="119" t="str">
        <f aca="false">IF([12]scrutini!Y31&lt;&gt;0,[12]scrutini!Y31," ")</f>
        <v> </v>
      </c>
      <c r="BH25" s="119" t="str">
        <f aca="false">IF([12]scrutini!Z31&lt;&gt;0,[12]scrutini!Z31," ")</f>
        <v> </v>
      </c>
      <c r="BI25" s="103" t="str">
        <f aca="false">IF([12]scrutini!AA31&lt;&gt;0,[12]scrutini!AA31," ")</f>
        <v> </v>
      </c>
      <c r="BJ25" s="0" t="str">
        <f aca="false">IF([4]intestazione!$G$6&lt;&gt;0,[4]intestazione!$G$6," ")</f>
        <v>Nome Cognome</v>
      </c>
      <c r="BK25" s="0" t="str">
        <f aca="false">IF([4]intestazione!$E$8&lt;&gt;0,[4]intestazione!$E$8," ")</f>
        <v>DICEMBRE</v>
      </c>
      <c r="BL25" s="0" t="str">
        <f aca="false">IF([4]intestazione!$E$5&lt;&gt;0,[4]intestazione!$E$5," ")</f>
        <v>V</v>
      </c>
      <c r="BM25" s="0" t="str">
        <f aca="false">IF([4]intestazione!$G$5&lt;&gt;0,[4]intestazione!$G$5," ")</f>
        <v>A-EN</v>
      </c>
      <c r="BN25" s="77" t="str">
        <f aca="false">IF([4]intestazione!$G$43&lt;&gt;0,[4]intestazione!$G$43," ")</f>
        <v>12 DICEMBRE 2008</v>
      </c>
    </row>
    <row r="26" customFormat="false" ht="15.75" hidden="false" customHeight="false" outlineLevel="0" collapsed="false">
      <c r="A26" s="78" t="n">
        <v>22</v>
      </c>
      <c r="B26" s="105"/>
      <c r="C26" s="184" t="str">
        <f aca="false">IF([4]intestazione!C32&lt;&gt;0,[4]intestazione!C32," ")</f>
        <v> </v>
      </c>
      <c r="D26" s="185" t="str">
        <f aca="false">IF([4]intestazione!D32&lt;&gt;0,[4]intestazione!D32," ")</f>
        <v> </v>
      </c>
      <c r="E26" s="108"/>
      <c r="F26" s="108"/>
      <c r="G26" s="108"/>
      <c r="H26" s="108"/>
      <c r="I26" s="109" t="str">
        <f aca="false">IF(G26&lt;&gt;0,G26/$D$1," ")</f>
        <v> </v>
      </c>
      <c r="J26" s="34"/>
      <c r="K26" s="49"/>
      <c r="L26" s="110"/>
      <c r="M26" s="111"/>
      <c r="N26" s="112"/>
      <c r="O26" s="112"/>
      <c r="P26" s="87"/>
      <c r="Q26" s="113"/>
      <c r="R26" s="114"/>
      <c r="S26" s="115"/>
      <c r="T26" s="116"/>
      <c r="U26" s="92"/>
      <c r="V26" s="175" t="str">
        <f aca="false">IF([5]scrutini!W32&lt;&gt;0,[5]scrutini!W32," ")</f>
        <v> </v>
      </c>
      <c r="W26" s="176" t="str">
        <f aca="false">IF([5]scrutini!X32&lt;&gt;0,[5]scrutini!X32," ")</f>
        <v> </v>
      </c>
      <c r="X26" s="176" t="str">
        <f aca="false">IF([5]scrutini!Y32&lt;&gt;0,[5]scrutini!Y32," ")</f>
        <v> </v>
      </c>
      <c r="Y26" s="186"/>
      <c r="Z26" s="178" t="str">
        <f aca="false">IF([5]scrutini!Z32&lt;&gt;0,[5]scrutini!Z32," ")</f>
        <v> </v>
      </c>
      <c r="AA26" s="120" t="str">
        <f aca="false">IF([6]scrutini!W32&lt;&gt;0,[6]scrutini!W32," ")</f>
        <v> </v>
      </c>
      <c r="AB26" s="118" t="str">
        <f aca="false">IF([6]scrutini!X32&lt;&gt;0,[6]scrutini!X32," ")</f>
        <v> </v>
      </c>
      <c r="AC26" s="119" t="str">
        <f aca="false">IF([6]scrutini!Y32&lt;&gt;0,[6]scrutini!Y32," ")</f>
        <v> </v>
      </c>
      <c r="AD26" s="119" t="str">
        <f aca="false">IF([6]scrutini!Z32&lt;&gt;0,[6]scrutini!Z32," ")</f>
        <v> </v>
      </c>
      <c r="AE26" s="103" t="str">
        <f aca="false">IF([6]interperiodale!AA32&lt;&gt;0,[6]interperiodale!AA32," ")</f>
        <v> </v>
      </c>
      <c r="AF26" s="175" t="str">
        <f aca="false">IF([7]scrutini!W32&lt;&gt;0,[7]scrutini!W32," ")</f>
        <v> </v>
      </c>
      <c r="AG26" s="176" t="str">
        <f aca="false">IF([7]scrutini!X32&lt;&gt;0,[7]scrutini!X32," ")</f>
        <v> </v>
      </c>
      <c r="AH26" s="176" t="str">
        <f aca="false">IF([7]scrutini!Y32&lt;&gt;0,[7]scrutini!Y32," ")</f>
        <v> </v>
      </c>
      <c r="AI26" s="112" t="str">
        <f aca="false">IF([7]scrutini!Z32&lt;&gt;0,[7]scrutini!Z32," ")</f>
        <v> </v>
      </c>
      <c r="AJ26" s="97" t="str">
        <f aca="false">IF([7]interperiodale!AA32&lt;&gt;0,[7]interperiodale!AA32," ")</f>
        <v> </v>
      </c>
      <c r="AK26" s="120" t="str">
        <f aca="false">IF([8]scrutini!W32&lt;&gt;0,[8]scrutini!W32," ")</f>
        <v> </v>
      </c>
      <c r="AL26" s="118" t="str">
        <f aca="false">IF([8]scrutini!X32&lt;&gt;0,[8]scrutini!X32," ")</f>
        <v> </v>
      </c>
      <c r="AM26" s="119" t="str">
        <f aca="false">IF([8]scrutini!Y32&lt;&gt;0,[8]scrutini!Y32," ")</f>
        <v> </v>
      </c>
      <c r="AN26" s="119" t="str">
        <f aca="false">IF([8]scrutini!Z32&lt;&gt;0,[8]scrutini!Z32," ")</f>
        <v> </v>
      </c>
      <c r="AO26" s="103" t="str">
        <f aca="false">IF([8]interperiodale!AA32&lt;&gt;0,[8]interperiodale!AA32," ")</f>
        <v> </v>
      </c>
      <c r="AP26" s="175" t="str">
        <f aca="false">IF([9]scrutini!W32&lt;&gt;0,[9]scrutini!W32," ")</f>
        <v> </v>
      </c>
      <c r="AQ26" s="176" t="str">
        <f aca="false">IF([9]scrutini!X32&lt;&gt;0,[9]scrutini!X32," ")</f>
        <v> </v>
      </c>
      <c r="AR26" s="176" t="str">
        <f aca="false">IF([9]scrutini!Y32&lt;&gt;0,[9]scrutini!Y32," ")</f>
        <v> </v>
      </c>
      <c r="AS26" s="112" t="str">
        <f aca="false">IF([9]scrutini!Z32&lt;&gt;0,[9]scrutini!Z32," ")</f>
        <v> </v>
      </c>
      <c r="AT26" s="97" t="str">
        <f aca="false">IF([9]interperiodale!AA32&lt;&gt;0,[9]interperiodale!AA32," ")</f>
        <v> </v>
      </c>
      <c r="AU26" s="120" t="str">
        <f aca="false">IF([10]scrutini!W32&lt;&gt;0,[10]scrutini!W32," ")</f>
        <v> </v>
      </c>
      <c r="AV26" s="118" t="str">
        <f aca="false">IF([10]scrutini!X32&lt;&gt;0,[10]scrutini!X32," ")</f>
        <v> </v>
      </c>
      <c r="AW26" s="119" t="str">
        <f aca="false">IF([10]scrutini!Y32&lt;&gt;0,[10]scrutini!Y32," ")</f>
        <v> </v>
      </c>
      <c r="AX26" s="119" t="str">
        <f aca="false">IF([10]scrutini!Z32&lt;&gt;0,[10]scrutini!Z32," ")</f>
        <v> </v>
      </c>
      <c r="AY26" s="103" t="str">
        <f aca="false">IF([10]interperiodale!AA32&lt;&gt;0,[10]interperiodale!AA32," ")</f>
        <v> </v>
      </c>
      <c r="AZ26" s="175" t="str">
        <f aca="false">IF([11]scrutini!W32&lt;&gt;0,[11]scrutini!W32," ")</f>
        <v> </v>
      </c>
      <c r="BA26" s="176" t="str">
        <f aca="false">IF([11]scrutini!X32&lt;&gt;0,[11]scrutini!X32," ")</f>
        <v> </v>
      </c>
      <c r="BB26" s="176" t="str">
        <f aca="false">IF([11]scrutini!Y32&lt;&gt;0,[11]scrutini!Y32," ")</f>
        <v> </v>
      </c>
      <c r="BC26" s="86" t="str">
        <f aca="false">IF([11]scrutini!Z32&lt;&gt;0,[11]scrutini!Z32," ")</f>
        <v> </v>
      </c>
      <c r="BD26" s="97" t="str">
        <f aca="false">IF([11]scrutini!AA32&lt;&gt;0,[11]scrutini!AA32," ")</f>
        <v> </v>
      </c>
      <c r="BE26" s="120" t="str">
        <f aca="false">IF([12]scrutini!W32&lt;&gt;0,[12]scrutini!W32," ")</f>
        <v> </v>
      </c>
      <c r="BF26" s="118" t="str">
        <f aca="false">IF([12]scrutini!X32&lt;&gt;0,[12]scrutini!X32," ")</f>
        <v> </v>
      </c>
      <c r="BG26" s="119" t="str">
        <f aca="false">IF([12]scrutini!Y32&lt;&gt;0,[12]scrutini!Y32," ")</f>
        <v> </v>
      </c>
      <c r="BH26" s="119" t="str">
        <f aca="false">IF([12]scrutini!Z32&lt;&gt;0,[12]scrutini!Z32," ")</f>
        <v> </v>
      </c>
      <c r="BI26" s="103" t="str">
        <f aca="false">IF([12]scrutini!AA32&lt;&gt;0,[12]scrutini!AA32," ")</f>
        <v> </v>
      </c>
      <c r="BJ26" s="0" t="str">
        <f aca="false">IF([4]intestazione!$G$6&lt;&gt;0,[4]intestazione!$G$6," ")</f>
        <v>Nome Cognome</v>
      </c>
      <c r="BK26" s="0" t="str">
        <f aca="false">IF([4]intestazione!$E$8&lt;&gt;0,[4]intestazione!$E$8," ")</f>
        <v>DICEMBRE</v>
      </c>
      <c r="BL26" s="0" t="str">
        <f aca="false">IF([4]intestazione!$E$5&lt;&gt;0,[4]intestazione!$E$5," ")</f>
        <v>V</v>
      </c>
      <c r="BM26" s="0" t="str">
        <f aca="false">IF([4]intestazione!$G$5&lt;&gt;0,[4]intestazione!$G$5," ")</f>
        <v>A-EN</v>
      </c>
      <c r="BN26" s="77" t="str">
        <f aca="false">IF([4]intestazione!$G$43&lt;&gt;0,[4]intestazione!$G$43," ")</f>
        <v>12 DICEMBRE 2008</v>
      </c>
    </row>
    <row r="27" customFormat="false" ht="15.75" hidden="false" customHeight="false" outlineLevel="0" collapsed="false">
      <c r="A27" s="78" t="n">
        <v>23</v>
      </c>
      <c r="B27" s="105"/>
      <c r="C27" s="184" t="str">
        <f aca="false">IF([4]intestazione!C33&lt;&gt;0,[4]intestazione!C33," ")</f>
        <v> </v>
      </c>
      <c r="D27" s="185" t="str">
        <f aca="false">IF([4]intestazione!D33&lt;&gt;0,[4]intestazione!D33," ")</f>
        <v> </v>
      </c>
      <c r="E27" s="108"/>
      <c r="F27" s="108"/>
      <c r="G27" s="108"/>
      <c r="H27" s="108"/>
      <c r="I27" s="109" t="str">
        <f aca="false">IF(G27&lt;&gt;0,G27/$D$1," ")</f>
        <v> </v>
      </c>
      <c r="J27" s="34"/>
      <c r="K27" s="49"/>
      <c r="L27" s="110"/>
      <c r="M27" s="111"/>
      <c r="N27" s="112"/>
      <c r="O27" s="112"/>
      <c r="P27" s="87"/>
      <c r="Q27" s="113"/>
      <c r="R27" s="114"/>
      <c r="S27" s="115"/>
      <c r="T27" s="116"/>
      <c r="U27" s="92"/>
      <c r="V27" s="175" t="str">
        <f aca="false">IF([5]scrutini!W33&lt;&gt;0,[5]scrutini!W33," ")</f>
        <v> </v>
      </c>
      <c r="W27" s="176" t="str">
        <f aca="false">IF([5]scrutini!X33&lt;&gt;0,[5]scrutini!X33," ")</f>
        <v> </v>
      </c>
      <c r="X27" s="176" t="str">
        <f aca="false">IF([5]scrutini!Y33&lt;&gt;0,[5]scrutini!Y33," ")</f>
        <v> </v>
      </c>
      <c r="Y27" s="186"/>
      <c r="Z27" s="178" t="str">
        <f aca="false">IF([5]scrutini!Z33&lt;&gt;0,[5]scrutini!Z33," ")</f>
        <v> </v>
      </c>
      <c r="AA27" s="120" t="str">
        <f aca="false">IF([6]scrutini!W33&lt;&gt;0,[6]scrutini!W33," ")</f>
        <v> </v>
      </c>
      <c r="AB27" s="118" t="str">
        <f aca="false">IF([6]scrutini!X33&lt;&gt;0,[6]scrutini!X33," ")</f>
        <v> </v>
      </c>
      <c r="AC27" s="119" t="str">
        <f aca="false">IF([6]scrutini!Y33&lt;&gt;0,[6]scrutini!Y33," ")</f>
        <v> </v>
      </c>
      <c r="AD27" s="119" t="str">
        <f aca="false">IF([6]scrutini!Z33&lt;&gt;0,[6]scrutini!Z33," ")</f>
        <v> </v>
      </c>
      <c r="AE27" s="103" t="str">
        <f aca="false">IF([6]interperiodale!AA33&lt;&gt;0,[6]interperiodale!AA33," ")</f>
        <v> </v>
      </c>
      <c r="AF27" s="175" t="str">
        <f aca="false">IF([7]scrutini!W33&lt;&gt;0,[7]scrutini!W33," ")</f>
        <v> </v>
      </c>
      <c r="AG27" s="176" t="str">
        <f aca="false">IF([7]scrutini!X33&lt;&gt;0,[7]scrutini!X33," ")</f>
        <v> </v>
      </c>
      <c r="AH27" s="176" t="str">
        <f aca="false">IF([7]scrutini!Y33&lt;&gt;0,[7]scrutini!Y33," ")</f>
        <v> </v>
      </c>
      <c r="AI27" s="112" t="str">
        <f aca="false">IF([7]scrutini!Z33&lt;&gt;0,[7]scrutini!Z33," ")</f>
        <v> </v>
      </c>
      <c r="AJ27" s="97" t="str">
        <f aca="false">IF([7]interperiodale!AA33&lt;&gt;0,[7]interperiodale!AA33," ")</f>
        <v> </v>
      </c>
      <c r="AK27" s="120" t="str">
        <f aca="false">IF([8]scrutini!W33&lt;&gt;0,[8]scrutini!W33," ")</f>
        <v> </v>
      </c>
      <c r="AL27" s="118" t="str">
        <f aca="false">IF([8]scrutini!X33&lt;&gt;0,[8]scrutini!X33," ")</f>
        <v> </v>
      </c>
      <c r="AM27" s="119" t="str">
        <f aca="false">IF([8]scrutini!Y33&lt;&gt;0,[8]scrutini!Y33," ")</f>
        <v> </v>
      </c>
      <c r="AN27" s="119" t="str">
        <f aca="false">IF([8]scrutini!Z33&lt;&gt;0,[8]scrutini!Z33," ")</f>
        <v> </v>
      </c>
      <c r="AO27" s="103" t="str">
        <f aca="false">IF([8]interperiodale!AA33&lt;&gt;0,[8]interperiodale!AA33," ")</f>
        <v> </v>
      </c>
      <c r="AP27" s="175" t="str">
        <f aca="false">IF([9]scrutini!W33&lt;&gt;0,[9]scrutini!W33," ")</f>
        <v> </v>
      </c>
      <c r="AQ27" s="176" t="str">
        <f aca="false">IF([9]scrutini!X33&lt;&gt;0,[9]scrutini!X33," ")</f>
        <v> </v>
      </c>
      <c r="AR27" s="176" t="str">
        <f aca="false">IF([9]scrutini!Y33&lt;&gt;0,[9]scrutini!Y33," ")</f>
        <v> </v>
      </c>
      <c r="AS27" s="112" t="str">
        <f aca="false">IF([9]scrutini!Z33&lt;&gt;0,[9]scrutini!Z33," ")</f>
        <v> </v>
      </c>
      <c r="AT27" s="97" t="str">
        <f aca="false">IF([9]interperiodale!AA33&lt;&gt;0,[9]interperiodale!AA33," ")</f>
        <v> </v>
      </c>
      <c r="AU27" s="120" t="str">
        <f aca="false">IF([10]scrutini!W33&lt;&gt;0,[10]scrutini!W33," ")</f>
        <v> </v>
      </c>
      <c r="AV27" s="118" t="str">
        <f aca="false">IF([10]scrutini!X33&lt;&gt;0,[10]scrutini!X33," ")</f>
        <v> </v>
      </c>
      <c r="AW27" s="119" t="str">
        <f aca="false">IF([10]scrutini!Y33&lt;&gt;0,[10]scrutini!Y33," ")</f>
        <v> </v>
      </c>
      <c r="AX27" s="119" t="str">
        <f aca="false">IF([10]scrutini!Z33&lt;&gt;0,[10]scrutini!Z33," ")</f>
        <v> </v>
      </c>
      <c r="AY27" s="103" t="str">
        <f aca="false">IF([10]interperiodale!AA33&lt;&gt;0,[10]interperiodale!AA33," ")</f>
        <v> </v>
      </c>
      <c r="AZ27" s="175" t="str">
        <f aca="false">IF([11]scrutini!W33&lt;&gt;0,[11]scrutini!W33," ")</f>
        <v> </v>
      </c>
      <c r="BA27" s="176" t="str">
        <f aca="false">IF([11]scrutini!X33&lt;&gt;0,[11]scrutini!X33," ")</f>
        <v> </v>
      </c>
      <c r="BB27" s="176" t="str">
        <f aca="false">IF([11]scrutini!Y33&lt;&gt;0,[11]scrutini!Y33," ")</f>
        <v> </v>
      </c>
      <c r="BC27" s="86" t="str">
        <f aca="false">IF([11]scrutini!Z33&lt;&gt;0,[11]scrutini!Z33," ")</f>
        <v> </v>
      </c>
      <c r="BD27" s="97" t="str">
        <f aca="false">IF([11]scrutini!AA33&lt;&gt;0,[11]scrutini!AA33," ")</f>
        <v> </v>
      </c>
      <c r="BE27" s="120" t="str">
        <f aca="false">IF([12]scrutini!W33&lt;&gt;0,[12]scrutini!W33," ")</f>
        <v> </v>
      </c>
      <c r="BF27" s="118" t="str">
        <f aca="false">IF([12]scrutini!X33&lt;&gt;0,[12]scrutini!X33," ")</f>
        <v> </v>
      </c>
      <c r="BG27" s="119" t="str">
        <f aca="false">IF([12]scrutini!Y33&lt;&gt;0,[12]scrutini!Y33," ")</f>
        <v> </v>
      </c>
      <c r="BH27" s="119" t="str">
        <f aca="false">IF([12]scrutini!Z33&lt;&gt;0,[12]scrutini!Z33," ")</f>
        <v> </v>
      </c>
      <c r="BI27" s="103" t="str">
        <f aca="false">IF([12]scrutini!AA33&lt;&gt;0,[12]scrutini!AA33," ")</f>
        <v> </v>
      </c>
      <c r="BJ27" s="0" t="str">
        <f aca="false">IF([4]intestazione!$G$6&lt;&gt;0,[4]intestazione!$G$6," ")</f>
        <v>Nome Cognome</v>
      </c>
      <c r="BK27" s="0" t="str">
        <f aca="false">IF([4]intestazione!$E$8&lt;&gt;0,[4]intestazione!$E$8," ")</f>
        <v>DICEMBRE</v>
      </c>
      <c r="BL27" s="0" t="str">
        <f aca="false">IF([4]intestazione!$E$5&lt;&gt;0,[4]intestazione!$E$5," ")</f>
        <v>V</v>
      </c>
      <c r="BM27" s="0" t="str">
        <f aca="false">IF([4]intestazione!$G$5&lt;&gt;0,[4]intestazione!$G$5," ")</f>
        <v>A-EN</v>
      </c>
      <c r="BN27" s="77" t="str">
        <f aca="false">IF([4]intestazione!$G$43&lt;&gt;0,[4]intestazione!$G$43," ")</f>
        <v>12 DICEMBRE 2008</v>
      </c>
    </row>
    <row r="28" customFormat="false" ht="16.5" hidden="false" customHeight="false" outlineLevel="0" collapsed="false">
      <c r="A28" s="78" t="n">
        <v>24</v>
      </c>
      <c r="B28" s="105"/>
      <c r="C28" s="184" t="str">
        <f aca="false">IF([4]intestazione!C34&lt;&gt;0,[4]intestazione!C34," ")</f>
        <v> </v>
      </c>
      <c r="D28" s="185" t="str">
        <f aca="false">IF([4]intestazione!D34&lt;&gt;0,[4]intestazione!D34," ")</f>
        <v> </v>
      </c>
      <c r="E28" s="108"/>
      <c r="F28" s="108"/>
      <c r="G28" s="108"/>
      <c r="H28" s="108"/>
      <c r="I28" s="109" t="str">
        <f aca="false">IF(G28&lt;&gt;0,G28/$D$1," ")</f>
        <v> </v>
      </c>
      <c r="J28" s="34"/>
      <c r="K28" s="49"/>
      <c r="L28" s="110"/>
      <c r="M28" s="111"/>
      <c r="N28" s="112"/>
      <c r="O28" s="112"/>
      <c r="P28" s="87"/>
      <c r="Q28" s="113"/>
      <c r="R28" s="114"/>
      <c r="S28" s="115"/>
      <c r="T28" s="116"/>
      <c r="U28" s="92"/>
      <c r="V28" s="175" t="str">
        <f aca="false">IF([5]scrutini!W34&lt;&gt;0,[5]scrutini!W34," ")</f>
        <v> </v>
      </c>
      <c r="W28" s="176" t="str">
        <f aca="false">IF([5]scrutini!X34&lt;&gt;0,[5]scrutini!X34," ")</f>
        <v> </v>
      </c>
      <c r="X28" s="176" t="str">
        <f aca="false">IF([5]scrutini!Y34&lt;&gt;0,[5]scrutini!Y34," ")</f>
        <v> </v>
      </c>
      <c r="Y28" s="186"/>
      <c r="Z28" s="178" t="str">
        <f aca="false">IF([5]scrutini!Z34&lt;&gt;0,[5]scrutini!Z34," ")</f>
        <v> </v>
      </c>
      <c r="AA28" s="120" t="str">
        <f aca="false">IF([6]scrutini!W34&lt;&gt;0,[6]scrutini!W34," ")</f>
        <v> </v>
      </c>
      <c r="AB28" s="118" t="str">
        <f aca="false">IF([6]scrutini!X34&lt;&gt;0,[6]scrutini!X34," ")</f>
        <v> </v>
      </c>
      <c r="AC28" s="119" t="str">
        <f aca="false">IF([6]scrutini!Y34&lt;&gt;0,[6]scrutini!Y34," ")</f>
        <v> </v>
      </c>
      <c r="AD28" s="119" t="str">
        <f aca="false">IF([6]scrutini!Z34&lt;&gt;0,[6]scrutini!Z34," ")</f>
        <v> </v>
      </c>
      <c r="AE28" s="103" t="str">
        <f aca="false">IF([6]interperiodale!AA34&lt;&gt;0,[6]interperiodale!AA34," ")</f>
        <v> </v>
      </c>
      <c r="AF28" s="175" t="str">
        <f aca="false">IF([7]scrutini!W34&lt;&gt;0,[7]scrutini!W34," ")</f>
        <v> </v>
      </c>
      <c r="AG28" s="176" t="str">
        <f aca="false">IF([7]scrutini!X34&lt;&gt;0,[7]scrutini!X34," ")</f>
        <v> </v>
      </c>
      <c r="AH28" s="176" t="str">
        <f aca="false">IF([7]scrutini!Y34&lt;&gt;0,[7]scrutini!Y34," ")</f>
        <v> </v>
      </c>
      <c r="AI28" s="112" t="str">
        <f aca="false">IF([7]scrutini!Z34&lt;&gt;0,[7]scrutini!Z34," ")</f>
        <v> </v>
      </c>
      <c r="AJ28" s="97" t="str">
        <f aca="false">IF([7]interperiodale!AA34&lt;&gt;0,[7]interperiodale!AA34," ")</f>
        <v> </v>
      </c>
      <c r="AK28" s="120" t="str">
        <f aca="false">IF([8]scrutini!W34&lt;&gt;0,[8]scrutini!W34," ")</f>
        <v> </v>
      </c>
      <c r="AL28" s="118" t="str">
        <f aca="false">IF([8]scrutini!X34&lt;&gt;0,[8]scrutini!X34," ")</f>
        <v> </v>
      </c>
      <c r="AM28" s="119" t="str">
        <f aca="false">IF([8]scrutini!Y34&lt;&gt;0,[8]scrutini!Y34," ")</f>
        <v> </v>
      </c>
      <c r="AN28" s="119" t="str">
        <f aca="false">IF([8]scrutini!Z34&lt;&gt;0,[8]scrutini!Z34," ")</f>
        <v> </v>
      </c>
      <c r="AO28" s="103" t="str">
        <f aca="false">IF([8]interperiodale!AA34&lt;&gt;0,[8]interperiodale!AA34," ")</f>
        <v> </v>
      </c>
      <c r="AP28" s="175" t="str">
        <f aca="false">IF([9]scrutini!W34&lt;&gt;0,[9]scrutini!W34," ")</f>
        <v> </v>
      </c>
      <c r="AQ28" s="176" t="str">
        <f aca="false">IF([9]scrutini!X34&lt;&gt;0,[9]scrutini!X34," ")</f>
        <v> </v>
      </c>
      <c r="AR28" s="176" t="str">
        <f aca="false">IF([9]scrutini!Y34&lt;&gt;0,[9]scrutini!Y34," ")</f>
        <v> </v>
      </c>
      <c r="AS28" s="112" t="str">
        <f aca="false">IF([9]scrutini!Z34&lt;&gt;0,[9]scrutini!Z34," ")</f>
        <v> </v>
      </c>
      <c r="AT28" s="97" t="str">
        <f aca="false">IF([9]interperiodale!AA34&lt;&gt;0,[9]interperiodale!AA34," ")</f>
        <v> </v>
      </c>
      <c r="AU28" s="120" t="str">
        <f aca="false">IF([10]scrutini!W34&lt;&gt;0,[10]scrutini!W34," ")</f>
        <v> </v>
      </c>
      <c r="AV28" s="118" t="str">
        <f aca="false">IF([10]scrutini!X34&lt;&gt;0,[10]scrutini!X34," ")</f>
        <v> </v>
      </c>
      <c r="AW28" s="119" t="str">
        <f aca="false">IF([10]scrutini!Y34&lt;&gt;0,[10]scrutini!Y34," ")</f>
        <v> </v>
      </c>
      <c r="AX28" s="119" t="str">
        <f aca="false">IF([10]scrutini!Z34&lt;&gt;0,[10]scrutini!Z34," ")</f>
        <v> </v>
      </c>
      <c r="AY28" s="103" t="str">
        <f aca="false">IF([10]interperiodale!AA34&lt;&gt;0,[10]interperiodale!AA34," ")</f>
        <v> </v>
      </c>
      <c r="AZ28" s="175" t="str">
        <f aca="false">IF([11]scrutini!W34&lt;&gt;0,[11]scrutini!W34," ")</f>
        <v> </v>
      </c>
      <c r="BA28" s="176" t="str">
        <f aca="false">IF([11]scrutini!X34&lt;&gt;0,[11]scrutini!X34," ")</f>
        <v> </v>
      </c>
      <c r="BB28" s="176" t="str">
        <f aca="false">IF([11]scrutini!Y34&lt;&gt;0,[11]scrutini!Y34," ")</f>
        <v> </v>
      </c>
      <c r="BC28" s="86" t="str">
        <f aca="false">IF([11]scrutini!Z34&lt;&gt;0,[11]scrutini!Z34," ")</f>
        <v> </v>
      </c>
      <c r="BD28" s="97" t="str">
        <f aca="false">IF([11]scrutini!AA34&lt;&gt;0,[11]scrutini!AA34," ")</f>
        <v> </v>
      </c>
      <c r="BE28" s="120" t="str">
        <f aca="false">IF([12]scrutini!W34&lt;&gt;0,[12]scrutini!W34," ")</f>
        <v> </v>
      </c>
      <c r="BF28" s="118" t="str">
        <f aca="false">IF([12]scrutini!X34&lt;&gt;0,[12]scrutini!X34," ")</f>
        <v> </v>
      </c>
      <c r="BG28" s="119" t="str">
        <f aca="false">IF([12]scrutini!Y34&lt;&gt;0,[12]scrutini!Y34," ")</f>
        <v> </v>
      </c>
      <c r="BH28" s="119" t="str">
        <f aca="false">IF([12]scrutini!Z34&lt;&gt;0,[12]scrutini!Z34," ")</f>
        <v> </v>
      </c>
      <c r="BI28" s="103" t="str">
        <f aca="false">IF([12]scrutini!AA34&lt;&gt;0,[12]scrutini!AA34," ")</f>
        <v> </v>
      </c>
      <c r="BJ28" s="0" t="str">
        <f aca="false">IF([4]intestazione!$G$6&lt;&gt;0,[4]intestazione!$G$6," ")</f>
        <v>Nome Cognome</v>
      </c>
      <c r="BK28" s="0" t="str">
        <f aca="false">IF([4]intestazione!$E$8&lt;&gt;0,[4]intestazione!$E$8," ")</f>
        <v>DICEMBRE</v>
      </c>
      <c r="BL28" s="0" t="str">
        <f aca="false">IF([4]intestazione!$E$5&lt;&gt;0,[4]intestazione!$E$5," ")</f>
        <v>V</v>
      </c>
      <c r="BM28" s="0" t="str">
        <f aca="false">IF([4]intestazione!$G$5&lt;&gt;0,[4]intestazione!$G$5," ")</f>
        <v>A-EN</v>
      </c>
      <c r="BN28" s="77" t="str">
        <f aca="false">IF([4]intestazione!$G$43&lt;&gt;0,[4]intestazione!$G$43," ")</f>
        <v>12 DICEMBRE 2008</v>
      </c>
    </row>
    <row r="29" customFormat="false" ht="16.5" hidden="false" customHeight="false" outlineLevel="0" collapsed="false">
      <c r="A29" s="78" t="n">
        <v>25</v>
      </c>
      <c r="B29" s="122"/>
      <c r="C29" s="187" t="str">
        <f aca="false">IF([4]intestazione!C35&lt;&gt;0,[4]intestazione!C35," ")</f>
        <v> </v>
      </c>
      <c r="D29" s="188" t="str">
        <f aca="false">IF([4]intestazione!D35&lt;&gt;0,[4]intestazione!D35," ")</f>
        <v> </v>
      </c>
      <c r="E29" s="125"/>
      <c r="F29" s="125"/>
      <c r="G29" s="125"/>
      <c r="H29" s="125"/>
      <c r="I29" s="126" t="str">
        <f aca="false">IF(G29&lt;&gt;0,G29/$D$1," ")</f>
        <v> </v>
      </c>
      <c r="J29" s="34"/>
      <c r="K29" s="49"/>
      <c r="L29" s="127"/>
      <c r="M29" s="128"/>
      <c r="N29" s="129"/>
      <c r="O29" s="129"/>
      <c r="P29" s="87"/>
      <c r="Q29" s="130"/>
      <c r="R29" s="131"/>
      <c r="S29" s="132"/>
      <c r="T29" s="133"/>
      <c r="U29" s="92"/>
      <c r="V29" s="175" t="str">
        <f aca="false">IF([5]scrutini!W35&lt;&gt;0,[5]scrutini!W35," ")</f>
        <v> </v>
      </c>
      <c r="W29" s="176" t="str">
        <f aca="false">IF([5]scrutini!X35&lt;&gt;0,[5]scrutini!X35," ")</f>
        <v> </v>
      </c>
      <c r="X29" s="176" t="str">
        <f aca="false">IF([5]scrutini!Y35&lt;&gt;0,[5]scrutini!Y35," ")</f>
        <v> </v>
      </c>
      <c r="Y29" s="189"/>
      <c r="Z29" s="178" t="str">
        <f aca="false">IF([5]scrutini!Z35&lt;&gt;0,[5]scrutini!Z35," ")</f>
        <v> </v>
      </c>
      <c r="AA29" s="137" t="str">
        <f aca="false">IF([6]scrutini!W35&lt;&gt;0,[6]scrutini!W35," ")</f>
        <v> </v>
      </c>
      <c r="AB29" s="135" t="str">
        <f aca="false">IF([6]scrutini!X35&lt;&gt;0,[6]scrutini!X35," ")</f>
        <v> </v>
      </c>
      <c r="AC29" s="136" t="str">
        <f aca="false">IF([6]scrutini!Y35&lt;&gt;0,[6]scrutini!Y35," ")</f>
        <v> </v>
      </c>
      <c r="AD29" s="136" t="str">
        <f aca="false">IF([6]scrutini!Z35&lt;&gt;0,[6]scrutini!Z35," ")</f>
        <v> </v>
      </c>
      <c r="AE29" s="103" t="str">
        <f aca="false">IF([6]interperiodale!AA35&lt;&gt;0,[6]interperiodale!AA35," ")</f>
        <v> </v>
      </c>
      <c r="AF29" s="175" t="str">
        <f aca="false">IF([7]scrutini!W35&lt;&gt;0,[7]scrutini!W35," ")</f>
        <v> </v>
      </c>
      <c r="AG29" s="176" t="str">
        <f aca="false">IF([7]scrutini!X35&lt;&gt;0,[7]scrutini!X35," ")</f>
        <v> </v>
      </c>
      <c r="AH29" s="176" t="str">
        <f aca="false">IF([7]scrutini!Y35&lt;&gt;0,[7]scrutini!Y35," ")</f>
        <v> </v>
      </c>
      <c r="AI29" s="129" t="str">
        <f aca="false">IF([7]scrutini!Z35&lt;&gt;0,[7]scrutini!Z35," ")</f>
        <v> </v>
      </c>
      <c r="AJ29" s="97" t="str">
        <f aca="false">IF([7]interperiodale!AA35&lt;&gt;0,[7]interperiodale!AA35," ")</f>
        <v> </v>
      </c>
      <c r="AK29" s="137" t="str">
        <f aca="false">IF([8]scrutini!W35&lt;&gt;0,[8]scrutini!W35," ")</f>
        <v> </v>
      </c>
      <c r="AL29" s="135" t="str">
        <f aca="false">IF([8]scrutini!X35&lt;&gt;0,[8]scrutini!X35," ")</f>
        <v> </v>
      </c>
      <c r="AM29" s="136" t="str">
        <f aca="false">IF([8]scrutini!Y35&lt;&gt;0,[8]scrutini!Y35," ")</f>
        <v> </v>
      </c>
      <c r="AN29" s="136" t="str">
        <f aca="false">IF([8]scrutini!Z35&lt;&gt;0,[8]scrutini!Z35," ")</f>
        <v> </v>
      </c>
      <c r="AO29" s="103" t="str">
        <f aca="false">IF([8]interperiodale!AA35&lt;&gt;0,[8]interperiodale!AA35," ")</f>
        <v> </v>
      </c>
      <c r="AP29" s="175" t="str">
        <f aca="false">IF([9]scrutini!W35&lt;&gt;0,[9]scrutini!W35," ")</f>
        <v> </v>
      </c>
      <c r="AQ29" s="176" t="str">
        <f aca="false">IF([9]scrutini!X35&lt;&gt;0,[9]scrutini!X35," ")</f>
        <v> </v>
      </c>
      <c r="AR29" s="176" t="str">
        <f aca="false">IF([9]scrutini!Y35&lt;&gt;0,[9]scrutini!Y35," ")</f>
        <v> </v>
      </c>
      <c r="AS29" s="129" t="str">
        <f aca="false">IF([9]scrutini!Z35&lt;&gt;0,[9]scrutini!Z35," ")</f>
        <v> </v>
      </c>
      <c r="AT29" s="97" t="str">
        <f aca="false">IF([9]interperiodale!AA35&lt;&gt;0,[9]interperiodale!AA35," ")</f>
        <v> </v>
      </c>
      <c r="AU29" s="137" t="str">
        <f aca="false">IF([10]scrutini!W35&lt;&gt;0,[10]scrutini!W35," ")</f>
        <v> </v>
      </c>
      <c r="AV29" s="135" t="str">
        <f aca="false">IF([10]scrutini!X35&lt;&gt;0,[10]scrutini!X35," ")</f>
        <v> </v>
      </c>
      <c r="AW29" s="136" t="str">
        <f aca="false">IF([10]scrutini!Y35&lt;&gt;0,[10]scrutini!Y35," ")</f>
        <v> </v>
      </c>
      <c r="AX29" s="136" t="str">
        <f aca="false">IF([10]scrutini!Z35&lt;&gt;0,[10]scrutini!Z35," ")</f>
        <v> </v>
      </c>
      <c r="AY29" s="103" t="str">
        <f aca="false">IF([10]interperiodale!AA35&lt;&gt;0,[10]interperiodale!AA35," ")</f>
        <v> </v>
      </c>
      <c r="AZ29" s="168" t="str">
        <f aca="false">IF([11]scrutini!W35&lt;&gt;0,[11]scrutini!W35," ")</f>
        <v> </v>
      </c>
      <c r="BA29" s="169" t="str">
        <f aca="false">IF([11]scrutini!X35&lt;&gt;0,[11]scrutini!X35," ")</f>
        <v> </v>
      </c>
      <c r="BB29" s="169" t="str">
        <f aca="false">IF([11]scrutini!Y35&lt;&gt;0,[11]scrutini!Y35," ")</f>
        <v> </v>
      </c>
      <c r="BC29" s="58" t="str">
        <f aca="false">IF([11]scrutini!Z35&lt;&gt;0,[11]scrutini!Z35," ")</f>
        <v> </v>
      </c>
      <c r="BD29" s="69" t="str">
        <f aca="false">IF([11]scrutini!AA35&lt;&gt;0,[11]scrutini!AA35," ")</f>
        <v> </v>
      </c>
      <c r="BE29" s="137" t="str">
        <f aca="false">IF([12]scrutini!W35&lt;&gt;0,[12]scrutini!W35," ")</f>
        <v> </v>
      </c>
      <c r="BF29" s="135" t="str">
        <f aca="false">IF([12]scrutini!X35&lt;&gt;0,[12]scrutini!X35," ")</f>
        <v> </v>
      </c>
      <c r="BG29" s="136" t="str">
        <f aca="false">IF([12]scrutini!Y35&lt;&gt;0,[12]scrutini!Y35," ")</f>
        <v> </v>
      </c>
      <c r="BH29" s="136" t="str">
        <f aca="false">IF([12]scrutini!Z35&lt;&gt;0,[12]scrutini!Z35," ")</f>
        <v> </v>
      </c>
      <c r="BI29" s="103" t="str">
        <f aca="false">IF([12]scrutini!AA35&lt;&gt;0,[12]scrutini!AA35," ")</f>
        <v> </v>
      </c>
      <c r="BJ29" s="0" t="str">
        <f aca="false">IF([4]intestazione!$G$6&lt;&gt;0,[4]intestazione!$G$6," ")</f>
        <v>Nome Cognome</v>
      </c>
      <c r="BK29" s="0" t="str">
        <f aca="false">IF([4]intestazione!$E$8&lt;&gt;0,[4]intestazione!$E$8," ")</f>
        <v>DICEMBRE</v>
      </c>
      <c r="BL29" s="0" t="str">
        <f aca="false">IF([4]intestazione!$E$5&lt;&gt;0,[4]intestazione!$E$5," ")</f>
        <v>V</v>
      </c>
      <c r="BM29" s="0" t="str">
        <f aca="false">IF([4]intestazione!$G$5&lt;&gt;0,[4]intestazione!$G$5," ")</f>
        <v>A-EN</v>
      </c>
      <c r="BN29" s="77" t="str">
        <f aca="false">IF([4]intestazione!$G$43&lt;&gt;0,[4]intestazione!$G$43," ")</f>
        <v>12 DICEMBRE 2008</v>
      </c>
    </row>
    <row r="30" customFormat="false" ht="15.75" hidden="false" customHeight="false" outlineLevel="0" collapsed="false">
      <c r="A30" s="78" t="n">
        <v>26</v>
      </c>
      <c r="B30" s="122"/>
      <c r="C30" s="187" t="str">
        <f aca="false">IF([4]intestazione!C36&lt;&gt;0,[4]intestazione!C36," ")</f>
        <v> </v>
      </c>
      <c r="D30" s="188" t="str">
        <f aca="false">IF([4]intestazione!D36&lt;&gt;0,[4]intestazione!D36," ")</f>
        <v> </v>
      </c>
      <c r="E30" s="125"/>
      <c r="F30" s="125"/>
      <c r="G30" s="125"/>
      <c r="H30" s="125"/>
      <c r="I30" s="126" t="str">
        <f aca="false">IF(G30&lt;&gt;0,G30/$D$1," ")</f>
        <v> </v>
      </c>
      <c r="J30" s="34"/>
      <c r="K30" s="49"/>
      <c r="L30" s="127"/>
      <c r="M30" s="128"/>
      <c r="N30" s="129"/>
      <c r="O30" s="129"/>
      <c r="P30" s="87"/>
      <c r="Q30" s="130"/>
      <c r="R30" s="131"/>
      <c r="S30" s="132"/>
      <c r="T30" s="133"/>
      <c r="U30" s="92"/>
      <c r="V30" s="175" t="str">
        <f aca="false">IF([5]scrutini!W36&lt;&gt;0,[5]scrutini!W36," ")</f>
        <v> </v>
      </c>
      <c r="W30" s="176" t="str">
        <f aca="false">IF([5]scrutini!X36&lt;&gt;0,[5]scrutini!X36," ")</f>
        <v> </v>
      </c>
      <c r="X30" s="176" t="str">
        <f aca="false">IF([5]scrutini!Y36&lt;&gt;0,[5]scrutini!Y36," ")</f>
        <v> </v>
      </c>
      <c r="Y30" s="189"/>
      <c r="Z30" s="178" t="str">
        <f aca="false">IF([5]scrutini!Z36&lt;&gt;0,[5]scrutini!Z36," ")</f>
        <v> </v>
      </c>
      <c r="AA30" s="137" t="str">
        <f aca="false">IF([6]scrutini!W36&lt;&gt;0,[6]scrutini!W36," ")</f>
        <v> </v>
      </c>
      <c r="AB30" s="135" t="str">
        <f aca="false">IF([6]scrutini!X36&lt;&gt;0,[6]scrutini!X36," ")</f>
        <v> </v>
      </c>
      <c r="AC30" s="136" t="str">
        <f aca="false">IF([6]scrutini!Y36&lt;&gt;0,[6]scrutini!Y36," ")</f>
        <v> </v>
      </c>
      <c r="AD30" s="136" t="str">
        <f aca="false">IF([6]scrutini!Z36&lt;&gt;0,[6]scrutini!Z36," ")</f>
        <v> </v>
      </c>
      <c r="AE30" s="103" t="str">
        <f aca="false">IF([6]interperiodale!AA36&lt;&gt;0,[6]interperiodale!AA36," ")</f>
        <v> </v>
      </c>
      <c r="AF30" s="175" t="str">
        <f aca="false">IF([7]scrutini!W36&lt;&gt;0,[7]scrutini!W36," ")</f>
        <v> </v>
      </c>
      <c r="AG30" s="176" t="str">
        <f aca="false">IF([7]scrutini!X36&lt;&gt;0,[7]scrutini!X36," ")</f>
        <v> </v>
      </c>
      <c r="AH30" s="176" t="str">
        <f aca="false">IF([7]scrutini!Y36&lt;&gt;0,[7]scrutini!Y36," ")</f>
        <v> </v>
      </c>
      <c r="AI30" s="129" t="str">
        <f aca="false">IF([7]scrutini!Z36&lt;&gt;0,[7]scrutini!Z36," ")</f>
        <v> </v>
      </c>
      <c r="AJ30" s="97" t="str">
        <f aca="false">IF([7]interperiodale!AA36&lt;&gt;0,[7]interperiodale!AA36," ")</f>
        <v> </v>
      </c>
      <c r="AK30" s="137" t="str">
        <f aca="false">IF([8]scrutini!W36&lt;&gt;0,[8]scrutini!W36," ")</f>
        <v> </v>
      </c>
      <c r="AL30" s="135" t="str">
        <f aca="false">IF([8]scrutini!X36&lt;&gt;0,[8]scrutini!X36," ")</f>
        <v> </v>
      </c>
      <c r="AM30" s="136" t="str">
        <f aca="false">IF([8]scrutini!Y36&lt;&gt;0,[8]scrutini!Y36," ")</f>
        <v> </v>
      </c>
      <c r="AN30" s="136" t="str">
        <f aca="false">IF([8]scrutini!Z36&lt;&gt;0,[8]scrutini!Z36," ")</f>
        <v> </v>
      </c>
      <c r="AO30" s="103" t="str">
        <f aca="false">IF([8]interperiodale!AA36&lt;&gt;0,[8]interperiodale!AA36," ")</f>
        <v> </v>
      </c>
      <c r="AP30" s="175" t="str">
        <f aca="false">IF([9]scrutini!W36&lt;&gt;0,[9]scrutini!W36," ")</f>
        <v> </v>
      </c>
      <c r="AQ30" s="176" t="str">
        <f aca="false">IF([9]scrutini!X36&lt;&gt;0,[9]scrutini!X36," ")</f>
        <v> </v>
      </c>
      <c r="AR30" s="176" t="str">
        <f aca="false">IF([9]scrutini!Y36&lt;&gt;0,[9]scrutini!Y36," ")</f>
        <v> </v>
      </c>
      <c r="AS30" s="129" t="str">
        <f aca="false">IF([9]scrutini!Z36&lt;&gt;0,[9]scrutini!Z36," ")</f>
        <v> </v>
      </c>
      <c r="AT30" s="97" t="str">
        <f aca="false">IF([9]interperiodale!AA36&lt;&gt;0,[9]interperiodale!AA36," ")</f>
        <v> </v>
      </c>
      <c r="AU30" s="137" t="str">
        <f aca="false">IF([10]scrutini!W36&lt;&gt;0,[10]scrutini!W36," ")</f>
        <v> </v>
      </c>
      <c r="AV30" s="135" t="str">
        <f aca="false">IF([10]scrutini!X36&lt;&gt;0,[10]scrutini!X36," ")</f>
        <v> </v>
      </c>
      <c r="AW30" s="136" t="str">
        <f aca="false">IF([10]scrutini!Y36&lt;&gt;0,[10]scrutini!Y36," ")</f>
        <v> </v>
      </c>
      <c r="AX30" s="136" t="str">
        <f aca="false">IF([10]scrutini!Z36&lt;&gt;0,[10]scrutini!Z36," ")</f>
        <v> </v>
      </c>
      <c r="AY30" s="103" t="str">
        <f aca="false">IF([10]interperiodale!AA36&lt;&gt;0,[10]interperiodale!AA36," ")</f>
        <v> </v>
      </c>
      <c r="AZ30" s="175" t="str">
        <f aca="false">IF([11]scrutini!W36&lt;&gt;0,[11]scrutini!W36," ")</f>
        <v> </v>
      </c>
      <c r="BA30" s="176" t="str">
        <f aca="false">IF([11]scrutini!X36&lt;&gt;0,[11]scrutini!X36," ")</f>
        <v> </v>
      </c>
      <c r="BB30" s="176" t="str">
        <f aca="false">IF([11]scrutini!Y36&lt;&gt;0,[11]scrutini!Y36," ")</f>
        <v> </v>
      </c>
      <c r="BC30" s="86" t="str">
        <f aca="false">IF([11]scrutini!Z36&lt;&gt;0,[11]scrutini!Z36," ")</f>
        <v> </v>
      </c>
      <c r="BD30" s="97" t="str">
        <f aca="false">IF([11]scrutini!AA36&lt;&gt;0,[11]scrutini!AA36," ")</f>
        <v> </v>
      </c>
      <c r="BE30" s="137" t="str">
        <f aca="false">IF([12]scrutini!W36&lt;&gt;0,[12]scrutini!W36," ")</f>
        <v> </v>
      </c>
      <c r="BF30" s="135" t="str">
        <f aca="false">IF([12]scrutini!X36&lt;&gt;0,[12]scrutini!X36," ")</f>
        <v> </v>
      </c>
      <c r="BG30" s="136" t="str">
        <f aca="false">IF([12]scrutini!Y36&lt;&gt;0,[12]scrutini!Y36," ")</f>
        <v> </v>
      </c>
      <c r="BH30" s="136" t="str">
        <f aca="false">IF([12]scrutini!Z36&lt;&gt;0,[12]scrutini!Z36," ")</f>
        <v> </v>
      </c>
      <c r="BI30" s="103" t="str">
        <f aca="false">IF([12]scrutini!AA36&lt;&gt;0,[12]scrutini!AA36," ")</f>
        <v> </v>
      </c>
      <c r="BJ30" s="0" t="str">
        <f aca="false">IF([4]intestazione!$G$6&lt;&gt;0,[4]intestazione!$G$6," ")</f>
        <v>Nome Cognome</v>
      </c>
      <c r="BK30" s="0" t="str">
        <f aca="false">IF([4]intestazione!$E$8&lt;&gt;0,[4]intestazione!$E$8," ")</f>
        <v>DICEMBRE</v>
      </c>
      <c r="BL30" s="0" t="str">
        <f aca="false">IF([4]intestazione!$E$5&lt;&gt;0,[4]intestazione!$E$5," ")</f>
        <v>V</v>
      </c>
      <c r="BM30" s="0" t="str">
        <f aca="false">IF([4]intestazione!$G$5&lt;&gt;0,[4]intestazione!$G$5," ")</f>
        <v>A-EN</v>
      </c>
      <c r="BN30" s="77" t="str">
        <f aca="false">IF([4]intestazione!$G$43&lt;&gt;0,[4]intestazione!$G$43," ")</f>
        <v>12 DICEMBRE 2008</v>
      </c>
    </row>
    <row r="31" customFormat="false" ht="15.75" hidden="false" customHeight="false" outlineLevel="0" collapsed="false">
      <c r="A31" s="78" t="n">
        <v>27</v>
      </c>
      <c r="B31" s="122"/>
      <c r="C31" s="187" t="str">
        <f aca="false">IF([4]intestazione!C37&lt;&gt;0,[4]intestazione!C37," ")</f>
        <v> </v>
      </c>
      <c r="D31" s="188" t="str">
        <f aca="false">IF([4]intestazione!D37&lt;&gt;0,[4]intestazione!D37," ")</f>
        <v> </v>
      </c>
      <c r="E31" s="125"/>
      <c r="F31" s="125"/>
      <c r="G31" s="125"/>
      <c r="H31" s="125"/>
      <c r="I31" s="126" t="str">
        <f aca="false">IF(G31&lt;&gt;0,G31/$D$1," ")</f>
        <v> </v>
      </c>
      <c r="J31" s="34"/>
      <c r="K31" s="49"/>
      <c r="L31" s="127"/>
      <c r="M31" s="128"/>
      <c r="N31" s="129"/>
      <c r="O31" s="129"/>
      <c r="P31" s="87"/>
      <c r="Q31" s="130"/>
      <c r="R31" s="131"/>
      <c r="S31" s="132"/>
      <c r="T31" s="133"/>
      <c r="U31" s="92"/>
      <c r="V31" s="175" t="str">
        <f aca="false">IF([5]scrutini!W37&lt;&gt;0,[5]scrutini!W37," ")</f>
        <v> </v>
      </c>
      <c r="W31" s="176" t="str">
        <f aca="false">IF([5]scrutini!X37&lt;&gt;0,[5]scrutini!X37," ")</f>
        <v> </v>
      </c>
      <c r="X31" s="176" t="str">
        <f aca="false">IF([5]scrutini!Y37&lt;&gt;0,[5]scrutini!Y37," ")</f>
        <v> </v>
      </c>
      <c r="Y31" s="189"/>
      <c r="Z31" s="178" t="str">
        <f aca="false">IF([5]scrutini!Z37&lt;&gt;0,[5]scrutini!Z37," ")</f>
        <v> </v>
      </c>
      <c r="AA31" s="137" t="str">
        <f aca="false">IF([6]scrutini!W37&lt;&gt;0,[6]scrutini!W37," ")</f>
        <v> </v>
      </c>
      <c r="AB31" s="135" t="str">
        <f aca="false">IF([6]scrutini!X37&lt;&gt;0,[6]scrutini!X37," ")</f>
        <v> </v>
      </c>
      <c r="AC31" s="136" t="str">
        <f aca="false">IF([6]scrutini!Y37&lt;&gt;0,[6]scrutini!Y37," ")</f>
        <v> </v>
      </c>
      <c r="AD31" s="136" t="str">
        <f aca="false">IF([6]scrutini!Z37&lt;&gt;0,[6]scrutini!Z37," ")</f>
        <v> </v>
      </c>
      <c r="AE31" s="103" t="str">
        <f aca="false">IF([6]interperiodale!AA37&lt;&gt;0,[6]interperiodale!AA37," ")</f>
        <v> </v>
      </c>
      <c r="AF31" s="175" t="str">
        <f aca="false">IF([7]scrutini!W37&lt;&gt;0,[7]scrutini!W37," ")</f>
        <v> </v>
      </c>
      <c r="AG31" s="176" t="str">
        <f aca="false">IF([7]scrutini!X37&lt;&gt;0,[7]scrutini!X37," ")</f>
        <v> </v>
      </c>
      <c r="AH31" s="176" t="str">
        <f aca="false">IF([7]scrutini!Y37&lt;&gt;0,[7]scrutini!Y37," ")</f>
        <v> </v>
      </c>
      <c r="AI31" s="129" t="str">
        <f aca="false">IF([7]scrutini!Z37&lt;&gt;0,[7]scrutini!Z37," ")</f>
        <v> </v>
      </c>
      <c r="AJ31" s="97" t="str">
        <f aca="false">IF([7]interperiodale!AA37&lt;&gt;0,[7]interperiodale!AA37," ")</f>
        <v> </v>
      </c>
      <c r="AK31" s="137" t="str">
        <f aca="false">IF([8]scrutini!W37&lt;&gt;0,[8]scrutini!W37," ")</f>
        <v> </v>
      </c>
      <c r="AL31" s="135" t="str">
        <f aca="false">IF([8]scrutini!X37&lt;&gt;0,[8]scrutini!X37," ")</f>
        <v> </v>
      </c>
      <c r="AM31" s="136" t="str">
        <f aca="false">IF([8]scrutini!Y37&lt;&gt;0,[8]scrutini!Y37," ")</f>
        <v> </v>
      </c>
      <c r="AN31" s="136" t="str">
        <f aca="false">IF([8]scrutini!Z37&lt;&gt;0,[8]scrutini!Z37," ")</f>
        <v> </v>
      </c>
      <c r="AO31" s="103" t="str">
        <f aca="false">IF([8]interperiodale!AA37&lt;&gt;0,[8]interperiodale!AA37," ")</f>
        <v> </v>
      </c>
      <c r="AP31" s="175" t="str">
        <f aca="false">IF([9]scrutini!W37&lt;&gt;0,[9]scrutini!W37," ")</f>
        <v> </v>
      </c>
      <c r="AQ31" s="176" t="str">
        <f aca="false">IF([9]scrutini!X37&lt;&gt;0,[9]scrutini!X37," ")</f>
        <v> </v>
      </c>
      <c r="AR31" s="176" t="str">
        <f aca="false">IF([9]scrutini!Y37&lt;&gt;0,[9]scrutini!Y37," ")</f>
        <v> </v>
      </c>
      <c r="AS31" s="129" t="str">
        <f aca="false">IF([9]scrutini!Z37&lt;&gt;0,[9]scrutini!Z37," ")</f>
        <v> </v>
      </c>
      <c r="AT31" s="97" t="str">
        <f aca="false">IF([9]interperiodale!AA37&lt;&gt;0,[9]interperiodale!AA37," ")</f>
        <v> </v>
      </c>
      <c r="AU31" s="137" t="str">
        <f aca="false">IF([10]scrutini!W37&lt;&gt;0,[10]scrutini!W37," ")</f>
        <v> </v>
      </c>
      <c r="AV31" s="135" t="str">
        <f aca="false">IF([10]scrutini!X37&lt;&gt;0,[10]scrutini!X37," ")</f>
        <v> </v>
      </c>
      <c r="AW31" s="136" t="str">
        <f aca="false">IF([10]scrutini!Y37&lt;&gt;0,[10]scrutini!Y37," ")</f>
        <v> </v>
      </c>
      <c r="AX31" s="136" t="str">
        <f aca="false">IF([10]scrutini!Z37&lt;&gt;0,[10]scrutini!Z37," ")</f>
        <v> </v>
      </c>
      <c r="AY31" s="103" t="str">
        <f aca="false">IF([10]interperiodale!AA37&lt;&gt;0,[10]interperiodale!AA37," ")</f>
        <v> </v>
      </c>
      <c r="AZ31" s="175" t="str">
        <f aca="false">IF([11]scrutini!W37&lt;&gt;0,[11]scrutini!W37," ")</f>
        <v> </v>
      </c>
      <c r="BA31" s="176" t="str">
        <f aca="false">IF([11]scrutini!X37&lt;&gt;0,[11]scrutini!X37," ")</f>
        <v> </v>
      </c>
      <c r="BB31" s="176" t="str">
        <f aca="false">IF([11]scrutini!Y37&lt;&gt;0,[11]scrutini!Y37," ")</f>
        <v> </v>
      </c>
      <c r="BC31" s="86" t="str">
        <f aca="false">IF([11]scrutini!Z37&lt;&gt;0,[11]scrutini!Z37," ")</f>
        <v> </v>
      </c>
      <c r="BD31" s="97" t="str">
        <f aca="false">IF([11]scrutini!AA37&lt;&gt;0,[11]scrutini!AA37," ")</f>
        <v> </v>
      </c>
      <c r="BE31" s="137" t="str">
        <f aca="false">IF([12]scrutini!W37&lt;&gt;0,[12]scrutini!W37," ")</f>
        <v> </v>
      </c>
      <c r="BF31" s="135" t="str">
        <f aca="false">IF([12]scrutini!X37&lt;&gt;0,[12]scrutini!X37," ")</f>
        <v> </v>
      </c>
      <c r="BG31" s="136" t="str">
        <f aca="false">IF([12]scrutini!Y37&lt;&gt;0,[12]scrutini!Y37," ")</f>
        <v> </v>
      </c>
      <c r="BH31" s="136" t="str">
        <f aca="false">IF([12]scrutini!Z37&lt;&gt;0,[12]scrutini!Z37," ")</f>
        <v> </v>
      </c>
      <c r="BI31" s="103" t="str">
        <f aca="false">IF([12]scrutini!AA37&lt;&gt;0,[12]scrutini!AA37," ")</f>
        <v> </v>
      </c>
      <c r="BJ31" s="0" t="str">
        <f aca="false">IF([4]intestazione!$G$6&lt;&gt;0,[4]intestazione!$G$6," ")</f>
        <v>Nome Cognome</v>
      </c>
      <c r="BK31" s="0" t="str">
        <f aca="false">IF([4]intestazione!$E$8&lt;&gt;0,[4]intestazione!$E$8," ")</f>
        <v>DICEMBRE</v>
      </c>
      <c r="BL31" s="0" t="str">
        <f aca="false">IF([4]intestazione!$E$5&lt;&gt;0,[4]intestazione!$E$5," ")</f>
        <v>V</v>
      </c>
      <c r="BM31" s="0" t="str">
        <f aca="false">IF([4]intestazione!$G$5&lt;&gt;0,[4]intestazione!$G$5," ")</f>
        <v>A-EN</v>
      </c>
      <c r="BN31" s="77" t="str">
        <f aca="false">IF([4]intestazione!$G$43&lt;&gt;0,[4]intestazione!$G$43," ")</f>
        <v>12 DICEMBRE 2008</v>
      </c>
    </row>
    <row r="32" customFormat="false" ht="15.75" hidden="false" customHeight="false" outlineLevel="0" collapsed="false">
      <c r="A32" s="78" t="n">
        <v>28</v>
      </c>
      <c r="B32" s="122"/>
      <c r="C32" s="187" t="str">
        <f aca="false">IF([4]intestazione!C38&lt;&gt;0,[4]intestazione!C38," ")</f>
        <v> </v>
      </c>
      <c r="D32" s="188" t="str">
        <f aca="false">IF([4]intestazione!D38&lt;&gt;0,[4]intestazione!D38," ")</f>
        <v> </v>
      </c>
      <c r="E32" s="125"/>
      <c r="F32" s="125"/>
      <c r="G32" s="125"/>
      <c r="H32" s="125"/>
      <c r="I32" s="126" t="str">
        <f aca="false">IF(G32&lt;&gt;0,G32/$D$1," ")</f>
        <v> </v>
      </c>
      <c r="J32" s="34"/>
      <c r="K32" s="49"/>
      <c r="L32" s="127"/>
      <c r="M32" s="128"/>
      <c r="N32" s="129"/>
      <c r="O32" s="129"/>
      <c r="P32" s="87"/>
      <c r="Q32" s="130"/>
      <c r="R32" s="131"/>
      <c r="S32" s="132"/>
      <c r="T32" s="133"/>
      <c r="U32" s="92"/>
      <c r="V32" s="175" t="str">
        <f aca="false">IF([5]scrutini!W38&lt;&gt;0,[5]scrutini!W38," ")</f>
        <v> </v>
      </c>
      <c r="W32" s="176" t="str">
        <f aca="false">IF([5]scrutini!X38&lt;&gt;0,[5]scrutini!X38," ")</f>
        <v> </v>
      </c>
      <c r="X32" s="176" t="str">
        <f aca="false">IF([5]scrutini!Y38&lt;&gt;0,[5]scrutini!Y38," ")</f>
        <v> </v>
      </c>
      <c r="Y32" s="189"/>
      <c r="Z32" s="178" t="str">
        <f aca="false">IF([5]scrutini!Z38&lt;&gt;0,[5]scrutini!Z38," ")</f>
        <v> </v>
      </c>
      <c r="AA32" s="137" t="str">
        <f aca="false">IF([6]scrutini!W38&lt;&gt;0,[6]scrutini!W38," ")</f>
        <v> </v>
      </c>
      <c r="AB32" s="135" t="str">
        <f aca="false">IF([6]scrutini!X38&lt;&gt;0,[6]scrutini!X38," ")</f>
        <v> </v>
      </c>
      <c r="AC32" s="136" t="str">
        <f aca="false">IF([6]scrutini!Y38&lt;&gt;0,[6]scrutini!Y38," ")</f>
        <v> </v>
      </c>
      <c r="AD32" s="136" t="str">
        <f aca="false">IF([6]scrutini!Z38&lt;&gt;0,[6]scrutini!Z38," ")</f>
        <v> </v>
      </c>
      <c r="AE32" s="103" t="str">
        <f aca="false">IF([6]interperiodale!AA38&lt;&gt;0,[6]interperiodale!AA38," ")</f>
        <v> </v>
      </c>
      <c r="AF32" s="175" t="str">
        <f aca="false">IF([7]scrutini!W38&lt;&gt;0,[7]scrutini!W38," ")</f>
        <v> </v>
      </c>
      <c r="AG32" s="176" t="str">
        <f aca="false">IF([7]scrutini!X38&lt;&gt;0,[7]scrutini!X38," ")</f>
        <v> </v>
      </c>
      <c r="AH32" s="176" t="str">
        <f aca="false">IF([7]scrutini!Y38&lt;&gt;0,[7]scrutini!Y38," ")</f>
        <v> </v>
      </c>
      <c r="AI32" s="129" t="str">
        <f aca="false">IF([7]scrutini!Z38&lt;&gt;0,[7]scrutini!Z38," ")</f>
        <v> </v>
      </c>
      <c r="AJ32" s="97" t="str">
        <f aca="false">IF([7]interperiodale!AA38&lt;&gt;0,[7]interperiodale!AA38," ")</f>
        <v> </v>
      </c>
      <c r="AK32" s="137" t="str">
        <f aca="false">IF([8]scrutini!W38&lt;&gt;0,[8]scrutini!W38," ")</f>
        <v> </v>
      </c>
      <c r="AL32" s="135" t="str">
        <f aca="false">IF([8]scrutini!X38&lt;&gt;0,[8]scrutini!X38," ")</f>
        <v> </v>
      </c>
      <c r="AM32" s="136" t="str">
        <f aca="false">IF([8]scrutini!Y38&lt;&gt;0,[8]scrutini!Y38," ")</f>
        <v> </v>
      </c>
      <c r="AN32" s="136" t="str">
        <f aca="false">IF([8]scrutini!Z38&lt;&gt;0,[8]scrutini!Z38," ")</f>
        <v> </v>
      </c>
      <c r="AO32" s="103" t="str">
        <f aca="false">IF([8]interperiodale!AA38&lt;&gt;0,[8]interperiodale!AA38," ")</f>
        <v> </v>
      </c>
      <c r="AP32" s="175" t="str">
        <f aca="false">IF([9]scrutini!W38&lt;&gt;0,[9]scrutini!W38," ")</f>
        <v> </v>
      </c>
      <c r="AQ32" s="176" t="str">
        <f aca="false">IF([9]scrutini!X38&lt;&gt;0,[9]scrutini!X38," ")</f>
        <v> </v>
      </c>
      <c r="AR32" s="176" t="str">
        <f aca="false">IF([9]scrutini!Y38&lt;&gt;0,[9]scrutini!Y38," ")</f>
        <v> </v>
      </c>
      <c r="AS32" s="129" t="str">
        <f aca="false">IF([9]scrutini!Z38&lt;&gt;0,[9]scrutini!Z38," ")</f>
        <v> </v>
      </c>
      <c r="AT32" s="97" t="str">
        <f aca="false">IF([9]interperiodale!AA38&lt;&gt;0,[9]interperiodale!AA38," ")</f>
        <v> </v>
      </c>
      <c r="AU32" s="137" t="str">
        <f aca="false">IF([10]scrutini!W38&lt;&gt;0,[10]scrutini!W38," ")</f>
        <v> </v>
      </c>
      <c r="AV32" s="135" t="str">
        <f aca="false">IF([10]scrutini!X38&lt;&gt;0,[10]scrutini!X38," ")</f>
        <v> </v>
      </c>
      <c r="AW32" s="136" t="str">
        <f aca="false">IF([10]scrutini!Y38&lt;&gt;0,[10]scrutini!Y38," ")</f>
        <v> </v>
      </c>
      <c r="AX32" s="136" t="str">
        <f aca="false">IF([10]scrutini!Z38&lt;&gt;0,[10]scrutini!Z38," ")</f>
        <v> </v>
      </c>
      <c r="AY32" s="103" t="str">
        <f aca="false">IF([10]interperiodale!AA38&lt;&gt;0,[10]interperiodale!AA38," ")</f>
        <v> </v>
      </c>
      <c r="AZ32" s="175" t="str">
        <f aca="false">IF([11]scrutini!W38&lt;&gt;0,[11]scrutini!W38," ")</f>
        <v> </v>
      </c>
      <c r="BA32" s="176" t="str">
        <f aca="false">IF([11]scrutini!X38&lt;&gt;0,[11]scrutini!X38," ")</f>
        <v> </v>
      </c>
      <c r="BB32" s="176" t="str">
        <f aca="false">IF([11]scrutini!Y38&lt;&gt;0,[11]scrutini!Y38," ")</f>
        <v> </v>
      </c>
      <c r="BC32" s="86" t="str">
        <f aca="false">IF([11]scrutini!Z38&lt;&gt;0,[11]scrutini!Z38," ")</f>
        <v> </v>
      </c>
      <c r="BD32" s="97" t="str">
        <f aca="false">IF([11]scrutini!AA38&lt;&gt;0,[11]scrutini!AA38," ")</f>
        <v> </v>
      </c>
      <c r="BE32" s="137" t="str">
        <f aca="false">IF([12]scrutini!W38&lt;&gt;0,[12]scrutini!W38," ")</f>
        <v> </v>
      </c>
      <c r="BF32" s="135" t="str">
        <f aca="false">IF([12]scrutini!X38&lt;&gt;0,[12]scrutini!X38," ")</f>
        <v> </v>
      </c>
      <c r="BG32" s="136" t="str">
        <f aca="false">IF([12]scrutini!Y38&lt;&gt;0,[12]scrutini!Y38," ")</f>
        <v> </v>
      </c>
      <c r="BH32" s="136" t="str">
        <f aca="false">IF([12]scrutini!Z38&lt;&gt;0,[12]scrutini!Z38," ")</f>
        <v> </v>
      </c>
      <c r="BI32" s="103" t="str">
        <f aca="false">IF([12]scrutini!AA38&lt;&gt;0,[12]scrutini!AA38," ")</f>
        <v> </v>
      </c>
      <c r="BJ32" s="0" t="str">
        <f aca="false">IF([4]intestazione!$G$6&lt;&gt;0,[4]intestazione!$G$6," ")</f>
        <v>Nome Cognome</v>
      </c>
      <c r="BK32" s="0" t="str">
        <f aca="false">IF([4]intestazione!$E$8&lt;&gt;0,[4]intestazione!$E$8," ")</f>
        <v>DICEMBRE</v>
      </c>
      <c r="BL32" s="0" t="str">
        <f aca="false">IF([4]intestazione!$E$5&lt;&gt;0,[4]intestazione!$E$5," ")</f>
        <v>V</v>
      </c>
      <c r="BM32" s="0" t="str">
        <f aca="false">IF([4]intestazione!$G$5&lt;&gt;0,[4]intestazione!$G$5," ")</f>
        <v>A-EN</v>
      </c>
      <c r="BN32" s="77" t="str">
        <f aca="false">IF([4]intestazione!$G$43&lt;&gt;0,[4]intestazione!$G$43," ")</f>
        <v>12 DICEMBRE 2008</v>
      </c>
    </row>
    <row r="33" customFormat="false" ht="15.75" hidden="false" customHeight="false" outlineLevel="0" collapsed="false">
      <c r="A33" s="78" t="n">
        <v>29</v>
      </c>
      <c r="B33" s="122"/>
      <c r="C33" s="187" t="str">
        <f aca="false">IF([4]intestazione!C39&lt;&gt;0,[4]intestazione!C39," ")</f>
        <v> </v>
      </c>
      <c r="D33" s="188" t="str">
        <f aca="false">IF([4]intestazione!D39&lt;&gt;0,[4]intestazione!D39," ")</f>
        <v> </v>
      </c>
      <c r="E33" s="125"/>
      <c r="F33" s="125"/>
      <c r="G33" s="125"/>
      <c r="H33" s="125"/>
      <c r="I33" s="126" t="str">
        <f aca="false">IF(G33&lt;&gt;0,G33/$D$1," ")</f>
        <v> </v>
      </c>
      <c r="J33" s="34"/>
      <c r="K33" s="49"/>
      <c r="L33" s="127"/>
      <c r="M33" s="128"/>
      <c r="N33" s="129"/>
      <c r="O33" s="129"/>
      <c r="P33" s="87"/>
      <c r="Q33" s="130"/>
      <c r="R33" s="131"/>
      <c r="S33" s="132"/>
      <c r="T33" s="133"/>
      <c r="U33" s="92"/>
      <c r="V33" s="175" t="str">
        <f aca="false">IF([5]scrutini!W39&lt;&gt;0,[5]scrutini!W39," ")</f>
        <v> </v>
      </c>
      <c r="W33" s="176" t="str">
        <f aca="false">IF([5]scrutini!X39&lt;&gt;0,[5]scrutini!X39," ")</f>
        <v> </v>
      </c>
      <c r="X33" s="176" t="str">
        <f aca="false">IF([5]scrutini!Y39&lt;&gt;0,[5]scrutini!Y39," ")</f>
        <v> </v>
      </c>
      <c r="Y33" s="189"/>
      <c r="Z33" s="178" t="str">
        <f aca="false">IF([5]scrutini!Z39&lt;&gt;0,[5]scrutini!Z39," ")</f>
        <v> </v>
      </c>
      <c r="AA33" s="137" t="str">
        <f aca="false">IF([6]scrutini!W39&lt;&gt;0,[6]scrutini!W39," ")</f>
        <v> </v>
      </c>
      <c r="AB33" s="135" t="str">
        <f aca="false">IF([6]scrutini!X39&lt;&gt;0,[6]scrutini!X39," ")</f>
        <v> </v>
      </c>
      <c r="AC33" s="136" t="str">
        <f aca="false">IF([6]scrutini!Y39&lt;&gt;0,[6]scrutini!Y39," ")</f>
        <v> </v>
      </c>
      <c r="AD33" s="136" t="str">
        <f aca="false">IF([6]scrutini!Z39&lt;&gt;0,[6]scrutini!Z39," ")</f>
        <v> </v>
      </c>
      <c r="AE33" s="103" t="str">
        <f aca="false">IF([6]interperiodale!AA39&lt;&gt;0,[6]interperiodale!AA39," ")</f>
        <v> </v>
      </c>
      <c r="AF33" s="175" t="str">
        <f aca="false">IF([7]scrutini!W39&lt;&gt;0,[7]scrutini!W39," ")</f>
        <v> </v>
      </c>
      <c r="AG33" s="176" t="str">
        <f aca="false">IF([7]scrutini!X39&lt;&gt;0,[7]scrutini!X39," ")</f>
        <v> </v>
      </c>
      <c r="AH33" s="176" t="str">
        <f aca="false">IF([7]scrutini!Y39&lt;&gt;0,[7]scrutini!Y39," ")</f>
        <v> </v>
      </c>
      <c r="AI33" s="129" t="str">
        <f aca="false">IF([7]scrutini!Z39&lt;&gt;0,[7]scrutini!Z39," ")</f>
        <v> </v>
      </c>
      <c r="AJ33" s="97" t="str">
        <f aca="false">IF([7]interperiodale!AA39&lt;&gt;0,[7]interperiodale!AA39," ")</f>
        <v> </v>
      </c>
      <c r="AK33" s="137" t="str">
        <f aca="false">IF([8]scrutini!W39&lt;&gt;0,[8]scrutini!W39," ")</f>
        <v> </v>
      </c>
      <c r="AL33" s="135" t="str">
        <f aca="false">IF([8]scrutini!X39&lt;&gt;0,[8]scrutini!X39," ")</f>
        <v> </v>
      </c>
      <c r="AM33" s="136" t="str">
        <f aca="false">IF([8]scrutini!Y39&lt;&gt;0,[8]scrutini!Y39," ")</f>
        <v> </v>
      </c>
      <c r="AN33" s="136" t="str">
        <f aca="false">IF([8]scrutini!Z39&lt;&gt;0,[8]scrutini!Z39," ")</f>
        <v> </v>
      </c>
      <c r="AO33" s="103" t="str">
        <f aca="false">IF([8]interperiodale!AA39&lt;&gt;0,[8]interperiodale!AA39," ")</f>
        <v> </v>
      </c>
      <c r="AP33" s="175" t="str">
        <f aca="false">IF([9]scrutini!W39&lt;&gt;0,[9]scrutini!W39," ")</f>
        <v> </v>
      </c>
      <c r="AQ33" s="176" t="str">
        <f aca="false">IF([9]scrutini!X39&lt;&gt;0,[9]scrutini!X39," ")</f>
        <v> </v>
      </c>
      <c r="AR33" s="176" t="str">
        <f aca="false">IF([9]scrutini!Y39&lt;&gt;0,[9]scrutini!Y39," ")</f>
        <v> </v>
      </c>
      <c r="AS33" s="129" t="str">
        <f aca="false">IF([9]scrutini!Z39&lt;&gt;0,[9]scrutini!Z39," ")</f>
        <v> </v>
      </c>
      <c r="AT33" s="97" t="str">
        <f aca="false">IF([9]interperiodale!AA39&lt;&gt;0,[9]interperiodale!AA39," ")</f>
        <v> </v>
      </c>
      <c r="AU33" s="137" t="str">
        <f aca="false">IF([10]scrutini!W39&lt;&gt;0,[10]scrutini!W39," ")</f>
        <v> </v>
      </c>
      <c r="AV33" s="135" t="str">
        <f aca="false">IF([10]scrutini!X39&lt;&gt;0,[10]scrutini!X39," ")</f>
        <v> </v>
      </c>
      <c r="AW33" s="136" t="str">
        <f aca="false">IF([10]scrutini!Y39&lt;&gt;0,[10]scrutini!Y39," ")</f>
        <v> </v>
      </c>
      <c r="AX33" s="136" t="str">
        <f aca="false">IF([10]scrutini!Z39&lt;&gt;0,[10]scrutini!Z39," ")</f>
        <v> </v>
      </c>
      <c r="AY33" s="103" t="str">
        <f aca="false">IF([10]interperiodale!AA39&lt;&gt;0,[10]interperiodale!AA39," ")</f>
        <v> </v>
      </c>
      <c r="AZ33" s="175" t="str">
        <f aca="false">IF([11]scrutini!W39&lt;&gt;0,[11]scrutini!W39," ")</f>
        <v> </v>
      </c>
      <c r="BA33" s="176" t="str">
        <f aca="false">IF([11]scrutini!X39&lt;&gt;0,[11]scrutini!X39," ")</f>
        <v> </v>
      </c>
      <c r="BB33" s="176" t="str">
        <f aca="false">IF([11]scrutini!Y39&lt;&gt;0,[11]scrutini!Y39," ")</f>
        <v> </v>
      </c>
      <c r="BC33" s="86" t="str">
        <f aca="false">IF([11]scrutini!Z39&lt;&gt;0,[11]scrutini!Z39," ")</f>
        <v> </v>
      </c>
      <c r="BD33" s="97" t="str">
        <f aca="false">IF([11]scrutini!AA39&lt;&gt;0,[11]scrutini!AA39," ")</f>
        <v> </v>
      </c>
      <c r="BE33" s="137" t="str">
        <f aca="false">IF([12]scrutini!W39&lt;&gt;0,[12]scrutini!W39," ")</f>
        <v> </v>
      </c>
      <c r="BF33" s="135" t="str">
        <f aca="false">IF([12]scrutini!X39&lt;&gt;0,[12]scrutini!X39," ")</f>
        <v> </v>
      </c>
      <c r="BG33" s="136" t="str">
        <f aca="false">IF([12]scrutini!Y39&lt;&gt;0,[12]scrutini!Y39," ")</f>
        <v> </v>
      </c>
      <c r="BH33" s="136" t="str">
        <f aca="false">IF([12]scrutini!Z39&lt;&gt;0,[12]scrutini!Z39," ")</f>
        <v> </v>
      </c>
      <c r="BI33" s="103" t="str">
        <f aca="false">IF([12]scrutini!AA39&lt;&gt;0,[12]scrutini!AA39," ")</f>
        <v> </v>
      </c>
      <c r="BJ33" s="0" t="str">
        <f aca="false">IF([4]intestazione!$G$6&lt;&gt;0,[4]intestazione!$G$6," ")</f>
        <v>Nome Cognome</v>
      </c>
      <c r="BK33" s="0" t="str">
        <f aca="false">IF([4]intestazione!$E$8&lt;&gt;0,[4]intestazione!$E$8," ")</f>
        <v>DICEMBRE</v>
      </c>
      <c r="BL33" s="0" t="str">
        <f aca="false">IF([4]intestazione!$E$5&lt;&gt;0,[4]intestazione!$E$5," ")</f>
        <v>V</v>
      </c>
      <c r="BM33" s="0" t="str">
        <f aca="false">IF([4]intestazione!$G$5&lt;&gt;0,[4]intestazione!$G$5," ")</f>
        <v>A-EN</v>
      </c>
      <c r="BN33" s="77" t="str">
        <f aca="false">IF([4]intestazione!$G$43&lt;&gt;0,[4]intestazione!$G$43," ")</f>
        <v>12 DICEMBRE 2008</v>
      </c>
    </row>
    <row r="34" customFormat="false" ht="15.75" hidden="false" customHeight="false" outlineLevel="0" collapsed="false">
      <c r="A34" s="78" t="n">
        <v>30</v>
      </c>
      <c r="B34" s="122"/>
      <c r="C34" s="187" t="str">
        <f aca="false">IF([4]intestazione!C40&lt;&gt;0,[4]intestazione!C40," ")</f>
        <v> </v>
      </c>
      <c r="D34" s="188" t="str">
        <f aca="false">IF([4]intestazione!D40&lt;&gt;0,[4]intestazione!D40," ")</f>
        <v> </v>
      </c>
      <c r="E34" s="125"/>
      <c r="F34" s="125"/>
      <c r="G34" s="125"/>
      <c r="H34" s="125"/>
      <c r="I34" s="126" t="str">
        <f aca="false">IF(G34&lt;&gt;0,G34/$D$1," ")</f>
        <v> </v>
      </c>
      <c r="J34" s="34"/>
      <c r="K34" s="49"/>
      <c r="L34" s="127"/>
      <c r="M34" s="128"/>
      <c r="N34" s="129"/>
      <c r="O34" s="129"/>
      <c r="P34" s="87"/>
      <c r="Q34" s="130"/>
      <c r="R34" s="131"/>
      <c r="S34" s="132"/>
      <c r="T34" s="133"/>
      <c r="U34" s="92"/>
      <c r="V34" s="175" t="str">
        <f aca="false">IF([5]scrutini!W40&lt;&gt;0,[5]scrutini!W40," ")</f>
        <v> </v>
      </c>
      <c r="W34" s="176" t="str">
        <f aca="false">IF([5]scrutini!X40&lt;&gt;0,[5]scrutini!X40," ")</f>
        <v> </v>
      </c>
      <c r="X34" s="176" t="str">
        <f aca="false">IF([5]scrutini!Y40&lt;&gt;0,[5]scrutini!Y40," ")</f>
        <v> </v>
      </c>
      <c r="Y34" s="189"/>
      <c r="Z34" s="178" t="str">
        <f aca="false">IF([5]scrutini!Z40&lt;&gt;0,[5]scrutini!Z40," ")</f>
        <v> </v>
      </c>
      <c r="AA34" s="137" t="str">
        <f aca="false">IF([6]scrutini!W40&lt;&gt;0,[6]scrutini!W40," ")</f>
        <v> </v>
      </c>
      <c r="AB34" s="135" t="str">
        <f aca="false">IF([6]scrutini!X40&lt;&gt;0,[6]scrutini!X40," ")</f>
        <v> </v>
      </c>
      <c r="AC34" s="136" t="str">
        <f aca="false">IF([6]scrutini!Y40&lt;&gt;0,[6]scrutini!Y40," ")</f>
        <v> </v>
      </c>
      <c r="AD34" s="136" t="str">
        <f aca="false">IF([6]scrutini!Z40&lt;&gt;0,[6]scrutini!Z40," ")</f>
        <v> </v>
      </c>
      <c r="AE34" s="103" t="str">
        <f aca="false">IF([6]interperiodale!AA40&lt;&gt;0,[6]interperiodale!AA40," ")</f>
        <v> </v>
      </c>
      <c r="AF34" s="175" t="str">
        <f aca="false">IF([7]scrutini!W40&lt;&gt;0,[7]scrutini!W40," ")</f>
        <v> </v>
      </c>
      <c r="AG34" s="176" t="str">
        <f aca="false">IF([7]scrutini!X40&lt;&gt;0,[7]scrutini!X40," ")</f>
        <v> </v>
      </c>
      <c r="AH34" s="176" t="str">
        <f aca="false">IF([7]scrutini!Y40&lt;&gt;0,[7]scrutini!Y40," ")</f>
        <v> </v>
      </c>
      <c r="AI34" s="129" t="str">
        <f aca="false">IF([7]scrutini!Z40&lt;&gt;0,[7]scrutini!Z40," ")</f>
        <v> </v>
      </c>
      <c r="AJ34" s="97" t="str">
        <f aca="false">IF([7]interperiodale!AA40&lt;&gt;0,[7]interperiodale!AA40," ")</f>
        <v> </v>
      </c>
      <c r="AK34" s="137" t="str">
        <f aca="false">IF([8]scrutini!W40&lt;&gt;0,[8]scrutini!W40," ")</f>
        <v> </v>
      </c>
      <c r="AL34" s="135" t="str">
        <f aca="false">IF([8]scrutini!X40&lt;&gt;0,[8]scrutini!X40," ")</f>
        <v> </v>
      </c>
      <c r="AM34" s="136" t="str">
        <f aca="false">IF([8]scrutini!Y40&lt;&gt;0,[8]scrutini!Y40," ")</f>
        <v> </v>
      </c>
      <c r="AN34" s="136" t="str">
        <f aca="false">IF([8]scrutini!Z40&lt;&gt;0,[8]scrutini!Z40," ")</f>
        <v> </v>
      </c>
      <c r="AO34" s="103" t="str">
        <f aca="false">IF([8]interperiodale!AA40&lt;&gt;0,[8]interperiodale!AA40," ")</f>
        <v> </v>
      </c>
      <c r="AP34" s="175" t="str">
        <f aca="false">IF([9]scrutini!W40&lt;&gt;0,[9]scrutini!W40," ")</f>
        <v> </v>
      </c>
      <c r="AQ34" s="176" t="str">
        <f aca="false">IF([9]scrutini!X40&lt;&gt;0,[9]scrutini!X40," ")</f>
        <v> </v>
      </c>
      <c r="AR34" s="176" t="str">
        <f aca="false">IF([9]scrutini!Y40&lt;&gt;0,[9]scrutini!Y40," ")</f>
        <v> </v>
      </c>
      <c r="AS34" s="129" t="str">
        <f aca="false">IF([9]scrutini!Z40&lt;&gt;0,[9]scrutini!Z40," ")</f>
        <v> </v>
      </c>
      <c r="AT34" s="97" t="str">
        <f aca="false">IF([9]interperiodale!AA40&lt;&gt;0,[9]interperiodale!AA40," ")</f>
        <v> </v>
      </c>
      <c r="AU34" s="137" t="str">
        <f aca="false">IF([10]scrutini!W40&lt;&gt;0,[10]scrutini!W40," ")</f>
        <v> </v>
      </c>
      <c r="AV34" s="135" t="str">
        <f aca="false">IF([10]scrutini!X40&lt;&gt;0,[10]scrutini!X40," ")</f>
        <v> </v>
      </c>
      <c r="AW34" s="136" t="str">
        <f aca="false">IF([10]scrutini!Y40&lt;&gt;0,[10]scrutini!Y40," ")</f>
        <v> </v>
      </c>
      <c r="AX34" s="136" t="str">
        <f aca="false">IF([10]scrutini!Z40&lt;&gt;0,[10]scrutini!Z40," ")</f>
        <v> </v>
      </c>
      <c r="AY34" s="103" t="str">
        <f aca="false">IF([10]interperiodale!AA40&lt;&gt;0,[10]interperiodale!AA40," ")</f>
        <v> </v>
      </c>
      <c r="AZ34" s="175" t="str">
        <f aca="false">IF([11]scrutini!W40&lt;&gt;0,[11]scrutini!W40," ")</f>
        <v> </v>
      </c>
      <c r="BA34" s="176" t="str">
        <f aca="false">IF([11]scrutini!X40&lt;&gt;0,[11]scrutini!X40," ")</f>
        <v> </v>
      </c>
      <c r="BB34" s="176" t="str">
        <f aca="false">IF([11]scrutini!Y40&lt;&gt;0,[11]scrutini!Y40," ")</f>
        <v> </v>
      </c>
      <c r="BC34" s="86" t="str">
        <f aca="false">IF([11]scrutini!Z40&lt;&gt;0,[11]scrutini!Z40," ")</f>
        <v> </v>
      </c>
      <c r="BD34" s="97" t="str">
        <f aca="false">IF([11]scrutini!AA40&lt;&gt;0,[11]scrutini!AA40," ")</f>
        <v> </v>
      </c>
      <c r="BE34" s="137" t="str">
        <f aca="false">IF([12]scrutini!W40&lt;&gt;0,[12]scrutini!W40," ")</f>
        <v> </v>
      </c>
      <c r="BF34" s="135" t="str">
        <f aca="false">IF([12]scrutini!X40&lt;&gt;0,[12]scrutini!X40," ")</f>
        <v> </v>
      </c>
      <c r="BG34" s="136" t="str">
        <f aca="false">IF([12]scrutini!Y40&lt;&gt;0,[12]scrutini!Y40," ")</f>
        <v> </v>
      </c>
      <c r="BH34" s="136" t="str">
        <f aca="false">IF([12]scrutini!Z40&lt;&gt;0,[12]scrutini!Z40," ")</f>
        <v> </v>
      </c>
      <c r="BI34" s="103" t="str">
        <f aca="false">IF([12]scrutini!AA40&lt;&gt;0,[12]scrutini!AA40," ")</f>
        <v> </v>
      </c>
      <c r="BJ34" s="0" t="str">
        <f aca="false">IF([4]intestazione!$G$6&lt;&gt;0,[4]intestazione!$G$6," ")</f>
        <v>Nome Cognome</v>
      </c>
      <c r="BK34" s="0" t="str">
        <f aca="false">IF([4]intestazione!$E$8&lt;&gt;0,[4]intestazione!$E$8," ")</f>
        <v>DICEMBRE</v>
      </c>
      <c r="BL34" s="0" t="str">
        <f aca="false">IF([4]intestazione!$E$5&lt;&gt;0,[4]intestazione!$E$5," ")</f>
        <v>V</v>
      </c>
      <c r="BM34" s="0" t="str">
        <f aca="false">IF([4]intestazione!$G$5&lt;&gt;0,[4]intestazione!$G$5," ")</f>
        <v>A-EN</v>
      </c>
      <c r="BN34" s="77" t="str">
        <f aca="false">IF([4]intestazione!$G$43&lt;&gt;0,[4]intestazione!$G$43," ")</f>
        <v>12 DICEMBRE 2008</v>
      </c>
    </row>
    <row r="35" customFormat="false" ht="15.75" hidden="false" customHeight="false" outlineLevel="0" collapsed="false">
      <c r="A35" s="78" t="n">
        <v>31</v>
      </c>
      <c r="B35" s="122"/>
      <c r="C35" s="187" t="str">
        <f aca="false">IF([4]intestazione!C41&lt;&gt;0,[4]intestazione!C41," ")</f>
        <v> </v>
      </c>
      <c r="D35" s="188" t="str">
        <f aca="false">IF([4]intestazione!D41&lt;&gt;0,[4]intestazione!D41," ")</f>
        <v> </v>
      </c>
      <c r="E35" s="125"/>
      <c r="F35" s="125"/>
      <c r="G35" s="125"/>
      <c r="H35" s="125"/>
      <c r="I35" s="126" t="str">
        <f aca="false">IF(G35&lt;&gt;0,G35/$D$1," ")</f>
        <v> </v>
      </c>
      <c r="J35" s="34"/>
      <c r="K35" s="49"/>
      <c r="L35" s="127"/>
      <c r="M35" s="128"/>
      <c r="N35" s="129"/>
      <c r="O35" s="129"/>
      <c r="P35" s="87"/>
      <c r="Q35" s="130"/>
      <c r="R35" s="131"/>
      <c r="S35" s="132"/>
      <c r="T35" s="133"/>
      <c r="U35" s="92"/>
      <c r="V35" s="175" t="str">
        <f aca="false">IF([5]scrutini!W41&lt;&gt;0,[5]scrutini!W41," ")</f>
        <v> </v>
      </c>
      <c r="W35" s="176" t="str">
        <f aca="false">IF([5]scrutini!X41&lt;&gt;0,[5]scrutini!X41," ")</f>
        <v> </v>
      </c>
      <c r="X35" s="176" t="str">
        <f aca="false">IF([5]scrutini!Y41&lt;&gt;0,[5]scrutini!Y41," ")</f>
        <v> </v>
      </c>
      <c r="Y35" s="189"/>
      <c r="Z35" s="178" t="str">
        <f aca="false">IF([5]scrutini!Z41&lt;&gt;0,[5]scrutini!Z41," ")</f>
        <v> </v>
      </c>
      <c r="AA35" s="137" t="str">
        <f aca="false">IF([6]scrutini!W41&lt;&gt;0,[6]scrutini!W41," ")</f>
        <v> </v>
      </c>
      <c r="AB35" s="135" t="str">
        <f aca="false">IF([6]scrutini!X41&lt;&gt;0,[6]scrutini!X41," ")</f>
        <v> </v>
      </c>
      <c r="AC35" s="136" t="str">
        <f aca="false">IF([6]scrutini!Y41&lt;&gt;0,[6]scrutini!Y41," ")</f>
        <v> </v>
      </c>
      <c r="AD35" s="136" t="str">
        <f aca="false">IF([6]scrutini!Z41&lt;&gt;0,[6]scrutini!Z41," ")</f>
        <v> </v>
      </c>
      <c r="AE35" s="103" t="str">
        <f aca="false">IF([6]interperiodale!AA41&lt;&gt;0,[6]interperiodale!AA41," ")</f>
        <v> </v>
      </c>
      <c r="AF35" s="175" t="str">
        <f aca="false">IF([7]scrutini!W41&lt;&gt;0,[7]scrutini!W41," ")</f>
        <v> </v>
      </c>
      <c r="AG35" s="176" t="str">
        <f aca="false">IF([7]scrutini!X41&lt;&gt;0,[7]scrutini!X41," ")</f>
        <v> </v>
      </c>
      <c r="AH35" s="176" t="str">
        <f aca="false">IF([7]scrutini!Y41&lt;&gt;0,[7]scrutini!Y41," ")</f>
        <v> </v>
      </c>
      <c r="AI35" s="129" t="str">
        <f aca="false">IF([7]scrutini!Z41&lt;&gt;0,[7]scrutini!Z41," ")</f>
        <v> </v>
      </c>
      <c r="AJ35" s="97" t="str">
        <f aca="false">IF([7]interperiodale!AA41&lt;&gt;0,[7]interperiodale!AA41," ")</f>
        <v> </v>
      </c>
      <c r="AK35" s="137" t="str">
        <f aca="false">IF([8]scrutini!W41&lt;&gt;0,[8]scrutini!W41," ")</f>
        <v> </v>
      </c>
      <c r="AL35" s="135" t="str">
        <f aca="false">IF([8]scrutini!X41&lt;&gt;0,[8]scrutini!X41," ")</f>
        <v> </v>
      </c>
      <c r="AM35" s="136" t="str">
        <f aca="false">IF([8]scrutini!Y41&lt;&gt;0,[8]scrutini!Y41," ")</f>
        <v> </v>
      </c>
      <c r="AN35" s="136" t="str">
        <f aca="false">IF([8]scrutini!Z41&lt;&gt;0,[8]scrutini!Z41," ")</f>
        <v> </v>
      </c>
      <c r="AO35" s="103" t="str">
        <f aca="false">IF([8]interperiodale!AA41&lt;&gt;0,[8]interperiodale!AA41," ")</f>
        <v> </v>
      </c>
      <c r="AP35" s="175" t="str">
        <f aca="false">IF([9]scrutini!W41&lt;&gt;0,[9]scrutini!W41," ")</f>
        <v> </v>
      </c>
      <c r="AQ35" s="176" t="str">
        <f aca="false">IF([9]scrutini!X41&lt;&gt;0,[9]scrutini!X41," ")</f>
        <v> </v>
      </c>
      <c r="AR35" s="176" t="str">
        <f aca="false">IF([9]scrutini!Y41&lt;&gt;0,[9]scrutini!Y41," ")</f>
        <v> </v>
      </c>
      <c r="AS35" s="129" t="str">
        <f aca="false">IF([9]scrutini!Z41&lt;&gt;0,[9]scrutini!Z41," ")</f>
        <v> </v>
      </c>
      <c r="AT35" s="97" t="str">
        <f aca="false">IF([9]interperiodale!AA41&lt;&gt;0,[9]interperiodale!AA41," ")</f>
        <v> </v>
      </c>
      <c r="AU35" s="137" t="str">
        <f aca="false">IF([10]scrutini!W41&lt;&gt;0,[10]scrutini!W41," ")</f>
        <v> </v>
      </c>
      <c r="AV35" s="135" t="str">
        <f aca="false">IF([10]scrutini!X41&lt;&gt;0,[10]scrutini!X41," ")</f>
        <v> </v>
      </c>
      <c r="AW35" s="136" t="str">
        <f aca="false">IF([10]scrutini!Y41&lt;&gt;0,[10]scrutini!Y41," ")</f>
        <v> </v>
      </c>
      <c r="AX35" s="136" t="str">
        <f aca="false">IF([10]scrutini!Z41&lt;&gt;0,[10]scrutini!Z41," ")</f>
        <v> </v>
      </c>
      <c r="AY35" s="103" t="str">
        <f aca="false">IF([10]interperiodale!AA41&lt;&gt;0,[10]interperiodale!AA41," ")</f>
        <v> </v>
      </c>
      <c r="AZ35" s="175" t="str">
        <f aca="false">IF([11]scrutini!W41&lt;&gt;0,[11]scrutini!W41," ")</f>
        <v> </v>
      </c>
      <c r="BA35" s="176" t="str">
        <f aca="false">IF([11]scrutini!X41&lt;&gt;0,[11]scrutini!X41," ")</f>
        <v> </v>
      </c>
      <c r="BB35" s="176" t="str">
        <f aca="false">IF([11]scrutini!Y41&lt;&gt;0,[11]scrutini!Y41," ")</f>
        <v> </v>
      </c>
      <c r="BC35" s="86" t="str">
        <f aca="false">IF([11]scrutini!Z41&lt;&gt;0,[11]scrutini!Z41," ")</f>
        <v> </v>
      </c>
      <c r="BD35" s="97" t="str">
        <f aca="false">IF([11]scrutini!AA41&lt;&gt;0,[11]scrutini!AA41," ")</f>
        <v> </v>
      </c>
      <c r="BE35" s="137" t="str">
        <f aca="false">IF([12]scrutini!W41&lt;&gt;0,[12]scrutini!W41," ")</f>
        <v> </v>
      </c>
      <c r="BF35" s="135" t="str">
        <f aca="false">IF([12]scrutini!X41&lt;&gt;0,[12]scrutini!X41," ")</f>
        <v> </v>
      </c>
      <c r="BG35" s="136" t="str">
        <f aca="false">IF([12]scrutini!Y41&lt;&gt;0,[12]scrutini!Y41," ")</f>
        <v> </v>
      </c>
      <c r="BH35" s="136" t="str">
        <f aca="false">IF([12]scrutini!Z41&lt;&gt;0,[12]scrutini!Z41," ")</f>
        <v> </v>
      </c>
      <c r="BI35" s="103" t="str">
        <f aca="false">IF([12]scrutini!AA41&lt;&gt;0,[12]scrutini!AA41," ")</f>
        <v> </v>
      </c>
      <c r="BJ35" s="0" t="str">
        <f aca="false">IF([4]intestazione!$G$6&lt;&gt;0,[4]intestazione!$G$6," ")</f>
        <v>Nome Cognome</v>
      </c>
      <c r="BK35" s="0" t="str">
        <f aca="false">IF([4]intestazione!$E$8&lt;&gt;0,[4]intestazione!$E$8," ")</f>
        <v>DICEMBRE</v>
      </c>
      <c r="BL35" s="0" t="str">
        <f aca="false">IF([4]intestazione!$E$5&lt;&gt;0,[4]intestazione!$E$5," ")</f>
        <v>V</v>
      </c>
      <c r="BM35" s="0" t="str">
        <f aca="false">IF([4]intestazione!$G$5&lt;&gt;0,[4]intestazione!$G$5," ")</f>
        <v>A-EN</v>
      </c>
      <c r="BN35" s="77" t="str">
        <f aca="false">IF([4]intestazione!$G$43&lt;&gt;0,[4]intestazione!$G$43," ")</f>
        <v>12 DICEMBRE 2008</v>
      </c>
    </row>
    <row r="36" customFormat="false" ht="16.5" hidden="false" customHeight="false" outlineLevel="0" collapsed="false">
      <c r="A36" s="139" t="n">
        <v>32</v>
      </c>
      <c r="B36" s="140"/>
      <c r="C36" s="190" t="str">
        <f aca="false">IF([4]intestazione!C42&lt;&gt;0,[4]intestazione!C42," ")</f>
        <v> </v>
      </c>
      <c r="D36" s="191" t="str">
        <f aca="false">IF([4]intestazione!D42&lt;&gt;0,[4]intestazione!D42," ")</f>
        <v> </v>
      </c>
      <c r="E36" s="143"/>
      <c r="F36" s="143"/>
      <c r="G36" s="143"/>
      <c r="H36" s="143"/>
      <c r="I36" s="144" t="str">
        <f aca="false">IF(G36&lt;&gt;0,G36/$D$1," ")</f>
        <v> </v>
      </c>
      <c r="J36" s="160"/>
      <c r="K36" s="161"/>
      <c r="L36" s="145"/>
      <c r="M36" s="146"/>
      <c r="N36" s="147"/>
      <c r="O36" s="147"/>
      <c r="P36" s="28"/>
      <c r="Q36" s="148"/>
      <c r="R36" s="149"/>
      <c r="S36" s="150"/>
      <c r="T36" s="151"/>
      <c r="U36" s="31"/>
      <c r="V36" s="175" t="str">
        <f aca="false">IF([5]scrutini!W42&lt;&gt;0,[5]scrutini!W42," ")</f>
        <v> </v>
      </c>
      <c r="W36" s="176" t="str">
        <f aca="false">IF([5]scrutini!X42&lt;&gt;0,[5]scrutini!X42," ")</f>
        <v> </v>
      </c>
      <c r="X36" s="176" t="str">
        <f aca="false">IF([5]scrutini!Y42&lt;&gt;0,[5]scrutini!Y42," ")</f>
        <v> </v>
      </c>
      <c r="Y36" s="192"/>
      <c r="Z36" s="193" t="str">
        <f aca="false">IF([5]scrutini!Z42&lt;&gt;0,[5]scrutini!Z42," ")</f>
        <v> </v>
      </c>
      <c r="AA36" s="157" t="str">
        <f aca="false">IF([6]scrutini!W42&lt;&gt;0,[6]scrutini!W42," ")</f>
        <v> </v>
      </c>
      <c r="AB36" s="154" t="str">
        <f aca="false">IF([6]scrutini!X42&lt;&gt;0,[6]scrutini!X42," ")</f>
        <v> </v>
      </c>
      <c r="AC36" s="155" t="str">
        <f aca="false">IF([6]scrutini!Y42&lt;&gt;0,[6]scrutini!Y42," ")</f>
        <v> </v>
      </c>
      <c r="AD36" s="155" t="str">
        <f aca="false">IF([6]scrutini!Z42&lt;&gt;0,[6]scrutini!Z42," ")</f>
        <v> </v>
      </c>
      <c r="AE36" s="158" t="str">
        <f aca="false">IF([6]interperiodale!AA42&lt;&gt;0,[6]interperiodale!AA42," ")</f>
        <v> </v>
      </c>
      <c r="AF36" s="175" t="str">
        <f aca="false">IF([7]scrutini!W42&lt;&gt;0,[7]scrutini!W42," ")</f>
        <v> </v>
      </c>
      <c r="AG36" s="176" t="str">
        <f aca="false">IF([7]scrutini!X42&lt;&gt;0,[7]scrutini!X42," ")</f>
        <v> </v>
      </c>
      <c r="AH36" s="176" t="str">
        <f aca="false">IF([7]scrutini!Y42&lt;&gt;0,[7]scrutini!Y42," ")</f>
        <v> </v>
      </c>
      <c r="AI36" s="147" t="str">
        <f aca="false">IF([7]scrutini!Z42&lt;&gt;0,[7]scrutini!Z42," ")</f>
        <v> </v>
      </c>
      <c r="AJ36" s="32" t="str">
        <f aca="false">IF([7]interperiodale!AA42&lt;&gt;0,[7]interperiodale!AA42," ")</f>
        <v> </v>
      </c>
      <c r="AK36" s="157" t="str">
        <f aca="false">IF([8]scrutini!W42&lt;&gt;0,[8]scrutini!W42," ")</f>
        <v> </v>
      </c>
      <c r="AL36" s="154" t="str">
        <f aca="false">IF([8]scrutini!X42&lt;&gt;0,[8]scrutini!X42," ")</f>
        <v> </v>
      </c>
      <c r="AM36" s="155" t="str">
        <f aca="false">IF([8]scrutini!Y42&lt;&gt;0,[8]scrutini!Y42," ")</f>
        <v> </v>
      </c>
      <c r="AN36" s="155" t="str">
        <f aca="false">IF([8]scrutini!Z42&lt;&gt;0,[8]scrutini!Z42," ")</f>
        <v> </v>
      </c>
      <c r="AO36" s="158" t="str">
        <f aca="false">IF([8]interperiodale!AA42&lt;&gt;0,[8]interperiodale!AA42," ")</f>
        <v> </v>
      </c>
      <c r="AP36" s="175" t="str">
        <f aca="false">IF([9]scrutini!W42&lt;&gt;0,[9]scrutini!W42," ")</f>
        <v> </v>
      </c>
      <c r="AQ36" s="176" t="str">
        <f aca="false">IF([9]scrutini!X42&lt;&gt;0,[9]scrutini!X42," ")</f>
        <v> </v>
      </c>
      <c r="AR36" s="176" t="str">
        <f aca="false">IF([9]scrutini!Y42&lt;&gt;0,[9]scrutini!Y42," ")</f>
        <v> </v>
      </c>
      <c r="AS36" s="147" t="str">
        <f aca="false">IF([9]scrutini!Z42&lt;&gt;0,[9]scrutini!Z42," ")</f>
        <v> </v>
      </c>
      <c r="AT36" s="32" t="str">
        <f aca="false">IF([9]interperiodale!AA42&lt;&gt;0,[9]interperiodale!AA42," ")</f>
        <v> </v>
      </c>
      <c r="AU36" s="157" t="str">
        <f aca="false">IF([10]scrutini!W42&lt;&gt;0,[10]scrutini!W42," ")</f>
        <v> </v>
      </c>
      <c r="AV36" s="154" t="str">
        <f aca="false">IF([10]scrutini!X42&lt;&gt;0,[10]scrutini!X42," ")</f>
        <v> </v>
      </c>
      <c r="AW36" s="155" t="str">
        <f aca="false">IF([10]scrutini!Y42&lt;&gt;0,[10]scrutini!Y42," ")</f>
        <v> </v>
      </c>
      <c r="AX36" s="155" t="str">
        <f aca="false">IF([10]scrutini!Z42&lt;&gt;0,[10]scrutini!Z42," ")</f>
        <v> </v>
      </c>
      <c r="AY36" s="158" t="str">
        <f aca="false">IF([10]interperiodale!AA42&lt;&gt;0,[10]interperiodale!AA42," ")</f>
        <v> </v>
      </c>
      <c r="AZ36" s="175" t="str">
        <f aca="false">IF([11]scrutini!W42&lt;&gt;0,[11]scrutini!W42," ")</f>
        <v> </v>
      </c>
      <c r="BA36" s="176" t="str">
        <f aca="false">IF([11]scrutini!X42&lt;&gt;0,[11]scrutini!X42," ")</f>
        <v> </v>
      </c>
      <c r="BB36" s="176" t="str">
        <f aca="false">IF([11]scrutini!Y42&lt;&gt;0,[11]scrutini!Y42," ")</f>
        <v> </v>
      </c>
      <c r="BC36" s="86" t="str">
        <f aca="false">IF([11]scrutini!Z42&lt;&gt;0,[11]scrutini!Z42," ")</f>
        <v> </v>
      </c>
      <c r="BD36" s="97" t="str">
        <f aca="false">IF([11]scrutini!AA42&lt;&gt;0,[11]scrutini!AA42," ")</f>
        <v> </v>
      </c>
      <c r="BE36" s="157" t="str">
        <f aca="false">IF([12]scrutini!W42&lt;&gt;0,[12]scrutini!W42," ")</f>
        <v> </v>
      </c>
      <c r="BF36" s="154" t="str">
        <f aca="false">IF([12]scrutini!X42&lt;&gt;0,[12]scrutini!X42," ")</f>
        <v> </v>
      </c>
      <c r="BG36" s="155" t="str">
        <f aca="false">IF([12]scrutini!Y42&lt;&gt;0,[12]scrutini!Y42," ")</f>
        <v> </v>
      </c>
      <c r="BH36" s="155" t="str">
        <f aca="false">IF([12]scrutini!Z42&lt;&gt;0,[12]scrutini!Z42," ")</f>
        <v> </v>
      </c>
      <c r="BI36" s="158" t="str">
        <f aca="false">IF([12]scrutini!AA42&lt;&gt;0,[12]scrutini!AA42," ")</f>
        <v> </v>
      </c>
      <c r="BJ36" s="0" t="str">
        <f aca="false">IF([4]intestazione!$G$6&lt;&gt;0,[4]intestazione!$G$6," ")</f>
        <v>Nome Cognome</v>
      </c>
      <c r="BK36" s="0" t="str">
        <f aca="false">IF([4]intestazione!$E$8&lt;&gt;0,[4]intestazione!$E$8," ")</f>
        <v>DICEMBRE</v>
      </c>
      <c r="BL36" s="0" t="str">
        <f aca="false">IF([4]intestazione!$E$5&lt;&gt;0,[4]intestazione!$E$5," ")</f>
        <v>V</v>
      </c>
      <c r="BM36" s="0" t="str">
        <f aca="false">IF([4]intestazione!$G$5&lt;&gt;0,[4]intestazione!$G$5," ")</f>
        <v>A-EN</v>
      </c>
      <c r="BN36" s="77" t="str">
        <f aca="false">IF([4]intestazione!$G$43&lt;&gt;0,[4]intestazione!$G$43," ")</f>
        <v>12 DICEMBRE 2008</v>
      </c>
    </row>
    <row r="37" customFormat="false" ht="13.5" hidden="false" customHeight="false" outlineLevel="0" collapsed="false">
      <c r="A37" s="162"/>
      <c r="B37" s="162"/>
      <c r="C37" s="162"/>
      <c r="D37" s="162"/>
      <c r="E37" s="162"/>
      <c r="F37" s="162"/>
      <c r="G37" s="162"/>
      <c r="H37" s="162"/>
      <c r="I37" s="162"/>
    </row>
    <row r="38" customFormat="false" ht="12.75" hidden="false" customHeight="false" outlineLevel="0" collapsed="false">
      <c r="A38" s="163" t="s">
        <v>64</v>
      </c>
    </row>
  </sheetData>
  <mergeCells count="21">
    <mergeCell ref="V1:Z1"/>
    <mergeCell ref="AA1:AE1"/>
    <mergeCell ref="AF1:AJ1"/>
    <mergeCell ref="AK1:AO1"/>
    <mergeCell ref="AP1:AT1"/>
    <mergeCell ref="AU1:AY1"/>
    <mergeCell ref="AZ1:BD1"/>
    <mergeCell ref="BE1:BI1"/>
    <mergeCell ref="C2:D2"/>
    <mergeCell ref="G2:I2"/>
    <mergeCell ref="J2:K2"/>
    <mergeCell ref="L2:P2"/>
    <mergeCell ref="Q2:U2"/>
    <mergeCell ref="V2:Z2"/>
    <mergeCell ref="AA2:AE2"/>
    <mergeCell ref="AF2:AJ2"/>
    <mergeCell ref="AK2:AO2"/>
    <mergeCell ref="AP2:AT2"/>
    <mergeCell ref="AU2:AY2"/>
    <mergeCell ref="AZ2:BD2"/>
    <mergeCell ref="BE2:BI2"/>
  </mergeCells>
  <conditionalFormatting sqref="V5:X36 AF5:AH36 AP5:AR36 AU5:AW36 AA5:AC36 AZ5:BB36 AK5:AM36 BE5:BG36">
    <cfRule type="cellIs" priority="2" operator="lessThan" aboveAverage="0" equalAverage="0" bottom="0" percent="0" rank="0" text="" dxfId="0">
      <formula>6</formula>
    </cfRule>
  </conditionalFormatting>
  <dataValidations count="1">
    <dataValidation allowBlank="true" errorStyle="stop" operator="between" showDropDown="false" showErrorMessage="true" showInputMessage="false" sqref="Q5:T36" type="list">
      <formula1>$A$37:$A$38</formula1>
      <formula2>0</formula2>
    </dataValidation>
  </dataValidations>
  <printOptions headings="false" gridLines="false" gridLinesSet="true" horizontalCentered="true" verticalCentered="false"/>
  <pageMargins left="0.511805555555556" right="0.433333333333333" top="0.275694444444444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09:27:07Z</dcterms:created>
  <dc:creator>DEFAULT</dc:creator>
  <dc:description/>
  <dc:language>en-US</dc:language>
  <cp:lastModifiedBy>default</cp:lastModifiedBy>
  <cp:lastPrinted>2007-12-13T11:53:20Z</cp:lastPrinted>
  <dcterms:modified xsi:type="dcterms:W3CDTF">2008-12-16T21:05:52Z</dcterms:modified>
  <cp:revision>0</cp:revision>
  <dc:subject/>
  <dc:title/>
</cp:coreProperties>
</file>