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5">
          <cell r="B15" t="str">
            <v>ELETTRON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5&lt;&gt;0,[1]CdC!D15," ")</f>
        <v> </v>
      </c>
      <c r="E6" s="5"/>
      <c r="F6" s="5" t="str">
        <f aca="false">IF([1]CdC!C15&lt;&gt;0,[1]CdC!C15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5&lt;&gt;0,[1]CdC!B15," ")</f>
        <v>ELETTRON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/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/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/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/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/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/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/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/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/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/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/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/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16T21:04:29Z</dcterms:modified>
  <cp:revision>0</cp:revision>
  <dc:subject/>
  <dc:title/>
</cp:coreProperties>
</file>