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6">
          <cell r="B16" t="str">
            <v>SISTEMI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6&lt;&gt;0,[1]CdC!D16," ")</f>
        <v> </v>
      </c>
      <c r="E6" s="5"/>
      <c r="F6" s="5" t="str">
        <f aca="false">IF([1]CdC!C16&lt;&gt;0,[1]CdC!C16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6&lt;&gt;0,[1]CdC!B16," ")</f>
        <v>SISTEMI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ISTEMI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9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20138888888889" right="0.4722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ISTEMI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.7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4:23Z</cp:lastPrinted>
  <dcterms:modified xsi:type="dcterms:W3CDTF">2008-12-05T12:47:48Z</dcterms:modified>
  <cp:revision>0</cp:revision>
  <dc:subject/>
  <dc:title/>
</cp:coreProperties>
</file>