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L</v>
          </cell>
        </row>
      </sheetData>
      <sheetData sheetId="1">
        <row r="14">
          <cell r="B14" t="str">
            <v>MATEMAT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L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4&lt;&gt;0,[1]CdC!D14," ")</f>
        <v> </v>
      </c>
      <c r="E6" s="5"/>
      <c r="F6" s="5" t="str">
        <f aca="false">IF([1]CdC!C14&lt;&gt;0,[1]CdC!C14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4&lt;&gt;0,[1]CdC!B14," ")</f>
        <v>MATEMAT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MATEMAT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MATEMAT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47:31Z</dcterms:modified>
  <cp:revision>0</cp:revision>
  <dc:subject/>
  <dc:title/>
</cp:coreProperties>
</file>