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ANNO SCOLASTICO 2007-2008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5">
          <cell r="B15" t="str">
            <v>ELETTROTECN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5&lt;&gt;0,[1]CdC!D15," ")</f>
        <v> </v>
      </c>
      <c r="E6" s="5"/>
      <c r="F6" s="5" t="str">
        <f aca="false">IF([1]CdC!C15&lt;&gt;0,[1]CdC!C15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5&lt;&gt;0,[1]CdC!B15," ")</f>
        <v>ELETTROTECN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2</v>
      </c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20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LETTROTECNICA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35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39</v>
      </c>
      <c r="G11" s="76" t="s">
        <v>40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82" t="s">
        <v>56</v>
      </c>
      <c r="X11" s="83" t="s">
        <v>57</v>
      </c>
      <c r="Y11" s="83" t="s">
        <v>58</v>
      </c>
      <c r="Z11" s="83" t="s">
        <v>59</v>
      </c>
      <c r="AA11" s="84" t="s">
        <v>60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2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LETTROTECNICA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63</v>
      </c>
      <c r="G11" s="76" t="s">
        <v>64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1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2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3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4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47:38Z</dcterms:modified>
  <cp:revision>0</cp:revision>
  <dc:subject/>
  <dc:title/>
</cp:coreProperties>
</file>