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2">
          <cell r="B12" t="str">
            <v>STORI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2&lt;&gt;0,[1]CdC!D12," ")</f>
        <v> </v>
      </c>
      <c r="E6" s="5"/>
      <c r="F6" s="5" t="str">
        <f aca="false">IF([1]CdC!C12&lt;&gt;0,[1]CdC!C12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2&lt;&gt;0,[1]CdC!B12," ")</f>
        <v>STORI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99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47:18Z</dcterms:modified>
  <cp:revision>0</cp:revision>
  <dc:subject/>
  <dc:title/>
</cp:coreProperties>
</file>