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ANNO SCOLASTICO 2007-2008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9">
          <cell r="B19" t="str">
            <v>ED. FIS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9&lt;&gt;0,[1]CdC!D19," ")</f>
        <v> </v>
      </c>
      <c r="E6" s="5"/>
      <c r="F6" s="5" t="str">
        <f aca="false">IF([1]CdC!C19&lt;&gt;0,[1]CdC!C19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9&lt;&gt;0,[1]CdC!B19," ")</f>
        <v>ED. FIS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2" activeCellId="0" sqref="C12:A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D. 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420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">
        <v>61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D. 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2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3</v>
      </c>
      <c r="G11" s="76" t="s">
        <v>64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5</v>
      </c>
      <c r="X11" s="80" t="s">
        <v>66</v>
      </c>
      <c r="Y11" s="78" t="s">
        <v>67</v>
      </c>
      <c r="Z11" s="148" t="s">
        <v>68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R46" s="145" t="str">
        <f aca="false">K7</f>
        <v>Prof.:    </v>
      </c>
      <c r="S46" s="145"/>
      <c r="T46" s="145"/>
      <c r="U46" s="145"/>
      <c r="V46" s="145"/>
      <c r="W46" s="145"/>
      <c r="X46" s="145"/>
      <c r="Y46" s="145"/>
      <c r="Z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R46:Z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70</v>
      </c>
      <c r="B3" s="162" t="s">
        <v>71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2</v>
      </c>
      <c r="B4" s="164" t="s">
        <v>73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4</v>
      </c>
      <c r="B5" s="164" t="s">
        <v>75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6</v>
      </c>
      <c r="B6" s="164" t="s">
        <v>77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8</v>
      </c>
      <c r="B7" s="166" t="s">
        <v>79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80</v>
      </c>
      <c r="B10" s="162" t="s">
        <v>81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2</v>
      </c>
      <c r="B11" s="164" t="s">
        <v>83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4</v>
      </c>
      <c r="B12" s="164" t="s">
        <v>85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6</v>
      </c>
      <c r="B13" s="164" t="s">
        <v>87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8</v>
      </c>
      <c r="B14" s="166" t="s">
        <v>89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90</v>
      </c>
      <c r="B17" s="162" t="s">
        <v>91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2</v>
      </c>
      <c r="B18" s="169" t="s">
        <v>93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4</v>
      </c>
      <c r="B19" s="169" t="s">
        <v>95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6</v>
      </c>
      <c r="B20" s="164" t="s">
        <v>97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8</v>
      </c>
      <c r="B21" s="166" t="s">
        <v>99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100</v>
      </c>
      <c r="B24" s="162" t="s">
        <v>101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2</v>
      </c>
      <c r="B25" s="164" t="s">
        <v>103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4</v>
      </c>
      <c r="B26" s="164" t="s">
        <v>105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6</v>
      </c>
      <c r="B27" s="164" t="s">
        <v>107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8</v>
      </c>
      <c r="B28" s="166" t="s">
        <v>109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47:56Z</cp:lastPrinted>
  <dcterms:modified xsi:type="dcterms:W3CDTF">2008-12-05T12:52:16Z</dcterms:modified>
  <cp:revision>0</cp:revision>
  <dc:subject/>
  <dc:title/>
</cp:coreProperties>
</file>