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ANNO SCOLASTICO 2007-2008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8">
          <cell r="B18" t="str">
            <v>ESERC. PRATICH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8&lt;&gt;0,[1]CdC!D18," ")</f>
        <v> </v>
      </c>
      <c r="E6" s="5"/>
      <c r="F6" s="5" t="str">
        <f aca="false">IF([1]CdC!C18&lt;&gt;0,[1]CdC!C18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8&lt;&gt;0,[1]CdC!B18," ")</f>
        <v>ESERC. PRATICH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  <col collapsed="false" customWidth="true" hidden="false" outlineLevel="0" max="28" min="28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2</v>
      </c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SERC. PRATICHE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35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39</v>
      </c>
      <c r="G11" s="76" t="s">
        <v>40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82" t="s">
        <v>56</v>
      </c>
      <c r="X11" s="83" t="s">
        <v>57</v>
      </c>
      <c r="Y11" s="83" t="s">
        <v>58</v>
      </c>
      <c r="Z11" s="83" t="s">
        <v>59</v>
      </c>
      <c r="AA11" s="84" t="s">
        <v>60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P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8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2</v>
      </c>
      <c r="AA3" s="56" t="s">
        <v>20</v>
      </c>
    </row>
    <row r="4" customFormat="false" ht="12.75" hidden="false" customHeight="false" outlineLevel="0" collapsed="false">
      <c r="A4" s="59" t="s">
        <v>2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3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4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5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6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7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8</v>
      </c>
      <c r="C8" s="65" t="str">
        <f aca="false">IF(intestazione!E7&lt;&gt;0,intestazione!E7," ")</f>
        <v>ESERC. PRATICHE</v>
      </c>
      <c r="D8" s="65"/>
      <c r="E8" s="65"/>
      <c r="F8" s="65"/>
      <c r="G8" s="65"/>
      <c r="H8" s="65"/>
      <c r="I8" s="65"/>
      <c r="J8" s="61" t="s">
        <v>29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30</v>
      </c>
      <c r="B10" s="70"/>
      <c r="C10" s="71" t="s">
        <v>31</v>
      </c>
      <c r="D10" s="71"/>
      <c r="E10" s="71"/>
      <c r="F10" s="71"/>
      <c r="G10" s="71"/>
      <c r="H10" s="72" t="s">
        <v>32</v>
      </c>
      <c r="I10" s="72"/>
      <c r="J10" s="72"/>
      <c r="K10" s="72"/>
      <c r="L10" s="72"/>
      <c r="M10" s="71" t="s">
        <v>33</v>
      </c>
      <c r="N10" s="71"/>
      <c r="O10" s="71"/>
      <c r="P10" s="71"/>
      <c r="Q10" s="71"/>
      <c r="R10" s="72" t="s">
        <v>34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6</v>
      </c>
      <c r="D11" s="75" t="s">
        <v>37</v>
      </c>
      <c r="E11" s="75" t="s">
        <v>38</v>
      </c>
      <c r="F11" s="75" t="s">
        <v>63</v>
      </c>
      <c r="G11" s="76" t="s">
        <v>64</v>
      </c>
      <c r="H11" s="77" t="s">
        <v>41</v>
      </c>
      <c r="I11" s="75" t="s">
        <v>42</v>
      </c>
      <c r="J11" s="75" t="s">
        <v>43</v>
      </c>
      <c r="K11" s="75" t="s">
        <v>44</v>
      </c>
      <c r="L11" s="78" t="s">
        <v>45</v>
      </c>
      <c r="M11" s="79" t="s">
        <v>46</v>
      </c>
      <c r="N11" s="80" t="s">
        <v>47</v>
      </c>
      <c r="O11" s="80" t="s">
        <v>48</v>
      </c>
      <c r="P11" s="80" t="s">
        <v>49</v>
      </c>
      <c r="Q11" s="76" t="s">
        <v>50</v>
      </c>
      <c r="R11" s="81" t="s">
        <v>51</v>
      </c>
      <c r="S11" s="80" t="s">
        <v>52</v>
      </c>
      <c r="T11" s="80" t="s">
        <v>53</v>
      </c>
      <c r="U11" s="80" t="s">
        <v>54</v>
      </c>
      <c r="V11" s="78" t="s">
        <v>55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1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P46" s="145" t="str">
        <f aca="false">K7</f>
        <v>Prof.:    </v>
      </c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P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1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2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3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4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2:07Z</dcterms:modified>
  <cp:revision>0</cp:revision>
  <dc:subject/>
  <dc:title/>
</cp:coreProperties>
</file>