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II</v>
          </cell>
        </row>
        <row r="5">
          <cell r="G5" t="str">
            <v>A-EN</v>
          </cell>
        </row>
      </sheetData>
      <sheetData sheetId="1">
        <row r="12">
          <cell r="B12" t="str">
            <v>STORIA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II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2&lt;&gt;0,[1]CdC!D12," ")</f>
        <v> </v>
      </c>
      <c r="E6" s="5"/>
      <c r="F6" s="5" t="str">
        <f aca="false">IF([1]CdC!C12&lt;&gt;0,[1]CdC!C12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2&lt;&gt;0,[1]CdC!B12," ")</f>
        <v>STORIA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20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II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STORI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Q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2.99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II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STORIA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3.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8" t="s">
        <v>67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8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69</v>
      </c>
      <c r="B3" s="162" t="s">
        <v>70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1</v>
      </c>
      <c r="B4" s="164" t="s">
        <v>72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3</v>
      </c>
      <c r="B5" s="164" t="s">
        <v>74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5</v>
      </c>
      <c r="B6" s="164" t="s">
        <v>76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7</v>
      </c>
      <c r="B7" s="166" t="s">
        <v>78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79</v>
      </c>
      <c r="B10" s="162" t="s">
        <v>80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1</v>
      </c>
      <c r="B11" s="164" t="s">
        <v>82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3</v>
      </c>
      <c r="B12" s="164" t="s">
        <v>84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5</v>
      </c>
      <c r="B13" s="164" t="s">
        <v>86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7</v>
      </c>
      <c r="B14" s="166" t="s">
        <v>88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89</v>
      </c>
      <c r="B17" s="162" t="s">
        <v>90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1</v>
      </c>
      <c r="B18" s="169" t="s">
        <v>92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3</v>
      </c>
      <c r="B19" s="169" t="s">
        <v>94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5</v>
      </c>
      <c r="B20" s="164" t="s">
        <v>96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7</v>
      </c>
      <c r="B21" s="166" t="s">
        <v>98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99</v>
      </c>
      <c r="B24" s="162" t="s">
        <v>100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1</v>
      </c>
      <c r="B25" s="164" t="s">
        <v>102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3</v>
      </c>
      <c r="B26" s="164" t="s">
        <v>104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5</v>
      </c>
      <c r="B27" s="164" t="s">
        <v>106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7</v>
      </c>
      <c r="B28" s="166" t="s">
        <v>108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1:44:31Z</cp:lastPrinted>
  <dcterms:modified xsi:type="dcterms:W3CDTF">2008-12-05T12:51:06Z</dcterms:modified>
  <cp:revision>0</cp:revision>
  <dc:subject/>
  <dc:title/>
</cp:coreProperties>
</file>