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" sheetId="1" state="visible" r:id="rId2"/>
    <sheet name="ALESSAND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9" uniqueCount="2786">
  <si>
    <r>
      <rPr>
        <b val="true"/>
        <i val="true"/>
        <sz val="20"/>
        <color rgb="FF99CC00"/>
        <rFont val="Georgia"/>
        <family val="1"/>
      </rPr>
      <t xml:space="preserve">IL RANKING DELLE GARE PROVINCIALI
</t>
    </r>
    <r>
      <rPr>
        <i val="true"/>
        <sz val="15"/>
        <color rgb="FF99CC00"/>
        <rFont val="Georgia"/>
        <family val="1"/>
      </rPr>
      <t xml:space="preserve">Atleti provinciali ed extra provinciali</t>
    </r>
  </si>
  <si>
    <t xml:space="preserve">POS.</t>
  </si>
  <si>
    <t xml:space="preserve">POS. (-1)</t>
  </si>
  <si>
    <t xml:space="preserve">DIFF.</t>
  </si>
  <si>
    <t xml:space="preserve">COGNOME</t>
  </si>
  <si>
    <t xml:space="preserve">NOME</t>
  </si>
  <si>
    <t xml:space="preserve">SEX</t>
  </si>
  <si>
    <t xml:space="preserve">SOCIETA'</t>
  </si>
  <si>
    <t xml:space="preserve">P.TI</t>
  </si>
  <si>
    <t xml:space="preserve">GARE</t>
  </si>
  <si>
    <t xml:space="preserve">MEDIA</t>
  </si>
  <si>
    <t xml:space="preserve">SANNA</t>
  </si>
  <si>
    <t xml:space="preserve">ARMANDO</t>
  </si>
  <si>
    <t xml:space="preserve">M</t>
  </si>
  <si>
    <t xml:space="preserve">CAMBIASO RISSO (GE)</t>
  </si>
  <si>
    <t xml:space="preserve">ALBERTONE</t>
  </si>
  <si>
    <t xml:space="preserve">EDMIL</t>
  </si>
  <si>
    <t xml:space="preserve">ATLETICA VERCELLI (VC)</t>
  </si>
  <si>
    <t xml:space="preserve">BRIGNONE</t>
  </si>
  <si>
    <t xml:space="preserve">VALERIO</t>
  </si>
  <si>
    <t xml:space="preserve">GAMBETTA</t>
  </si>
  <si>
    <t xml:space="preserve">SILVIO</t>
  </si>
  <si>
    <t xml:space="preserve">BOGGERI ARQUATA (AL)</t>
  </si>
  <si>
    <t xml:space="preserve">GHALLAB</t>
  </si>
  <si>
    <t xml:space="preserve">KHALID</t>
  </si>
  <si>
    <t xml:space="preserve">GRUPPO CITTÀ DI GENOVA (GE)</t>
  </si>
  <si>
    <t xml:space="preserve">POGGI</t>
  </si>
  <si>
    <t xml:space="preserve">GABRIELE</t>
  </si>
  <si>
    <t xml:space="preserve">DELLA FERRERA</t>
  </si>
  <si>
    <t xml:space="preserve">MAX</t>
  </si>
  <si>
    <t xml:space="preserve">BRANCALEONE ASTI (AT)</t>
  </si>
  <si>
    <t xml:space="preserve">GIORGIANNI</t>
  </si>
  <si>
    <t xml:space="preserve">ANDREA</t>
  </si>
  <si>
    <t xml:space="preserve">DELTA SPEDIZIONI (GE)</t>
  </si>
  <si>
    <t xml:space="preserve">ATZORI</t>
  </si>
  <si>
    <t xml:space="preserve">GIANLUCA</t>
  </si>
  <si>
    <t xml:space="preserve">ATLETICA PAVESE (PV)</t>
  </si>
  <si>
    <t xml:space="preserve">ZULIAN</t>
  </si>
  <si>
    <t xml:space="preserve">ALEX</t>
  </si>
  <si>
    <t xml:space="preserve">BADANO</t>
  </si>
  <si>
    <t xml:space="preserve">TRIONFO LIGURE (GE)</t>
  </si>
  <si>
    <t xml:space="preserve">NOVELLA</t>
  </si>
  <si>
    <t xml:space="preserve">DANIELE</t>
  </si>
  <si>
    <t xml:space="preserve">SAI FRECCE BIANCHE (AL)</t>
  </si>
  <si>
    <t xml:space="preserve">HADY</t>
  </si>
  <si>
    <t xml:space="preserve">JASSIN</t>
  </si>
  <si>
    <t xml:space="preserve">A.T.A. IL GERMOGLIO (AL)</t>
  </si>
  <si>
    <t xml:space="preserve">GHISELLINI</t>
  </si>
  <si>
    <t xml:space="preserve">ALBERTO</t>
  </si>
  <si>
    <t xml:space="preserve">ATLETICA RUN FINALE (SV)</t>
  </si>
  <si>
    <t xml:space="preserve">FOGLIAZZA</t>
  </si>
  <si>
    <t xml:space="preserve">PIETRO</t>
  </si>
  <si>
    <t xml:space="preserve">CUS GENOVA (GE)</t>
  </si>
  <si>
    <t xml:space="preserve">DI PIETRO</t>
  </si>
  <si>
    <t xml:space="preserve">MAURIZIO</t>
  </si>
  <si>
    <t xml:space="preserve">REPETTO </t>
  </si>
  <si>
    <t xml:space="preserve">SILVANO</t>
  </si>
  <si>
    <t xml:space="preserve">PODISTICA VALPOLCEVERA (GE)</t>
  </si>
  <si>
    <t xml:space="preserve">FACCARELLO</t>
  </si>
  <si>
    <t xml:space="preserve">DAVIDE</t>
  </si>
  <si>
    <t xml:space="preserve">VITTORIO ALFIERI ASTI (AT)</t>
  </si>
  <si>
    <t xml:space="preserve">FONTANA</t>
  </si>
  <si>
    <t xml:space="preserve">MAURO</t>
  </si>
  <si>
    <t xml:space="preserve">A.P.T. TORINO (TO)</t>
  </si>
  <si>
    <t xml:space="preserve">ELLI</t>
  </si>
  <si>
    <t xml:space="preserve">PANUCCI</t>
  </si>
  <si>
    <t xml:space="preserve">ANGELO</t>
  </si>
  <si>
    <t xml:space="preserve">ACQUIRUNNERS (AL)</t>
  </si>
  <si>
    <t xml:space="preserve">RUGGIERO</t>
  </si>
  <si>
    <t xml:space="preserve">ROSARIO</t>
  </si>
  <si>
    <t xml:space="preserve">POLISPORTIVA MEZZALUNA (AT)</t>
  </si>
  <si>
    <t xml:space="preserve">PACE</t>
  </si>
  <si>
    <t xml:space="preserve">GIUSEPPE</t>
  </si>
  <si>
    <t xml:space="preserve">PODISTICA PERALTO (GE)</t>
  </si>
  <si>
    <t xml:space="preserve">GALATINI</t>
  </si>
  <si>
    <t xml:space="preserve">MASSIMO</t>
  </si>
  <si>
    <t xml:space="preserve">ATLETICA VARAZZE (SV)</t>
  </si>
  <si>
    <t xml:space="preserve">COSTA</t>
  </si>
  <si>
    <t xml:space="preserve">GIORGIO</t>
  </si>
  <si>
    <t xml:space="preserve">GROSSO</t>
  </si>
  <si>
    <t xml:space="preserve">MATTIA</t>
  </si>
  <si>
    <t xml:space="preserve">ATLETICA NOVESE (AL)</t>
  </si>
  <si>
    <t xml:space="preserve">VERNOCCHI</t>
  </si>
  <si>
    <t xml:space="preserve">STEFANO</t>
  </si>
  <si>
    <t xml:space="preserve">MARATONETI GENOVESI (GE)</t>
  </si>
  <si>
    <t xml:space="preserve">FARANDA</t>
  </si>
  <si>
    <t xml:space="preserve">ACHILLE</t>
  </si>
  <si>
    <t xml:space="preserve">CAMPANELLA</t>
  </si>
  <si>
    <t xml:space="preserve">LUCA</t>
  </si>
  <si>
    <t xml:space="preserve">CANTANNA</t>
  </si>
  <si>
    <t xml:space="preserve">FABIO</t>
  </si>
  <si>
    <t xml:space="preserve">ATLETICA GIÒ 22 RIVERA (TO)</t>
  </si>
  <si>
    <t xml:space="preserve">GOFFI</t>
  </si>
  <si>
    <t xml:space="preserve">DANILO</t>
  </si>
  <si>
    <t xml:space="preserve">CARABINIERI  (ND)</t>
  </si>
  <si>
    <t xml:space="preserve">GRECCHI</t>
  </si>
  <si>
    <t xml:space="preserve">GIOVANNI</t>
  </si>
  <si>
    <t xml:space="preserve">STEFANI</t>
  </si>
  <si>
    <t xml:space="preserve">ELISA</t>
  </si>
  <si>
    <t xml:space="preserve">F</t>
  </si>
  <si>
    <t xml:space="preserve">N. ATL. FANFULLA LODIGIANA (LO)</t>
  </si>
  <si>
    <t xml:space="preserve">SCABBIO</t>
  </si>
  <si>
    <t xml:space="preserve">DIEGO</t>
  </si>
  <si>
    <t xml:space="preserve">BONFANTI</t>
  </si>
  <si>
    <t xml:space="preserve">AMEDEO</t>
  </si>
  <si>
    <t xml:space="preserve">RUNNERS BERGAMO (BG)</t>
  </si>
  <si>
    <t xml:space="preserve">BIFULCO</t>
  </si>
  <si>
    <t xml:space="preserve">RUDASSO</t>
  </si>
  <si>
    <t xml:space="preserve">VIVIANA</t>
  </si>
  <si>
    <t xml:space="preserve">RAMORINO</t>
  </si>
  <si>
    <t xml:space="preserve">CORRADO</t>
  </si>
  <si>
    <t xml:space="preserve">BEDINO</t>
  </si>
  <si>
    <t xml:space="preserve">GIANFRANCO</t>
  </si>
  <si>
    <t xml:space="preserve">PODISTICA TRINESE (VC)</t>
  </si>
  <si>
    <t xml:space="preserve">AGOSTINO</t>
  </si>
  <si>
    <t xml:space="preserve">GIULIANO</t>
  </si>
  <si>
    <t xml:space="preserve">SPLENDORE</t>
  </si>
  <si>
    <t xml:space="preserve">AVIS GAMBOLO' (PV)</t>
  </si>
  <si>
    <t xml:space="preserve">BERTAIA</t>
  </si>
  <si>
    <t xml:space="preserve">PAOLO</t>
  </si>
  <si>
    <t xml:space="preserve">ATLETICA VALENZA (AL)</t>
  </si>
  <si>
    <t xml:space="preserve">TILOCCA</t>
  </si>
  <si>
    <t xml:space="preserve">FILIPPO</t>
  </si>
  <si>
    <t xml:space="preserve">ATLETICA OVADESE ORMIG (AL)</t>
  </si>
  <si>
    <t xml:space="preserve">CONCAS</t>
  </si>
  <si>
    <t xml:space="preserve">SALVATORE</t>
  </si>
  <si>
    <t xml:space="preserve">FEDI</t>
  </si>
  <si>
    <t xml:space="preserve">G.A.U. (GE)</t>
  </si>
  <si>
    <t xml:space="preserve">BADELLINO</t>
  </si>
  <si>
    <t xml:space="preserve">PODISTICA MARENE 2000 (CN)</t>
  </si>
  <si>
    <t xml:space="preserve">GANDOLFO</t>
  </si>
  <si>
    <t xml:space="preserve">MARCO</t>
  </si>
  <si>
    <t xml:space="preserve">TUCCI</t>
  </si>
  <si>
    <t xml:space="preserve">FELICE</t>
  </si>
  <si>
    <t xml:space="preserve">ATLETICA CASONE NOCETO (PR)</t>
  </si>
  <si>
    <t xml:space="preserve">PRONZATI</t>
  </si>
  <si>
    <t xml:space="preserve">CFFS COGOLETO (GE)</t>
  </si>
  <si>
    <t xml:space="preserve">CELOTTO</t>
  </si>
  <si>
    <t xml:space="preserve">MOLLERO</t>
  </si>
  <si>
    <t xml:space="preserve">MICHELE</t>
  </si>
  <si>
    <t xml:space="preserve">GENTILE</t>
  </si>
  <si>
    <t xml:space="preserve">MOSCINO</t>
  </si>
  <si>
    <t xml:space="preserve">ERREBBAH</t>
  </si>
  <si>
    <t xml:space="preserve">MUSTAFA</t>
  </si>
  <si>
    <t xml:space="preserve">CALLEGARO</t>
  </si>
  <si>
    <t xml:space="preserve">ALESSANDRO</t>
  </si>
  <si>
    <t xml:space="preserve">REBORA</t>
  </si>
  <si>
    <t xml:space="preserve">OSCAR</t>
  </si>
  <si>
    <t xml:space="preserve">ALESSIO</t>
  </si>
  <si>
    <t xml:space="preserve">VERNA</t>
  </si>
  <si>
    <t xml:space="preserve">DALIA</t>
  </si>
  <si>
    <t xml:space="preserve">FRANCIA</t>
  </si>
  <si>
    <t xml:space="preserve">TORINO</t>
  </si>
  <si>
    <t xml:space="preserve">FRANCESCO</t>
  </si>
  <si>
    <t xml:space="preserve">ATLETICA ALESSANDRIA (AL)</t>
  </si>
  <si>
    <t xml:space="preserve">ROSIELLO </t>
  </si>
  <si>
    <t xml:space="preserve">CARLO</t>
  </si>
  <si>
    <t xml:space="preserve">CHIHAOUI</t>
  </si>
  <si>
    <t xml:space="preserve">RIDHA</t>
  </si>
  <si>
    <t xml:space="preserve">RAVARINO</t>
  </si>
  <si>
    <t xml:space="preserve">ZAMBONI</t>
  </si>
  <si>
    <t xml:space="preserve">AUGUSTO</t>
  </si>
  <si>
    <t xml:space="preserve">TOSELLI </t>
  </si>
  <si>
    <t xml:space="preserve">RICCARDO</t>
  </si>
  <si>
    <t xml:space="preserve">GIRAUDO</t>
  </si>
  <si>
    <t xml:space="preserve">BRUNO</t>
  </si>
  <si>
    <t xml:space="preserve">CARAMAGNA (IM)</t>
  </si>
  <si>
    <t xml:space="preserve">SAVIO</t>
  </si>
  <si>
    <t xml:space="preserve">GHEBREHANNA</t>
  </si>
  <si>
    <t xml:space="preserve">STRANEO</t>
  </si>
  <si>
    <t xml:space="preserve">VALERIA</t>
  </si>
  <si>
    <t xml:space="preserve">RUNNER TEAM 99 (TO)</t>
  </si>
  <si>
    <t xml:space="preserve">LAGOMARSINO</t>
  </si>
  <si>
    <t xml:space="preserve">FRECCE ZENA (GE)</t>
  </si>
  <si>
    <t xml:space="preserve">PASTORINO</t>
  </si>
  <si>
    <t xml:space="preserve">PORATI</t>
  </si>
  <si>
    <t xml:space="preserve">FABRIZIO</t>
  </si>
  <si>
    <t xml:space="preserve">FERRARESE</t>
  </si>
  <si>
    <t xml:space="preserve">CARTOTECNICA PIEM. (AL)</t>
  </si>
  <si>
    <t xml:space="preserve">BOSCANI</t>
  </si>
  <si>
    <t xml:space="preserve">ATLETICA CENTO TORRI (PV)</t>
  </si>
  <si>
    <t xml:space="preserve">FIORILLO</t>
  </si>
  <si>
    <t xml:space="preserve">GAUDINO</t>
  </si>
  <si>
    <t xml:space="preserve">GRAVELLONA V.C.O. (VB)</t>
  </si>
  <si>
    <t xml:space="preserve">MUNGIGUERRA</t>
  </si>
  <si>
    <t xml:space="preserve">VENTURELLI</t>
  </si>
  <si>
    <t xml:space="preserve">REPETTO</t>
  </si>
  <si>
    <t xml:space="preserve">MULTEDO 1930 (GE)</t>
  </si>
  <si>
    <t xml:space="preserve">PORCELLANA</t>
  </si>
  <si>
    <t xml:space="preserve">D.L.F. ASTI (AT)</t>
  </si>
  <si>
    <t xml:space="preserve">GIORDANENGO</t>
  </si>
  <si>
    <t xml:space="preserve">GRAZIANO</t>
  </si>
  <si>
    <t xml:space="preserve">DRAGONERO (CN)</t>
  </si>
  <si>
    <t xml:space="preserve">VALLOSIO</t>
  </si>
  <si>
    <t xml:space="preserve">SERGIO</t>
  </si>
  <si>
    <t xml:space="preserve">MARCHI</t>
  </si>
  <si>
    <t xml:space="preserve">BRICCOLA</t>
  </si>
  <si>
    <t xml:space="preserve">DERTHONA ATLETICA (AL)</t>
  </si>
  <si>
    <t xml:space="preserve">PANTALEONE</t>
  </si>
  <si>
    <t xml:space="preserve">ANTONIO</t>
  </si>
  <si>
    <t xml:space="preserve">BUSCA</t>
  </si>
  <si>
    <t xml:space="preserve">LINO</t>
  </si>
  <si>
    <t xml:space="preserve">CUS TORINO (TO)</t>
  </si>
  <si>
    <t xml:space="preserve">BERUTTI</t>
  </si>
  <si>
    <t xml:space="preserve">IVANO</t>
  </si>
  <si>
    <t xml:space="preserve">SOLVAY SOLEXIS (AL)</t>
  </si>
  <si>
    <t xml:space="preserve">CAMPASSI</t>
  </si>
  <si>
    <t xml:space="preserve">NICOLA</t>
  </si>
  <si>
    <t xml:space="preserve">CANALE</t>
  </si>
  <si>
    <t xml:space="preserve">GIACOMO</t>
  </si>
  <si>
    <t xml:space="preserve">AUNGLES</t>
  </si>
  <si>
    <t xml:space="preserve">DOM</t>
  </si>
  <si>
    <t xml:space="preserve">LIBERO</t>
  </si>
  <si>
    <t xml:space="preserve">GIARDA</t>
  </si>
  <si>
    <t xml:space="preserve">LORETTA</t>
  </si>
  <si>
    <t xml:space="preserve">PANZA</t>
  </si>
  <si>
    <t xml:space="preserve">DELORENZI</t>
  </si>
  <si>
    <t xml:space="preserve">ENRICO</t>
  </si>
  <si>
    <t xml:space="preserve">BRUZZONE</t>
  </si>
  <si>
    <t xml:space="preserve">DEMATTEIS</t>
  </si>
  <si>
    <t xml:space="preserve">MARTIN</t>
  </si>
  <si>
    <t xml:space="preserve">ESERCITO (ND)</t>
  </si>
  <si>
    <t xml:space="preserve">LYAZALI</t>
  </si>
  <si>
    <t xml:space="preserve">ADIL</t>
  </si>
  <si>
    <t xml:space="preserve">MATTALIA</t>
  </si>
  <si>
    <t xml:space="preserve">OUYAT</t>
  </si>
  <si>
    <t xml:space="preserve">SALAH</t>
  </si>
  <si>
    <t xml:space="preserve">CIRCUITO RUNNING (NO)</t>
  </si>
  <si>
    <t xml:space="preserve">PALOMBO</t>
  </si>
  <si>
    <t xml:space="preserve">SATURNINO</t>
  </si>
  <si>
    <t xml:space="preserve">ATLETICA HADRIA (PS)</t>
  </si>
  <si>
    <t xml:space="preserve">RADOUAN</t>
  </si>
  <si>
    <t xml:space="preserve">HAKIM</t>
  </si>
  <si>
    <t xml:space="preserve">SILICANI</t>
  </si>
  <si>
    <t xml:space="preserve">COVER MAPEI (VB)</t>
  </si>
  <si>
    <t xml:space="preserve">TURRI </t>
  </si>
  <si>
    <t xml:space="preserve">CALIA</t>
  </si>
  <si>
    <t xml:space="preserve">MUSSO</t>
  </si>
  <si>
    <t xml:space="preserve">PICCHIO</t>
  </si>
  <si>
    <t xml:space="preserve">ROBERTO</t>
  </si>
  <si>
    <t xml:space="preserve">PONTA</t>
  </si>
  <si>
    <t xml:space="preserve">MARIOTTI</t>
  </si>
  <si>
    <t xml:space="preserve">MARCHESE</t>
  </si>
  <si>
    <t xml:space="preserve">OTC COMO (CO)</t>
  </si>
  <si>
    <t xml:space="preserve">DE ANDREA</t>
  </si>
  <si>
    <t xml:space="preserve">FAUSTO</t>
  </si>
  <si>
    <t xml:space="preserve">D.L.F. ALESSANDRIA (AL)</t>
  </si>
  <si>
    <t xml:space="preserve">ABOU EL ABBAS</t>
  </si>
  <si>
    <t xml:space="preserve">HICHAM</t>
  </si>
  <si>
    <t xml:space="preserve">ANSELMO</t>
  </si>
  <si>
    <t xml:space="preserve">BERNARD</t>
  </si>
  <si>
    <t xml:space="preserve">BERGAGLIO</t>
  </si>
  <si>
    <t xml:space="preserve">SIMONE</t>
  </si>
  <si>
    <t xml:space="preserve">N.D.</t>
  </si>
  <si>
    <t xml:space="preserve">ABBÀ</t>
  </si>
  <si>
    <t xml:space="preserve">ABBATESCIANNI</t>
  </si>
  <si>
    <t xml:space="preserve">ATLETICA PALZOLA (NO)</t>
  </si>
  <si>
    <t xml:space="preserve">CAVALLETTI</t>
  </si>
  <si>
    <t xml:space="preserve">MONTARSOLO</t>
  </si>
  <si>
    <t xml:space="preserve">LANZO</t>
  </si>
  <si>
    <t xml:space="preserve">PODISMO DI SERA (VC)</t>
  </si>
  <si>
    <t xml:space="preserve">BARLOCCO</t>
  </si>
  <si>
    <t xml:space="preserve">ATLETICA CAIRO (SV)</t>
  </si>
  <si>
    <t xml:space="preserve">SCURO</t>
  </si>
  <si>
    <t xml:space="preserve">VINCENZO</t>
  </si>
  <si>
    <t xml:space="preserve">ATLETICA GAVARDO 90 (BS)</t>
  </si>
  <si>
    <t xml:space="preserve">MENSI</t>
  </si>
  <si>
    <t xml:space="preserve">FEDERICO</t>
  </si>
  <si>
    <t xml:space="preserve">ASTORINO</t>
  </si>
  <si>
    <t xml:space="preserve">GIFUNI</t>
  </si>
  <si>
    <t xml:space="preserve">ALFONSO</t>
  </si>
  <si>
    <t xml:space="preserve">RAIMONDI</t>
  </si>
  <si>
    <t xml:space="preserve">RENZO</t>
  </si>
  <si>
    <t xml:space="preserve">ATLETICA LECCO (LC)</t>
  </si>
  <si>
    <t xml:space="preserve">TEMPLETON</t>
  </si>
  <si>
    <t xml:space="preserve">LIAM</t>
  </si>
  <si>
    <t xml:space="preserve">CSI ACQUI TERME (AL)</t>
  </si>
  <si>
    <t xml:space="preserve">CASTRILLEJO</t>
  </si>
  <si>
    <t xml:space="preserve">UNAI</t>
  </si>
  <si>
    <t xml:space="preserve">GRUPPO CITTA' DI GENOVA (GE)</t>
  </si>
  <si>
    <t xml:space="preserve">CARELLI</t>
  </si>
  <si>
    <t xml:space="preserve">IANNONE</t>
  </si>
  <si>
    <t xml:space="preserve">COZZANI</t>
  </si>
  <si>
    <t xml:space="preserve">GABRIELE MARIA</t>
  </si>
  <si>
    <t xml:space="preserve">NERVI</t>
  </si>
  <si>
    <t xml:space="preserve">BISIO</t>
  </si>
  <si>
    <t xml:space="preserve">MASSIMILIANO</t>
  </si>
  <si>
    <t xml:space="preserve">PRANDI</t>
  </si>
  <si>
    <t xml:space="preserve">MARIO</t>
  </si>
  <si>
    <t xml:space="preserve">EL MACLIMI</t>
  </si>
  <si>
    <t xml:space="preserve">ABDELHAFID</t>
  </si>
  <si>
    <t xml:space="preserve">ANSALDO</t>
  </si>
  <si>
    <t xml:space="preserve">ROSARI</t>
  </si>
  <si>
    <t xml:space="preserve">MARATONETI DEL TIGULLIO (GE)</t>
  </si>
  <si>
    <t xml:space="preserve">PEZZANA</t>
  </si>
  <si>
    <t xml:space="preserve">MATTEO</t>
  </si>
  <si>
    <t xml:space="preserve">CANTARELLI</t>
  </si>
  <si>
    <t xml:space="preserve">TOMAGHELLI</t>
  </si>
  <si>
    <t xml:space="preserve">GIANNI</t>
  </si>
  <si>
    <t xml:space="preserve">CARTA</t>
  </si>
  <si>
    <t xml:space="preserve">GINO</t>
  </si>
  <si>
    <t xml:space="preserve">FRANCHINO</t>
  </si>
  <si>
    <t xml:space="preserve">PONT SAINT MARTIN (AO)</t>
  </si>
  <si>
    <t xml:space="preserve">GIAUME</t>
  </si>
  <si>
    <t xml:space="preserve">ROSSI</t>
  </si>
  <si>
    <t xml:space="preserve">TODARO</t>
  </si>
  <si>
    <t xml:space="preserve">FERDINANDO</t>
  </si>
  <si>
    <t xml:space="preserve">POLISPORTIVA CORNIGLIANO (GE)</t>
  </si>
  <si>
    <t xml:space="preserve">PIACENZA</t>
  </si>
  <si>
    <t xml:space="preserve">ENZO</t>
  </si>
  <si>
    <t xml:space="preserve">PARI</t>
  </si>
  <si>
    <t xml:space="preserve">PUGGIONI</t>
  </si>
  <si>
    <t xml:space="preserve">ANTONELLO</t>
  </si>
  <si>
    <t xml:space="preserve">RUZZON</t>
  </si>
  <si>
    <t xml:space="preserve">LUCIANO</t>
  </si>
  <si>
    <t xml:space="preserve">POLLONE (BI)</t>
  </si>
  <si>
    <t xml:space="preserve">GRECO</t>
  </si>
  <si>
    <t xml:space="preserve">CESARE</t>
  </si>
  <si>
    <t xml:space="preserve">ATLETICA CANAVESANA (TO)</t>
  </si>
  <si>
    <t xml:space="preserve">TORRE</t>
  </si>
  <si>
    <t xml:space="preserve">POCOROBBA</t>
  </si>
  <si>
    <t xml:space="preserve">VITO</t>
  </si>
  <si>
    <t xml:space="preserve">LA PODISTICA ROBBIESE (PV)</t>
  </si>
  <si>
    <t xml:space="preserve">PEYRACCHIA</t>
  </si>
  <si>
    <t xml:space="preserve">PODISTICA VALLE VARAITA (CN)</t>
  </si>
  <si>
    <t xml:space="preserve">PREMOLI</t>
  </si>
  <si>
    <t xml:space="preserve">ATHLETIC TEAM (MI)</t>
  </si>
  <si>
    <t xml:space="preserve">MASCOLO</t>
  </si>
  <si>
    <t xml:space="preserve">HERBERT</t>
  </si>
  <si>
    <t xml:space="preserve">SAN MARTINO (PV)</t>
  </si>
  <si>
    <t xml:space="preserve">EMANUELE</t>
  </si>
  <si>
    <t xml:space="preserve">CARBONE</t>
  </si>
  <si>
    <t xml:space="preserve">CURRELI</t>
  </si>
  <si>
    <t xml:space="preserve">LA RECASTELLO RADICI GROUP (BG)</t>
  </si>
  <si>
    <t xml:space="preserve">BRIOSCHI</t>
  </si>
  <si>
    <t xml:space="preserve">BERNARDI</t>
  </si>
  <si>
    <t xml:space="preserve">VENIER</t>
  </si>
  <si>
    <t xml:space="preserve">MAGRO</t>
  </si>
  <si>
    <t xml:space="preserve">EUFEMIA</t>
  </si>
  <si>
    <t xml:space="preserve">PODISTI ALBESI MOKAFÈ (CN)</t>
  </si>
  <si>
    <t xml:space="preserve">BERNARDELLI</t>
  </si>
  <si>
    <t xml:space="preserve">FEDERICA</t>
  </si>
  <si>
    <t xml:space="preserve">GIUNTI</t>
  </si>
  <si>
    <t xml:space="preserve">DE MARTINO</t>
  </si>
  <si>
    <t xml:space="preserve">PASQUALE</t>
  </si>
  <si>
    <t xml:space="preserve">LAVEZZARI</t>
  </si>
  <si>
    <t xml:space="preserve">GIANCARLO</t>
  </si>
  <si>
    <t xml:space="preserve">MORELLI</t>
  </si>
  <si>
    <t xml:space="preserve">ADRIANO</t>
  </si>
  <si>
    <t xml:space="preserve">ANNOVAZZI</t>
  </si>
  <si>
    <t xml:space="preserve">MEDIRUN (BG)</t>
  </si>
  <si>
    <t xml:space="preserve">SIRI</t>
  </si>
  <si>
    <t xml:space="preserve">MANNORI</t>
  </si>
  <si>
    <t xml:space="preserve">FULVIO</t>
  </si>
  <si>
    <t xml:space="preserve">EMMA</t>
  </si>
  <si>
    <t xml:space="preserve">ATLETICA IRIENSE (PV)</t>
  </si>
  <si>
    <t xml:space="preserve">MELIANI</t>
  </si>
  <si>
    <t xml:space="preserve">ABDEL AZIZ</t>
  </si>
  <si>
    <t xml:space="preserve">CASCIO</t>
  </si>
  <si>
    <t xml:space="preserve">CRAL TRASPORTI TORINESI (TO)</t>
  </si>
  <si>
    <t xml:space="preserve">SELOGNI</t>
  </si>
  <si>
    <t xml:space="preserve">ATLETICA LONATO (BS)</t>
  </si>
  <si>
    <t xml:space="preserve">PAPETTI</t>
  </si>
  <si>
    <t xml:space="preserve">MANUEL</t>
  </si>
  <si>
    <t xml:space="preserve">AVIS PAVIA (PV)</t>
  </si>
  <si>
    <t xml:space="preserve">GIORDANO</t>
  </si>
  <si>
    <t xml:space="preserve">ERMANNO</t>
  </si>
  <si>
    <t xml:space="preserve">TAVELLA</t>
  </si>
  <si>
    <t xml:space="preserve">PAOLO SERGIO</t>
  </si>
  <si>
    <t xml:space="preserve">SANT'OLCESE (GE)</t>
  </si>
  <si>
    <t xml:space="preserve">BERRUTI</t>
  </si>
  <si>
    <t xml:space="preserve">MANNA</t>
  </si>
  <si>
    <t xml:space="preserve">KAMALICH</t>
  </si>
  <si>
    <t xml:space="preserve">PRO PATRIA MILANO (MI)</t>
  </si>
  <si>
    <t xml:space="preserve">CASO </t>
  </si>
  <si>
    <t xml:space="preserve">VELATTA</t>
  </si>
  <si>
    <t xml:space="preserve">ATLETICA CANDELO (BI)</t>
  </si>
  <si>
    <t xml:space="preserve">MELIS</t>
  </si>
  <si>
    <t xml:space="preserve">DAVID</t>
  </si>
  <si>
    <t xml:space="preserve">MOLINARO</t>
  </si>
  <si>
    <t xml:space="preserve">PODISTI ALTO SANNIO (AV)</t>
  </si>
  <si>
    <t xml:space="preserve">BESSONE</t>
  </si>
  <si>
    <t xml:space="preserve">P.A.M. MONDOVÌ (CN)</t>
  </si>
  <si>
    <t xml:space="preserve">FAVARO</t>
  </si>
  <si>
    <t xml:space="preserve">BRANCALEONE  ASTI (AT)</t>
  </si>
  <si>
    <t xml:space="preserve">TARDITO</t>
  </si>
  <si>
    <t xml:space="preserve">DEMILIANI</t>
  </si>
  <si>
    <t xml:space="preserve">CAGGIANELLI</t>
  </si>
  <si>
    <t xml:space="preserve">PEPERONCINO RUNNING TEAM (TO)</t>
  </si>
  <si>
    <t xml:space="preserve">DAGNINO</t>
  </si>
  <si>
    <t xml:space="preserve">EMILIANO</t>
  </si>
  <si>
    <t xml:space="preserve">EL KHAZZARI</t>
  </si>
  <si>
    <t xml:space="preserve">ABDELKADER</t>
  </si>
  <si>
    <t xml:space="preserve">MARINO</t>
  </si>
  <si>
    <t xml:space="preserve">DEPLANO</t>
  </si>
  <si>
    <t xml:space="preserve">LUIGI</t>
  </si>
  <si>
    <t xml:space="preserve">BELLUCCI</t>
  </si>
  <si>
    <t xml:space="preserve">ALIOTTA</t>
  </si>
  <si>
    <t xml:space="preserve">SCHIAPPACASSE</t>
  </si>
  <si>
    <t xml:space="preserve">CLAUDIO</t>
  </si>
  <si>
    <t xml:space="preserve">CANEPA</t>
  </si>
  <si>
    <t xml:space="preserve">SIPOLINO</t>
  </si>
  <si>
    <t xml:space="preserve">CALENDA</t>
  </si>
  <si>
    <t xml:space="preserve">ERNESTO</t>
  </si>
  <si>
    <t xml:space="preserve">CHIABRERA</t>
  </si>
  <si>
    <t xml:space="preserve">PARODI</t>
  </si>
  <si>
    <t xml:space="preserve">CORSI</t>
  </si>
  <si>
    <t xml:space="preserve">NINO</t>
  </si>
  <si>
    <t xml:space="preserve">AMATEIS</t>
  </si>
  <si>
    <t xml:space="preserve">DARIO</t>
  </si>
  <si>
    <t xml:space="preserve">BASCHIERA</t>
  </si>
  <si>
    <t xml:space="preserve">VIGLIETTI</t>
  </si>
  <si>
    <t xml:space="preserve">PONTEVOLPE</t>
  </si>
  <si>
    <t xml:space="preserve">MILO</t>
  </si>
  <si>
    <t xml:space="preserve">GERARDO</t>
  </si>
  <si>
    <t xml:space="preserve">PBM BOVISIO MASCIAGO (MI)</t>
  </si>
  <si>
    <t xml:space="preserve">PERUCCIO</t>
  </si>
  <si>
    <t xml:space="preserve">FLORIANO</t>
  </si>
  <si>
    <t xml:space="preserve">TURIN MARATHON (TO)</t>
  </si>
  <si>
    <t xml:space="preserve">ERMELLINO</t>
  </si>
  <si>
    <t xml:space="preserve">SPEED WHEEL TEAM (SV)</t>
  </si>
  <si>
    <t xml:space="preserve">MASIA</t>
  </si>
  <si>
    <t xml:space="preserve">PERTUSI</t>
  </si>
  <si>
    <t xml:space="preserve">VIOLA</t>
  </si>
  <si>
    <t xml:space="preserve">SIMONA</t>
  </si>
  <si>
    <t xml:space="preserve">CUS PAVIA (PV)</t>
  </si>
  <si>
    <t xml:space="preserve">STERLINO</t>
  </si>
  <si>
    <t xml:space="preserve">EUROATLETICA 2002 (MI)</t>
  </si>
  <si>
    <t xml:space="preserve">BOLLA</t>
  </si>
  <si>
    <t xml:space="preserve">TEBALDI</t>
  </si>
  <si>
    <t xml:space="preserve">CIPOLLA</t>
  </si>
  <si>
    <t xml:space="preserve">COMUZIO</t>
  </si>
  <si>
    <t xml:space="preserve">ANDREINO</t>
  </si>
  <si>
    <t xml:space="preserve">PICOLLO</t>
  </si>
  <si>
    <t xml:space="preserve">MARCHESOTTI</t>
  </si>
  <si>
    <t xml:space="preserve">RAGGIO</t>
  </si>
  <si>
    <t xml:space="preserve">BAVOSIO</t>
  </si>
  <si>
    <t xml:space="preserve">SAVERIO</t>
  </si>
  <si>
    <t xml:space="preserve">SCOFFONE</t>
  </si>
  <si>
    <t xml:space="preserve">PIERALDO</t>
  </si>
  <si>
    <t xml:space="preserve">PENONE</t>
  </si>
  <si>
    <t xml:space="preserve">PIERMARIANO</t>
  </si>
  <si>
    <t xml:space="preserve">PORCILE</t>
  </si>
  <si>
    <t xml:space="preserve">GUIDO</t>
  </si>
  <si>
    <t xml:space="preserve">REGHEZZA</t>
  </si>
  <si>
    <t xml:space="preserve">BORIN</t>
  </si>
  <si>
    <t xml:space="preserve">RUNNING OLTREPÒ (PV)</t>
  </si>
  <si>
    <t xml:space="preserve">CHARBONNIER</t>
  </si>
  <si>
    <t xml:space="preserve">PATRIK</t>
  </si>
  <si>
    <t xml:space="preserve">FOLLI</t>
  </si>
  <si>
    <t xml:space="preserve">GIAN BATTISTA</t>
  </si>
  <si>
    <t xml:space="preserve">EUROATLETICA 2002 (MB)</t>
  </si>
  <si>
    <t xml:space="preserve">CRAVERI</t>
  </si>
  <si>
    <t xml:space="preserve">LIVIO</t>
  </si>
  <si>
    <t xml:space="preserve">PODISTICA VALVARAITA (CN)</t>
  </si>
  <si>
    <t xml:space="preserve">BOTTINELLI</t>
  </si>
  <si>
    <t xml:space="preserve">MONICA</t>
  </si>
  <si>
    <t xml:space="preserve">NEGRINO</t>
  </si>
  <si>
    <t xml:space="preserve">FERRERO (CN)</t>
  </si>
  <si>
    <t xml:space="preserve">CATALANO</t>
  </si>
  <si>
    <t xml:space="preserve">CARTASEGNA</t>
  </si>
  <si>
    <t xml:space="preserve">LANIKU</t>
  </si>
  <si>
    <t xml:space="preserve">JULIAN</t>
  </si>
  <si>
    <t xml:space="preserve">PEDRETTI</t>
  </si>
  <si>
    <t xml:space="preserve">GORLERO</t>
  </si>
  <si>
    <t xml:space="preserve">LEONE</t>
  </si>
  <si>
    <t xml:space="preserve">MAURINA OLIO CARLI (IM)</t>
  </si>
  <si>
    <t xml:space="preserve">VOLPI</t>
  </si>
  <si>
    <t xml:space="preserve">GIOVANNINI</t>
  </si>
  <si>
    <t xml:space="preserve">SPLENDOR COSSATO (BI)</t>
  </si>
  <si>
    <t xml:space="preserve">CANEPARI</t>
  </si>
  <si>
    <t xml:space="preserve">DAMIANI</t>
  </si>
  <si>
    <t xml:space="preserve">DONATO</t>
  </si>
  <si>
    <t xml:space="preserve">FACCIOLO</t>
  </si>
  <si>
    <t xml:space="preserve">BELVISO</t>
  </si>
  <si>
    <t xml:space="preserve">ROSSATO</t>
  </si>
  <si>
    <t xml:space="preserve">POLLA</t>
  </si>
  <si>
    <t xml:space="preserve">DANIEL</t>
  </si>
  <si>
    <t xml:space="preserve">SILVANI</t>
  </si>
  <si>
    <t xml:space="preserve">ELEHANNA</t>
  </si>
  <si>
    <t xml:space="preserve">MASCHERPA</t>
  </si>
  <si>
    <t xml:space="preserve">SCASSO</t>
  </si>
  <si>
    <t xml:space="preserve">PITTO</t>
  </si>
  <si>
    <t xml:space="preserve">MAGLIANO</t>
  </si>
  <si>
    <t xml:space="preserve">MANZONE</t>
  </si>
  <si>
    <t xml:space="preserve">LOVANIO</t>
  </si>
  <si>
    <t xml:space="preserve">CANNELLA</t>
  </si>
  <si>
    <t xml:space="preserve">SARTO</t>
  </si>
  <si>
    <t xml:space="preserve">BARBIERI</t>
  </si>
  <si>
    <t xml:space="preserve">AURELI</t>
  </si>
  <si>
    <t xml:space="preserve">PRIMAROLO</t>
  </si>
  <si>
    <t xml:space="preserve">TORTI</t>
  </si>
  <si>
    <t xml:space="preserve">BAROSELLI</t>
  </si>
  <si>
    <t xml:space="preserve">SIMEONI</t>
  </si>
  <si>
    <t xml:space="preserve">DENNIS</t>
  </si>
  <si>
    <t xml:space="preserve">COLOMBI</t>
  </si>
  <si>
    <t xml:space="preserve">ZUNINO</t>
  </si>
  <si>
    <t xml:space="preserve">PALUMBO</t>
  </si>
  <si>
    <t xml:space="preserve">BERGAMASCO </t>
  </si>
  <si>
    <t xml:space="preserve">CRAL AMIAT (TO)</t>
  </si>
  <si>
    <t xml:space="preserve">CRAVANZOLA</t>
  </si>
  <si>
    <t xml:space="preserve">PIERO</t>
  </si>
  <si>
    <t xml:space="preserve">RUSSO</t>
  </si>
  <si>
    <t xml:space="preserve">DANTE</t>
  </si>
  <si>
    <t xml:space="preserve">GIORDANA LOMBARDI (TO)</t>
  </si>
  <si>
    <t xml:space="preserve">SBALZER</t>
  </si>
  <si>
    <t xml:space="preserve">DENILE</t>
  </si>
  <si>
    <t xml:space="preserve">PICCININI</t>
  </si>
  <si>
    <t xml:space="preserve">SCALO VOGHERA (PV)</t>
  </si>
  <si>
    <t xml:space="preserve">MORA</t>
  </si>
  <si>
    <t xml:space="preserve">IVALDI</t>
  </si>
  <si>
    <t xml:space="preserve">ATLETICA SALUZZO (CN)</t>
  </si>
  <si>
    <t xml:space="preserve">COALOVA</t>
  </si>
  <si>
    <t xml:space="preserve">PODISTICA 2000 MARENE (CN)</t>
  </si>
  <si>
    <t xml:space="preserve">ASBORNO</t>
  </si>
  <si>
    <t xml:space="preserve">FILIPPINI</t>
  </si>
  <si>
    <t xml:space="preserve">PADULA</t>
  </si>
  <si>
    <t xml:space="preserve">LAMBERTI</t>
  </si>
  <si>
    <t xml:space="preserve">BOFFREDO</t>
  </si>
  <si>
    <t xml:space="preserve">ROATA CHIUSANI (CN)</t>
  </si>
  <si>
    <t xml:space="preserve">PELLATI</t>
  </si>
  <si>
    <t xml:space="preserve">GILBERTO</t>
  </si>
  <si>
    <t xml:space="preserve">BONELLO</t>
  </si>
  <si>
    <t xml:space="preserve">ANDOLINA</t>
  </si>
  <si>
    <t xml:space="preserve">SONIA</t>
  </si>
  <si>
    <t xml:space="preserve">GRASSO </t>
  </si>
  <si>
    <t xml:space="preserve">PODISTICA COSTIGLIOLE (AT)</t>
  </si>
  <si>
    <t xml:space="preserve">FATHI</t>
  </si>
  <si>
    <t xml:space="preserve">ORTOLAN</t>
  </si>
  <si>
    <t xml:space="preserve">TAGICAR VILLAFRANCA (VR)</t>
  </si>
  <si>
    <t xml:space="preserve">DASI</t>
  </si>
  <si>
    <t xml:space="preserve">MERLANO</t>
  </si>
  <si>
    <t xml:space="preserve">PENNELLA</t>
  </si>
  <si>
    <t xml:space="preserve">TARANTO</t>
  </si>
  <si>
    <t xml:space="preserve">RUNNERS LOANO (SV)</t>
  </si>
  <si>
    <t xml:space="preserve">FERRARI </t>
  </si>
  <si>
    <t xml:space="preserve">BACCONI</t>
  </si>
  <si>
    <t xml:space="preserve">CIRINO</t>
  </si>
  <si>
    <t xml:space="preserve">BUSSETTI</t>
  </si>
  <si>
    <t xml:space="preserve">ENNIO</t>
  </si>
  <si>
    <t xml:space="preserve">SEGALERBA</t>
  </si>
  <si>
    <t xml:space="preserve">BARLETTA</t>
  </si>
  <si>
    <t xml:space="preserve">FRANCO</t>
  </si>
  <si>
    <t xml:space="preserve">PADANIA SPORT (MI)</t>
  </si>
  <si>
    <t xml:space="preserve">ARAFI</t>
  </si>
  <si>
    <t xml:space="preserve">KHADIJA</t>
  </si>
  <si>
    <t xml:space="preserve">LASTRICO</t>
  </si>
  <si>
    <t xml:space="preserve">BATTISTA</t>
  </si>
  <si>
    <t xml:space="preserve">DOMENICO</t>
  </si>
  <si>
    <t xml:space="preserve">PRATOLA PELIGNA (AQ)</t>
  </si>
  <si>
    <t xml:space="preserve">RIVETTI</t>
  </si>
  <si>
    <t xml:space="preserve">ANTIMO</t>
  </si>
  <si>
    <t xml:space="preserve">BESSINI</t>
  </si>
  <si>
    <t xml:space="preserve">BUSSONE</t>
  </si>
  <si>
    <t xml:space="preserve">SIMEONE</t>
  </si>
  <si>
    <t xml:space="preserve">JACOPO</t>
  </si>
  <si>
    <t xml:space="preserve">CHIVASSESI (TO)</t>
  </si>
  <si>
    <t xml:space="preserve">CAMBARERI</t>
  </si>
  <si>
    <t xml:space="preserve">BRACCINI</t>
  </si>
  <si>
    <t xml:space="preserve">ATHLETIC PROJECT SAVONA (SV)</t>
  </si>
  <si>
    <t xml:space="preserve">RAVIZZA</t>
  </si>
  <si>
    <t xml:space="preserve">MANSELLA</t>
  </si>
  <si>
    <t xml:space="preserve">EL KANNOUSSI</t>
  </si>
  <si>
    <t xml:space="preserve">MINA</t>
  </si>
  <si>
    <t xml:space="preserve">BELCASTRO</t>
  </si>
  <si>
    <t xml:space="preserve">G.S.P.T. (TO)</t>
  </si>
  <si>
    <t xml:space="preserve">LAINERO</t>
  </si>
  <si>
    <t xml:space="preserve">SAMUELE</t>
  </si>
  <si>
    <t xml:space="preserve">CLIMBERS TOIRANO (SV)</t>
  </si>
  <si>
    <t xml:space="preserve">BARINO</t>
  </si>
  <si>
    <t xml:space="preserve">MERCURIO NOVARA (NO)</t>
  </si>
  <si>
    <t xml:space="preserve">KARL</t>
  </si>
  <si>
    <t xml:space="preserve">ROBINO</t>
  </si>
  <si>
    <t xml:space="preserve">CORDARA</t>
  </si>
  <si>
    <t xml:space="preserve">VALCADO</t>
  </si>
  <si>
    <t xml:space="preserve">GIUGNI</t>
  </si>
  <si>
    <t xml:space="preserve">MARCO </t>
  </si>
  <si>
    <t xml:space="preserve">AMICI DELLA MONTAGNA (MB)</t>
  </si>
  <si>
    <t xml:space="preserve">CORNAGLIA</t>
  </si>
  <si>
    <t xml:space="preserve">LO NOBILE</t>
  </si>
  <si>
    <t xml:space="preserve">YURI</t>
  </si>
  <si>
    <t xml:space="preserve">PODISTICA VALPOCEVERA (GE)</t>
  </si>
  <si>
    <t xml:space="preserve">MANCA</t>
  </si>
  <si>
    <t xml:space="preserve">VALTER</t>
  </si>
  <si>
    <t xml:space="preserve">POGGIO</t>
  </si>
  <si>
    <t xml:space="preserve">GARLASCHESE (PV)</t>
  </si>
  <si>
    <t xml:space="preserve">MASTROMATTEO</t>
  </si>
  <si>
    <t xml:space="preserve">BIANCARDI</t>
  </si>
  <si>
    <t xml:space="preserve">COLONELLO</t>
  </si>
  <si>
    <t xml:space="preserve">FABIO </t>
  </si>
  <si>
    <t xml:space="preserve">LAURA</t>
  </si>
  <si>
    <t xml:space="preserve">MEJIAS MENDOZA</t>
  </si>
  <si>
    <t xml:space="preserve">OTTO</t>
  </si>
  <si>
    <t xml:space="preserve">AVIS VIGEVANO (PV)</t>
  </si>
  <si>
    <t xml:space="preserve">TESTA</t>
  </si>
  <si>
    <t xml:space="preserve">PELLONI</t>
  </si>
  <si>
    <t xml:space="preserve">ROMANATO</t>
  </si>
  <si>
    <t xml:space="preserve">PERELLA</t>
  </si>
  <si>
    <t xml:space="preserve">CERVI</t>
  </si>
  <si>
    <t xml:space="preserve">AVIS GAMBOLÒ (PV)</t>
  </si>
  <si>
    <t xml:space="preserve">BERTOLOTTI</t>
  </si>
  <si>
    <t xml:space="preserve">GUASTI</t>
  </si>
  <si>
    <t xml:space="preserve">VIRTUS GENOVA (GE)</t>
  </si>
  <si>
    <t xml:space="preserve">KHOUNE</t>
  </si>
  <si>
    <t xml:space="preserve">GILLALI</t>
  </si>
  <si>
    <t xml:space="preserve">CHIEPPA</t>
  </si>
  <si>
    <t xml:space="preserve">PIETRO MICCA (BI)</t>
  </si>
  <si>
    <t xml:space="preserve">BATTAGLIA</t>
  </si>
  <si>
    <t xml:space="preserve">SOGGIA</t>
  </si>
  <si>
    <t xml:space="preserve">GIOVANNI </t>
  </si>
  <si>
    <t xml:space="preserve">ATLETICA TRIVERO (BI)</t>
  </si>
  <si>
    <t xml:space="preserve">BERNUZZI</t>
  </si>
  <si>
    <t xml:space="preserve">AVIS AIDO SANNAZZARO (PV)</t>
  </si>
  <si>
    <t xml:space="preserve">CHIVETTO</t>
  </si>
  <si>
    <t xml:space="preserve">FINOCCHIARO</t>
  </si>
  <si>
    <t xml:space="preserve">LA GATTA</t>
  </si>
  <si>
    <t xml:space="preserve">LA MICHETTA (MI )</t>
  </si>
  <si>
    <t xml:space="preserve">WOLF</t>
  </si>
  <si>
    <t xml:space="preserve"> MARC</t>
  </si>
  <si>
    <t xml:space="preserve">CHIOLA</t>
  </si>
  <si>
    <t xml:space="preserve">UISP ALESSANDRIA (AL)</t>
  </si>
  <si>
    <t xml:space="preserve">SECCO</t>
  </si>
  <si>
    <t xml:space="preserve">LORENZO</t>
  </si>
  <si>
    <t xml:space="preserve">MARTINA</t>
  </si>
  <si>
    <t xml:space="preserve">ATLETICA VERBANO (VA)</t>
  </si>
  <si>
    <t xml:space="preserve">PENSIERO</t>
  </si>
  <si>
    <t xml:space="preserve">MIRCO</t>
  </si>
  <si>
    <t xml:space="preserve">FIORENZO</t>
  </si>
  <si>
    <t xml:space="preserve">LABOUZI</t>
  </si>
  <si>
    <t xml:space="preserve">ANOUAR</t>
  </si>
  <si>
    <t xml:space="preserve">BERNARDINI</t>
  </si>
  <si>
    <t xml:space="preserve">MOUSSA</t>
  </si>
  <si>
    <t xml:space="preserve">IBRAHIM</t>
  </si>
  <si>
    <t xml:space="preserve">ENZI</t>
  </si>
  <si>
    <t xml:space="preserve">ATL ETICA VARAZZE (SV)</t>
  </si>
  <si>
    <t xml:space="preserve">MONTICONE</t>
  </si>
  <si>
    <t xml:space="preserve">TORIELLI</t>
  </si>
  <si>
    <t xml:space="preserve">DE MICHELI </t>
  </si>
  <si>
    <t xml:space="preserve">PANDUCCIO</t>
  </si>
  <si>
    <t xml:space="preserve">OLIVA</t>
  </si>
  <si>
    <t xml:space="preserve">ORTICA TEAM (MI)</t>
  </si>
  <si>
    <t xml:space="preserve">ROSSO</t>
  </si>
  <si>
    <t xml:space="preserve">ZANONI</t>
  </si>
  <si>
    <t xml:space="preserve">MASIELLO</t>
  </si>
  <si>
    <t xml:space="preserve">SIRIO</t>
  </si>
  <si>
    <t xml:space="preserve">LEPORATTI</t>
  </si>
  <si>
    <t xml:space="preserve">NERUCCI</t>
  </si>
  <si>
    <t xml:space="preserve">LACERTOSA</t>
  </si>
  <si>
    <t xml:space="preserve">ROCCO</t>
  </si>
  <si>
    <t xml:space="preserve">ROSSETTI</t>
  </si>
  <si>
    <t xml:space="preserve">ATLETICA RACCONIGI (CN)</t>
  </si>
  <si>
    <t xml:space="preserve">CHIEREGHIN</t>
  </si>
  <si>
    <t xml:space="preserve">BENIAMINO</t>
  </si>
  <si>
    <t xml:space="preserve">GIACOBONE</t>
  </si>
  <si>
    <t xml:space="preserve">FACCHINA</t>
  </si>
  <si>
    <t xml:space="preserve">BALDINI</t>
  </si>
  <si>
    <t xml:space="preserve">RIZZARDO</t>
  </si>
  <si>
    <t xml:space="preserve">MOMETTI</t>
  </si>
  <si>
    <t xml:space="preserve">CAPRA</t>
  </si>
  <si>
    <t xml:space="preserve">MAINERO</t>
  </si>
  <si>
    <t xml:space="preserve">PUCCINI</t>
  </si>
  <si>
    <t xml:space="preserve">SERRA</t>
  </si>
  <si>
    <t xml:space="preserve">ELEONORA</t>
  </si>
  <si>
    <t xml:space="preserve">DI MAIO</t>
  </si>
  <si>
    <t xml:space="preserve">GEORGES</t>
  </si>
  <si>
    <t xml:space="preserve">LIBERTI</t>
  </si>
  <si>
    <t xml:space="preserve">PISSINI</t>
  </si>
  <si>
    <t xml:space="preserve">LOSIO</t>
  </si>
  <si>
    <t xml:space="preserve">COSTANTINO</t>
  </si>
  <si>
    <t xml:space="preserve">BENAZZO</t>
  </si>
  <si>
    <t xml:space="preserve">ARDO'</t>
  </si>
  <si>
    <t xml:space="preserve">DORA ATLETICA (TO)</t>
  </si>
  <si>
    <t xml:space="preserve">PRETE</t>
  </si>
  <si>
    <t xml:space="preserve">CONTERNO</t>
  </si>
  <si>
    <t xml:space="preserve">SPINOGLIO</t>
  </si>
  <si>
    <t xml:space="preserve">CHIAFFREDO</t>
  </si>
  <si>
    <t xml:space="preserve">SARNATARO</t>
  </si>
  <si>
    <t xml:space="preserve">UMBERTO</t>
  </si>
  <si>
    <t xml:space="preserve">CALZATO</t>
  </si>
  <si>
    <t xml:space="preserve">DHIMI</t>
  </si>
  <si>
    <t xml:space="preserve">NAZZARENO</t>
  </si>
  <si>
    <t xml:space="preserve">ZUCCA</t>
  </si>
  <si>
    <t xml:space="preserve">COGNETTO</t>
  </si>
  <si>
    <t xml:space="preserve">BARISONE</t>
  </si>
  <si>
    <t xml:space="preserve">CAVANNA</t>
  </si>
  <si>
    <t xml:space="preserve">BARTALI</t>
  </si>
  <si>
    <t xml:space="preserve">GINANNESCHI</t>
  </si>
  <si>
    <t xml:space="preserve">CONTARDI</t>
  </si>
  <si>
    <t xml:space="preserve">CORNERO</t>
  </si>
  <si>
    <t xml:space="preserve">TORTA</t>
  </si>
  <si>
    <t xml:space="preserve">VACCA</t>
  </si>
  <si>
    <t xml:space="preserve">PODISTICA ROBBIESE (PV)</t>
  </si>
  <si>
    <t xml:space="preserve">AUDAGNOTTI</t>
  </si>
  <si>
    <t xml:space="preserve">AVIS CASALE MONFERRATO (AL)</t>
  </si>
  <si>
    <t xml:space="preserve">CAVIGLIA</t>
  </si>
  <si>
    <t xml:space="preserve">GIOVANNA</t>
  </si>
  <si>
    <t xml:space="preserve">FERRARI</t>
  </si>
  <si>
    <t xml:space="preserve">VESCOVO</t>
  </si>
  <si>
    <t xml:space="preserve">SOLARO</t>
  </si>
  <si>
    <t xml:space="preserve">CLAUDIA</t>
  </si>
  <si>
    <t xml:space="preserve">TAVELLI</t>
  </si>
  <si>
    <t xml:space="preserve">ZENA TRI TEAM (GE)</t>
  </si>
  <si>
    <t xml:space="preserve">GABUTTI</t>
  </si>
  <si>
    <t xml:space="preserve">GOSO</t>
  </si>
  <si>
    <t xml:space="preserve">NICOLINI</t>
  </si>
  <si>
    <t xml:space="preserve">VICINI</t>
  </si>
  <si>
    <t xml:space="preserve">LUIGINO</t>
  </si>
  <si>
    <t xml:space="preserve">LAUNO</t>
  </si>
  <si>
    <t xml:space="preserve">CODELLA</t>
  </si>
  <si>
    <t xml:space="preserve">MAGNI</t>
  </si>
  <si>
    <t xml:space="preserve">PATRIZIO</t>
  </si>
  <si>
    <t xml:space="preserve">PIGA</t>
  </si>
  <si>
    <t xml:space="preserve">BECCARIA</t>
  </si>
  <si>
    <t xml:space="preserve">LEMBO</t>
  </si>
  <si>
    <t xml:space="preserve">BONAVIA</t>
  </si>
  <si>
    <t xml:space="preserve">ZARBO</t>
  </si>
  <si>
    <t xml:space="preserve">PODISTICA BUSCHESE (CN)</t>
  </si>
  <si>
    <t xml:space="preserve">VALLERGA</t>
  </si>
  <si>
    <t xml:space="preserve">ASTORRI</t>
  </si>
  <si>
    <t xml:space="preserve">ATLETICA VALLESCRIVIA (GE)</t>
  </si>
  <si>
    <t xml:space="preserve">GRIFFI</t>
  </si>
  <si>
    <t xml:space="preserve">MARRAS</t>
  </si>
  <si>
    <t xml:space="preserve">TAGNESI</t>
  </si>
  <si>
    <t xml:space="preserve">BAGAROLO</t>
  </si>
  <si>
    <t xml:space="preserve">ZAVANONE</t>
  </si>
  <si>
    <t xml:space="preserve">ILARIA</t>
  </si>
  <si>
    <t xml:space="preserve">TORINO TRIATHLON (TO)</t>
  </si>
  <si>
    <t xml:space="preserve">RONCON</t>
  </si>
  <si>
    <t xml:space="preserve">RIVAROLO 77 (TO)</t>
  </si>
  <si>
    <t xml:space="preserve">MARAFIOTI</t>
  </si>
  <si>
    <t xml:space="preserve">CAMPI</t>
  </si>
  <si>
    <t xml:space="preserve">BERTAGLIA</t>
  </si>
  <si>
    <t xml:space="preserve">FAZZARI</t>
  </si>
  <si>
    <t xml:space="preserve">TEAM 3S LEGNANO (MI)</t>
  </si>
  <si>
    <t xml:space="preserve">SETTI</t>
  </si>
  <si>
    <t xml:space="preserve">MARCO FEDERICO</t>
  </si>
  <si>
    <t xml:space="preserve">SALMASO</t>
  </si>
  <si>
    <t xml:space="preserve">DE MAESTRI</t>
  </si>
  <si>
    <t xml:space="preserve">LABATE</t>
  </si>
  <si>
    <t xml:space="preserve">AMATORI MASTERS NOVARA (NO)</t>
  </si>
  <si>
    <t xml:space="preserve">VOGLINO</t>
  </si>
  <si>
    <t xml:space="preserve">CECCON</t>
  </si>
  <si>
    <t xml:space="preserve">BIGOTTI</t>
  </si>
  <si>
    <t xml:space="preserve">BIANUCCI</t>
  </si>
  <si>
    <t xml:space="preserve">MACCIO'</t>
  </si>
  <si>
    <t xml:space="preserve">IVAN</t>
  </si>
  <si>
    <t xml:space="preserve">RAVERA</t>
  </si>
  <si>
    <t xml:space="preserve">GAVIOLI</t>
  </si>
  <si>
    <t xml:space="preserve">MONGIARDINI </t>
  </si>
  <si>
    <t xml:space="preserve">AVIS SEREGNO (MI)</t>
  </si>
  <si>
    <t xml:space="preserve">DEAMBROGGI</t>
  </si>
  <si>
    <t xml:space="preserve">SAVIGLIANO</t>
  </si>
  <si>
    <t xml:space="preserve">ALBERTI</t>
  </si>
  <si>
    <t xml:space="preserve">LUISITO</t>
  </si>
  <si>
    <t xml:space="preserve">BRACCO</t>
  </si>
  <si>
    <t xml:space="preserve">RIVERA</t>
  </si>
  <si>
    <t xml:space="preserve">CLARA</t>
  </si>
  <si>
    <t xml:space="preserve">BERTI</t>
  </si>
  <si>
    <t xml:space="preserve">GIANPIERO</t>
  </si>
  <si>
    <t xml:space="preserve">MALASPINA</t>
  </si>
  <si>
    <t xml:space="preserve">m</t>
  </si>
  <si>
    <t xml:space="preserve">TARDIOLI</t>
  </si>
  <si>
    <t xml:space="preserve">SICCARDI</t>
  </si>
  <si>
    <t xml:space="preserve">PODISTICA SAVONESE (SV)</t>
  </si>
  <si>
    <t xml:space="preserve">TAVERNA</t>
  </si>
  <si>
    <t xml:space="preserve">GISONDI</t>
  </si>
  <si>
    <t xml:space="preserve">GATE-CRAL INPS (AT)</t>
  </si>
  <si>
    <t xml:space="preserve">MIERES PEREYRA</t>
  </si>
  <si>
    <t xml:space="preserve">LABORAI</t>
  </si>
  <si>
    <t xml:space="preserve">PIZZOLOTTO</t>
  </si>
  <si>
    <t xml:space="preserve">PIA</t>
  </si>
  <si>
    <t xml:space="preserve">FLAVIO</t>
  </si>
  <si>
    <t xml:space="preserve">ATLETICA CASTELL'ALFERO (AT)</t>
  </si>
  <si>
    <t xml:space="preserve">BRIATA</t>
  </si>
  <si>
    <t xml:space="preserve">CARRARO</t>
  </si>
  <si>
    <t xml:space="preserve">COLLO</t>
  </si>
  <si>
    <t xml:space="preserve">ANANIA</t>
  </si>
  <si>
    <t xml:space="preserve">GENNARO</t>
  </si>
  <si>
    <t xml:space="preserve">PASTORE</t>
  </si>
  <si>
    <t xml:space="preserve">DIODA'</t>
  </si>
  <si>
    <t xml:space="preserve">RENATO</t>
  </si>
  <si>
    <t xml:space="preserve">RAMELLA</t>
  </si>
  <si>
    <t xml:space="preserve">CASOT</t>
  </si>
  <si>
    <t xml:space="preserve">BERTAMINO</t>
  </si>
  <si>
    <t xml:space="preserve">MARTA</t>
  </si>
  <si>
    <t xml:space="preserve">GRIGNOLIO</t>
  </si>
  <si>
    <t xml:space="preserve">LIEDHOLM</t>
  </si>
  <si>
    <t xml:space="preserve">D'ANGELO</t>
  </si>
  <si>
    <t xml:space="preserve">CARRACI</t>
  </si>
  <si>
    <t xml:space="preserve">DE MARTINI</t>
  </si>
  <si>
    <t xml:space="preserve">ATLETICA CANELLI (AT)</t>
  </si>
  <si>
    <t xml:space="preserve">FRACASSI</t>
  </si>
  <si>
    <t xml:space="preserve">BELLONE</t>
  </si>
  <si>
    <t xml:space="preserve">DAMELE</t>
  </si>
  <si>
    <t xml:space="preserve">ROSOLINO</t>
  </si>
  <si>
    <t xml:space="preserve">BETTAGLIO</t>
  </si>
  <si>
    <t xml:space="preserve">FASSONE</t>
  </si>
  <si>
    <t xml:space="preserve">IVO</t>
  </si>
  <si>
    <t xml:space="preserve">MANASSERO</t>
  </si>
  <si>
    <t xml:space="preserve">TORTAROLO</t>
  </si>
  <si>
    <t xml:space="preserve">CINTOLI</t>
  </si>
  <si>
    <t xml:space="preserve">RAIMONDO</t>
  </si>
  <si>
    <t xml:space="preserve">AMERI</t>
  </si>
  <si>
    <t xml:space="preserve">MIRABILE</t>
  </si>
  <si>
    <t xml:space="preserve">GIANFILIPPO</t>
  </si>
  <si>
    <t xml:space="preserve">MURTASI</t>
  </si>
  <si>
    <t xml:space="preserve">ZARRILLO</t>
  </si>
  <si>
    <t xml:space="preserve">KAGUME</t>
  </si>
  <si>
    <t xml:space="preserve">JOYCE MUTHONI</t>
  </si>
  <si>
    <t xml:space="preserve">BIGATTO</t>
  </si>
  <si>
    <t xml:space="preserve">ZOTTARELLI</t>
  </si>
  <si>
    <t xml:space="preserve">BELLANTONE</t>
  </si>
  <si>
    <t xml:space="preserve">DEL PUNTA</t>
  </si>
  <si>
    <t xml:space="preserve">QUINTINO</t>
  </si>
  <si>
    <t xml:space="preserve">CAROZZI</t>
  </si>
  <si>
    <t xml:space="preserve">MAGGIOLO</t>
  </si>
  <si>
    <t xml:space="preserve">CAPUZZO</t>
  </si>
  <si>
    <t xml:space="preserve">LUCIO</t>
  </si>
  <si>
    <t xml:space="preserve">COLOMBANO</t>
  </si>
  <si>
    <t xml:space="preserve">PODISTI ALBESI MOKAFE (CN)</t>
  </si>
  <si>
    <t xml:space="preserve">CRISTINI</t>
  </si>
  <si>
    <t xml:space="preserve">GAZZETTA RUNNERS CLUB (MI)</t>
  </si>
  <si>
    <t xml:space="preserve">BETTONI</t>
  </si>
  <si>
    <t xml:space="preserve">BANCA D'ITALIA GENOVA (GE)</t>
  </si>
  <si>
    <t xml:space="preserve">IVANI</t>
  </si>
  <si>
    <t xml:space="preserve">SAURO</t>
  </si>
  <si>
    <t xml:space="preserve">PROVINZANO</t>
  </si>
  <si>
    <t xml:space="preserve">TOMMASO</t>
  </si>
  <si>
    <t xml:space="preserve">PODISTICA FERRANDINA (MT)</t>
  </si>
  <si>
    <t xml:space="preserve">CUGNASCO</t>
  </si>
  <si>
    <t xml:space="preserve">GATTO</t>
  </si>
  <si>
    <t xml:space="preserve">SANGIORGIO</t>
  </si>
  <si>
    <t xml:space="preserve">SEV VALMADRERA (LC)</t>
  </si>
  <si>
    <t xml:space="preserve">MARCAFRI</t>
  </si>
  <si>
    <t xml:space="preserve">MALINO</t>
  </si>
  <si>
    <t xml:space="preserve">ATLETICA COGNE (AO)</t>
  </si>
  <si>
    <t xml:space="preserve">GUOLO</t>
  </si>
  <si>
    <t xml:space="preserve">PETILLI</t>
  </si>
  <si>
    <t xml:space="preserve">MULTEDO</t>
  </si>
  <si>
    <t xml:space="preserve">BONAVITA</t>
  </si>
  <si>
    <t xml:space="preserve">NUNZIO</t>
  </si>
  <si>
    <t xml:space="preserve">GULINO</t>
  </si>
  <si>
    <t xml:space="preserve">GATE CRAL INPS (AT)</t>
  </si>
  <si>
    <t xml:space="preserve">PEVERELLI</t>
  </si>
  <si>
    <t xml:space="preserve">RAFFAELE</t>
  </si>
  <si>
    <t xml:space="preserve">ATHLETIC TEAM LARIO (CO)</t>
  </si>
  <si>
    <t xml:space="preserve">PEANO</t>
  </si>
  <si>
    <t xml:space="preserve">DALLARIVA</t>
  </si>
  <si>
    <t xml:space="preserve">QUINTO</t>
  </si>
  <si>
    <t xml:space="preserve">BUSO</t>
  </si>
  <si>
    <t xml:space="preserve">CAMPAGNOLI</t>
  </si>
  <si>
    <t xml:space="preserve">GAGLIANICO 1974 (BI)</t>
  </si>
  <si>
    <t xml:space="preserve">MANCINO</t>
  </si>
  <si>
    <t xml:space="preserve">MICHELE </t>
  </si>
  <si>
    <t xml:space="preserve">CERRATO</t>
  </si>
  <si>
    <t xml:space="preserve">BAGOSSI</t>
  </si>
  <si>
    <t xml:space="preserve">ZANELLO</t>
  </si>
  <si>
    <t xml:space="preserve">PIER GIUSEPPE</t>
  </si>
  <si>
    <t xml:space="preserve">MORIGNOUMA</t>
  </si>
  <si>
    <t xml:space="preserve">CAMARA</t>
  </si>
  <si>
    <t xml:space="preserve">NOVARA CHE CORRE (NO)</t>
  </si>
  <si>
    <t xml:space="preserve">ALPIOVEZZA</t>
  </si>
  <si>
    <t xml:space="preserve">DEMUNARI</t>
  </si>
  <si>
    <t xml:space="preserve">REBESCHI</t>
  </si>
  <si>
    <t xml:space="preserve">CABELLA</t>
  </si>
  <si>
    <t xml:space="preserve">BRUSCHI</t>
  </si>
  <si>
    <t xml:space="preserve">GARCIA ARGUELLO</t>
  </si>
  <si>
    <t xml:space="preserve">LUIS ENRIQUE</t>
  </si>
  <si>
    <t xml:space="preserve">CHIGIONI</t>
  </si>
  <si>
    <t xml:space="preserve">RIVA</t>
  </si>
  <si>
    <t xml:space="preserve">LAGO</t>
  </si>
  <si>
    <t xml:space="preserve">LAZZARONI</t>
  </si>
  <si>
    <t xml:space="preserve">EMILIO</t>
  </si>
  <si>
    <t xml:space="preserve">BRUGHERIO (MI)</t>
  </si>
  <si>
    <t xml:space="preserve">PINNA</t>
  </si>
  <si>
    <t xml:space="preserve">INTERFORZE  (TO)</t>
  </si>
  <si>
    <t xml:space="preserve">VALSETTI</t>
  </si>
  <si>
    <t xml:space="preserve">CALANNI</t>
  </si>
  <si>
    <t xml:space="preserve">GABBIERI</t>
  </si>
  <si>
    <t xml:space="preserve">BIAGIO</t>
  </si>
  <si>
    <t xml:space="preserve">BECCHETTI</t>
  </si>
  <si>
    <t xml:space="preserve">BELLINI</t>
  </si>
  <si>
    <t xml:space="preserve">BENEDETTA</t>
  </si>
  <si>
    <t xml:space="preserve">MAZZEDDA</t>
  </si>
  <si>
    <t xml:space="preserve">RABBIA</t>
  </si>
  <si>
    <t xml:space="preserve">ANTONELLA</t>
  </si>
  <si>
    <t xml:space="preserve">SALVI</t>
  </si>
  <si>
    <t xml:space="preserve">MARCO GIOVANNI</t>
  </si>
  <si>
    <t xml:space="preserve">VISCONTI</t>
  </si>
  <si>
    <t xml:space="preserve">PIERUGO</t>
  </si>
  <si>
    <t xml:space="preserve">DANIELI</t>
  </si>
  <si>
    <t xml:space="preserve">SESIA RUNNING (VC)</t>
  </si>
  <si>
    <t xml:space="preserve">CASALE</t>
  </si>
  <si>
    <t xml:space="preserve">ELIO</t>
  </si>
  <si>
    <t xml:space="preserve">MOMO</t>
  </si>
  <si>
    <t xml:space="preserve">EDOARDO</t>
  </si>
  <si>
    <t xml:space="preserve">BENZI</t>
  </si>
  <si>
    <t xml:space="preserve">RINALDI</t>
  </si>
  <si>
    <t xml:space="preserve">SANFILIPPO</t>
  </si>
  <si>
    <t xml:space="preserve">LUDOVICO</t>
  </si>
  <si>
    <t xml:space="preserve">MATRONE</t>
  </si>
  <si>
    <t xml:space="preserve">FERRANDO</t>
  </si>
  <si>
    <t xml:space="preserve">SEMINO</t>
  </si>
  <si>
    <t xml:space="preserve">CONTI</t>
  </si>
  <si>
    <t xml:space="preserve">CUNEO TRIATHLON (CN)</t>
  </si>
  <si>
    <t xml:space="preserve">BUSI</t>
  </si>
  <si>
    <t xml:space="preserve">MARCELLO</t>
  </si>
  <si>
    <t xml:space="preserve">GOTA</t>
  </si>
  <si>
    <t xml:space="preserve">CHIESA</t>
  </si>
  <si>
    <t xml:space="preserve">DANIELE MARIA</t>
  </si>
  <si>
    <t xml:space="preserve">MARCACCINI</t>
  </si>
  <si>
    <t xml:space="preserve">ESPOSITO</t>
  </si>
  <si>
    <t xml:space="preserve">CERIANI</t>
  </si>
  <si>
    <t xml:space="preserve">IARNO</t>
  </si>
  <si>
    <t xml:space="preserve">MAJ</t>
  </si>
  <si>
    <t xml:space="preserve">RAMON</t>
  </si>
  <si>
    <t xml:space="preserve">MANTOVANI</t>
  </si>
  <si>
    <t xml:space="preserve">VITTORIO</t>
  </si>
  <si>
    <t xml:space="preserve">CAMOIANO</t>
  </si>
  <si>
    <t xml:space="preserve">MODA</t>
  </si>
  <si>
    <t xml:space="preserve">BRIANO</t>
  </si>
  <si>
    <t xml:space="preserve">LAZZARONE</t>
  </si>
  <si>
    <t xml:space="preserve">VIGNA</t>
  </si>
  <si>
    <t xml:space="preserve">ALDO</t>
  </si>
  <si>
    <t xml:space="preserve">FASANO</t>
  </si>
  <si>
    <t xml:space="preserve">PARLADORE</t>
  </si>
  <si>
    <t xml:space="preserve">VILLANI</t>
  </si>
  <si>
    <t xml:space="preserve">TREFILETTI</t>
  </si>
  <si>
    <t xml:space="preserve">UGO</t>
  </si>
  <si>
    <t xml:space="preserve">MASETTO</t>
  </si>
  <si>
    <t xml:space="preserve">ALIOTO</t>
  </si>
  <si>
    <t xml:space="preserve">SASSANELLI</t>
  </si>
  <si>
    <t xml:space="preserve">ALPINI TROFARELLO (TO)</t>
  </si>
  <si>
    <t xml:space="preserve">ALFIER</t>
  </si>
  <si>
    <t xml:space="preserve">EUROBIKE CREMOLINO (AL)</t>
  </si>
  <si>
    <t xml:space="preserve">DE STEFANI</t>
  </si>
  <si>
    <t xml:space="preserve">CUBEDDU</t>
  </si>
  <si>
    <t xml:space="preserve">VOLPATO</t>
  </si>
  <si>
    <t xml:space="preserve">CARIGNANO RUN (TO)</t>
  </si>
  <si>
    <t xml:space="preserve">RUBBA</t>
  </si>
  <si>
    <t xml:space="preserve">ALBENGA RUNNERS (SV)</t>
  </si>
  <si>
    <t xml:space="preserve">POLONINI</t>
  </si>
  <si>
    <t xml:space="preserve">PIETRANTONIO</t>
  </si>
  <si>
    <t xml:space="preserve">ATLETICA LUMEZZANE (BG)</t>
  </si>
  <si>
    <t xml:space="preserve">BALESTRERO</t>
  </si>
  <si>
    <t xml:space="preserve">TARANTOLA</t>
  </si>
  <si>
    <t xml:space="preserve">GABRIELLA</t>
  </si>
  <si>
    <t xml:space="preserve">PODISTICA MELE (GE)</t>
  </si>
  <si>
    <t xml:space="preserve">TIROTTA</t>
  </si>
  <si>
    <t xml:space="preserve">ATLETICA ARCOBALENO (SV)</t>
  </si>
  <si>
    <t xml:space="preserve">VIZZUSO</t>
  </si>
  <si>
    <t xml:space="preserve">TAMAI</t>
  </si>
  <si>
    <t xml:space="preserve">SEMONELLA</t>
  </si>
  <si>
    <t xml:space="preserve">CARMINE</t>
  </si>
  <si>
    <t xml:space="preserve">MAGNOLFI</t>
  </si>
  <si>
    <t xml:space="preserve">BARBERIS</t>
  </si>
  <si>
    <t xml:space="preserve">BAUDENASCA (TO)</t>
  </si>
  <si>
    <t xml:space="preserve">LIBANORE</t>
  </si>
  <si>
    <t xml:space="preserve">BONOMO</t>
  </si>
  <si>
    <t xml:space="preserve">TORCHIO</t>
  </si>
  <si>
    <t xml:space="preserve">LANDOLFO</t>
  </si>
  <si>
    <t xml:space="preserve">TEAM RUNNERS GRUMESE (NA)</t>
  </si>
  <si>
    <t xml:space="preserve">SORRENTINO</t>
  </si>
  <si>
    <t xml:space="preserve">MARCIA</t>
  </si>
  <si>
    <t xml:space="preserve">PESCE</t>
  </si>
  <si>
    <t xml:space="preserve">MARTINI</t>
  </si>
  <si>
    <t xml:space="preserve">BASSAN</t>
  </si>
  <si>
    <t xml:space="preserve">JURI</t>
  </si>
  <si>
    <t xml:space="preserve">CIMO</t>
  </si>
  <si>
    <t xml:space="preserve">DI VITO</t>
  </si>
  <si>
    <t xml:space="preserve">LORENA</t>
  </si>
  <si>
    <t xml:space="preserve">DIOTIS SIMONETTA</t>
  </si>
  <si>
    <t xml:space="preserve">ROVERA</t>
  </si>
  <si>
    <t xml:space="preserve">CEI</t>
  </si>
  <si>
    <t xml:space="preserve">SOLDATI</t>
  </si>
  <si>
    <t xml:space="preserve">LANZILLO</t>
  </si>
  <si>
    <t xml:space="preserve">FARA</t>
  </si>
  <si>
    <t xml:space="preserve">SCUTTI</t>
  </si>
  <si>
    <t xml:space="preserve">DANIELA</t>
  </si>
  <si>
    <t xml:space="preserve">CAVALLI</t>
  </si>
  <si>
    <t xml:space="preserve">ABBATE</t>
  </si>
  <si>
    <t xml:space="preserve">FERRANTE</t>
  </si>
  <si>
    <t xml:space="preserve">BERTOLINI</t>
  </si>
  <si>
    <t xml:space="preserve">GIAN FRANCO</t>
  </si>
  <si>
    <t xml:space="preserve">CAROSIO</t>
  </si>
  <si>
    <t xml:space="preserve">NIOI</t>
  </si>
  <si>
    <t xml:space="preserve">AMANDOLA</t>
  </si>
  <si>
    <t xml:space="preserve">MUOIO</t>
  </si>
  <si>
    <t xml:space="preserve">CIRILLO</t>
  </si>
  <si>
    <t xml:space="preserve">RIZZO</t>
  </si>
  <si>
    <t xml:space="preserve">LAGUZZI</t>
  </si>
  <si>
    <t xml:space="preserve">GIULIO</t>
  </si>
  <si>
    <t xml:space="preserve">ALBERTINI</t>
  </si>
  <si>
    <t xml:space="preserve">LONARDO (AL)</t>
  </si>
  <si>
    <t xml:space="preserve">FRANCESCHINO</t>
  </si>
  <si>
    <t xml:space="preserve">PAVAN</t>
  </si>
  <si>
    <t xml:space="preserve">JOHNNY</t>
  </si>
  <si>
    <t xml:space="preserve">MANZI</t>
  </si>
  <si>
    <t xml:space="preserve">MASSA</t>
  </si>
  <si>
    <t xml:space="preserve">RAITERI</t>
  </si>
  <si>
    <t xml:space="preserve">ZAGAMI</t>
  </si>
  <si>
    <t xml:space="preserve">ORLANDO</t>
  </si>
  <si>
    <t xml:space="preserve">PICCARDO</t>
  </si>
  <si>
    <t xml:space="preserve">FAEDDA</t>
  </si>
  <si>
    <t xml:space="preserve">MASSIMELLI</t>
  </si>
  <si>
    <t xml:space="preserve">TICHOUDAD</t>
  </si>
  <si>
    <t xml:space="preserve">SLIMANE</t>
  </si>
  <si>
    <t xml:space="preserve">IOVINO</t>
  </si>
  <si>
    <t xml:space="preserve">PELLEGRINI</t>
  </si>
  <si>
    <t xml:space="preserve">DE LISI</t>
  </si>
  <si>
    <t xml:space="preserve">PIOMBO</t>
  </si>
  <si>
    <t xml:space="preserve">CESTE</t>
  </si>
  <si>
    <t xml:space="preserve">VALTANARO (CN)</t>
  </si>
  <si>
    <t xml:space="preserve">OMODEO</t>
  </si>
  <si>
    <t xml:space="preserve">BAGNASCO</t>
  </si>
  <si>
    <t xml:space="preserve">MAZZARELLO</t>
  </si>
  <si>
    <t xml:space="preserve">MALINCONICO</t>
  </si>
  <si>
    <t xml:space="preserve">BRONDOLO</t>
  </si>
  <si>
    <t xml:space="preserve">SPORT VERBANIA (VB)</t>
  </si>
  <si>
    <t xml:space="preserve">IANNIELLO</t>
  </si>
  <si>
    <t xml:space="preserve">BAGNUS</t>
  </si>
  <si>
    <t xml:space="preserve">ELENA</t>
  </si>
  <si>
    <t xml:space="preserve">OTTOLENGHI</t>
  </si>
  <si>
    <t xml:space="preserve">OTTRIA</t>
  </si>
  <si>
    <t xml:space="preserve">MICHELA</t>
  </si>
  <si>
    <t xml:space="preserve">MASSONE</t>
  </si>
  <si>
    <t xml:space="preserve">DENIS</t>
  </si>
  <si>
    <t xml:space="preserve">BONOLLO</t>
  </si>
  <si>
    <t xml:space="preserve">SANSEBASTIANO</t>
  </si>
  <si>
    <t xml:space="preserve">PERNIGOTTI</t>
  </si>
  <si>
    <t xml:space="preserve">BERNABO'</t>
  </si>
  <si>
    <t xml:space="preserve">OBERTI</t>
  </si>
  <si>
    <t xml:space="preserve">BORTOLAI</t>
  </si>
  <si>
    <t xml:space="preserve">LISA</t>
  </si>
  <si>
    <t xml:space="preserve">RUOCCO</t>
  </si>
  <si>
    <t xml:space="preserve">PITTI</t>
  </si>
  <si>
    <t xml:space="preserve">CRISTIAN</t>
  </si>
  <si>
    <t xml:space="preserve">JUNIORATLETICA (AL)</t>
  </si>
  <si>
    <t xml:space="preserve">LANATI</t>
  </si>
  <si>
    <t xml:space="preserve">MALVICINO</t>
  </si>
  <si>
    <t xml:space="preserve">GIBSON</t>
  </si>
  <si>
    <t xml:space="preserve">BEVERLY</t>
  </si>
  <si>
    <t xml:space="preserve">BORTOLOTTI</t>
  </si>
  <si>
    <t xml:space="preserve">PODISTICA FORMIGINESE (MO)</t>
  </si>
  <si>
    <t xml:space="preserve">PELLUCCHI</t>
  </si>
  <si>
    <t xml:space="preserve">GAUDIOSO</t>
  </si>
  <si>
    <t xml:space="preserve">CASA DEL FITNESS (TO)</t>
  </si>
  <si>
    <t xml:space="preserve">PINTUS</t>
  </si>
  <si>
    <t xml:space="preserve">ATLETICA ROVELLASCA (CO)</t>
  </si>
  <si>
    <t xml:space="preserve">MANGINI</t>
  </si>
  <si>
    <t xml:space="preserve">LOVOTTI</t>
  </si>
  <si>
    <t xml:space="preserve">ALFREDO</t>
  </si>
  <si>
    <t xml:space="preserve">RAVAROTTO</t>
  </si>
  <si>
    <t xml:space="preserve">FRANCESCA</t>
  </si>
  <si>
    <t xml:space="preserve">VALSESIA (VC)</t>
  </si>
  <si>
    <t xml:space="preserve">ANNONE</t>
  </si>
  <si>
    <t xml:space="preserve">PONTICELLO</t>
  </si>
  <si>
    <t xml:space="preserve">BENEDUSI</t>
  </si>
  <si>
    <t xml:space="preserve">BRESCIA MARATHON (BS)</t>
  </si>
  <si>
    <t xml:space="preserve">MENEGALDO</t>
  </si>
  <si>
    <t xml:space="preserve">EGIDIO</t>
  </si>
  <si>
    <t xml:space="preserve">SANTORO</t>
  </si>
  <si>
    <t xml:space="preserve">CONFICONI</t>
  </si>
  <si>
    <t xml:space="preserve">MONTANARI</t>
  </si>
  <si>
    <t xml:space="preserve">MASCIA</t>
  </si>
  <si>
    <t xml:space="preserve">SALSI</t>
  </si>
  <si>
    <t xml:space="preserve">PEZZAGLIA</t>
  </si>
  <si>
    <t xml:space="preserve">PIZZO</t>
  </si>
  <si>
    <t xml:space="preserve">MORETTI</t>
  </si>
  <si>
    <t xml:space="preserve">MUSCARA'</t>
  </si>
  <si>
    <t xml:space="preserve">BOLLORINO</t>
  </si>
  <si>
    <t xml:space="preserve">BELTRAME</t>
  </si>
  <si>
    <t xml:space="preserve">RETINI</t>
  </si>
  <si>
    <t xml:space="preserve">GUALDI</t>
  </si>
  <si>
    <t xml:space="preserve">AURILIA</t>
  </si>
  <si>
    <t xml:space="preserve">ORECCHIA</t>
  </si>
  <si>
    <t xml:space="preserve">PATRUCCO</t>
  </si>
  <si>
    <t xml:space="preserve">CAVAGNARO</t>
  </si>
  <si>
    <t xml:space="preserve">SAMMARTANO</t>
  </si>
  <si>
    <t xml:space="preserve">ASCANIO</t>
  </si>
  <si>
    <t xml:space="preserve">LANO</t>
  </si>
  <si>
    <t xml:space="preserve">ANGELA</t>
  </si>
  <si>
    <t xml:space="preserve">BRUZZO</t>
  </si>
  <si>
    <t xml:space="preserve">PIERLUIGI</t>
  </si>
  <si>
    <t xml:space="preserve">CONIETTA</t>
  </si>
  <si>
    <t xml:space="preserve">MICHELANGELO</t>
  </si>
  <si>
    <t xml:space="preserve">AVIS SANNAZZARO (PV)</t>
  </si>
  <si>
    <t xml:space="preserve">BARIANI</t>
  </si>
  <si>
    <t xml:space="preserve">PANSECCHI</t>
  </si>
  <si>
    <t xml:space="preserve">ROMANO</t>
  </si>
  <si>
    <t xml:space="preserve">ATLETICA MUGGIÒ (MI)</t>
  </si>
  <si>
    <t xml:space="preserve">DEBIANCHI</t>
  </si>
  <si>
    <t xml:space="preserve">DE NARDO</t>
  </si>
  <si>
    <t xml:space="preserve">ENNAOUR</t>
  </si>
  <si>
    <t xml:space="preserve">ZUCCARINO</t>
  </si>
  <si>
    <t xml:space="preserve">CECILIA</t>
  </si>
  <si>
    <t xml:space="preserve">REVELLI</t>
  </si>
  <si>
    <t xml:space="preserve">GLI ORSI (AL)</t>
  </si>
  <si>
    <t xml:space="preserve">PASSADORE</t>
  </si>
  <si>
    <t xml:space="preserve">DERTHONA TENNIS (AL)</t>
  </si>
  <si>
    <t xml:space="preserve">SCARAMUCCI</t>
  </si>
  <si>
    <t xml:space="preserve">SUSANNA</t>
  </si>
  <si>
    <t xml:space="preserve">SANACUORE</t>
  </si>
  <si>
    <t xml:space="preserve">STRINGA</t>
  </si>
  <si>
    <t xml:space="preserve">SAI FRECCE BIANCHE TRIATHLON (AL)</t>
  </si>
  <si>
    <t xml:space="preserve">ORIGLIA</t>
  </si>
  <si>
    <t xml:space="preserve">QUEIROLO</t>
  </si>
  <si>
    <t xml:space="preserve">CAPPELLETTI</t>
  </si>
  <si>
    <t xml:space="preserve">D'EMILIO</t>
  </si>
  <si>
    <t xml:space="preserve">MULE'</t>
  </si>
  <si>
    <t xml:space="preserve">RICCABONE</t>
  </si>
  <si>
    <t xml:space="preserve">PEROLFI</t>
  </si>
  <si>
    <t xml:space="preserve">VECCHIONE</t>
  </si>
  <si>
    <t xml:space="preserve">ERASTOTENE</t>
  </si>
  <si>
    <t xml:space="preserve">GAGLIASSO</t>
  </si>
  <si>
    <t xml:space="preserve">FERRERO (CN) </t>
  </si>
  <si>
    <t xml:space="preserve">MONDAVIO</t>
  </si>
  <si>
    <t xml:space="preserve">PREGNO</t>
  </si>
  <si>
    <t xml:space="preserve">VERCELLINO</t>
  </si>
  <si>
    <t xml:space="preserve">POLI</t>
  </si>
  <si>
    <t xml:space="preserve">TALEB</t>
  </si>
  <si>
    <t xml:space="preserve">AIT</t>
  </si>
  <si>
    <t xml:space="preserve">DOMENICONI</t>
  </si>
  <si>
    <t xml:space="preserve">BIANCHI</t>
  </si>
  <si>
    <t xml:space="preserve">PIERO L.</t>
  </si>
  <si>
    <t xml:space="preserve">ATLETICA STRAMILANO (MI)</t>
  </si>
  <si>
    <t xml:space="preserve">TONI</t>
  </si>
  <si>
    <t xml:space="preserve">PILLONCA</t>
  </si>
  <si>
    <t xml:space="preserve">SORO</t>
  </si>
  <si>
    <t xml:space="preserve">FERRO</t>
  </si>
  <si>
    <t xml:space="preserve">ASTALDI</t>
  </si>
  <si>
    <t xml:space="preserve">VINEIS</t>
  </si>
  <si>
    <t xml:space="preserve">BIANCO</t>
  </si>
  <si>
    <t xml:space="preserve">TESTERA PARDI</t>
  </si>
  <si>
    <t xml:space="preserve">DELL'ACQUA</t>
  </si>
  <si>
    <t xml:space="preserve">PAOLOEMILIO</t>
  </si>
  <si>
    <t xml:space="preserve">MICHELIN SPORT CLUB (CN)</t>
  </si>
  <si>
    <t xml:space="preserve">MARUELLI</t>
  </si>
  <si>
    <t xml:space="preserve">LEDDA</t>
  </si>
  <si>
    <t xml:space="preserve">ODICINO</t>
  </si>
  <si>
    <t xml:space="preserve">PIERPAOLO</t>
  </si>
  <si>
    <t xml:space="preserve">BERSI</t>
  </si>
  <si>
    <t xml:space="preserve">MARIA TERESA</t>
  </si>
  <si>
    <t xml:space="preserve">CINZIA</t>
  </si>
  <si>
    <t xml:space="preserve">MIOTTA</t>
  </si>
  <si>
    <t xml:space="preserve">MICHELIN (CN)</t>
  </si>
  <si>
    <t xml:space="preserve">CONTINI</t>
  </si>
  <si>
    <t xml:space="preserve">PISANI</t>
  </si>
  <si>
    <t xml:space="preserve">VASSALLO</t>
  </si>
  <si>
    <t xml:space="preserve">MARATHON CLUB STATTE (TA)</t>
  </si>
  <si>
    <t xml:space="preserve">NARDI</t>
  </si>
  <si>
    <t xml:space="preserve">ZELOFORAMAGNO (MI)</t>
  </si>
  <si>
    <t xml:space="preserve">FRISONE</t>
  </si>
  <si>
    <t xml:space="preserve">ROLANDO</t>
  </si>
  <si>
    <t xml:space="preserve">PIERRO</t>
  </si>
  <si>
    <t xml:space="preserve">FOGLINO</t>
  </si>
  <si>
    <t xml:space="preserve">SALIS</t>
  </si>
  <si>
    <t xml:space="preserve">DE MORI</t>
  </si>
  <si>
    <t xml:space="preserve">FAGNONI</t>
  </si>
  <si>
    <t xml:space="preserve">ANNALISA</t>
  </si>
  <si>
    <t xml:space="preserve">GIFRA</t>
  </si>
  <si>
    <t xml:space="preserve">ATLETICA SERRAVALLESE (AL)</t>
  </si>
  <si>
    <t xml:space="preserve">CECCHI</t>
  </si>
  <si>
    <t xml:space="preserve">SPORT CITY (TO)</t>
  </si>
  <si>
    <t xml:space="preserve">AVARO</t>
  </si>
  <si>
    <t xml:space="preserve">BONA</t>
  </si>
  <si>
    <t xml:space="preserve">PERTICA</t>
  </si>
  <si>
    <t xml:space="preserve">IMPERORE</t>
  </si>
  <si>
    <t xml:space="preserve">PIERINO</t>
  </si>
  <si>
    <t xml:space="preserve">CAMPINI</t>
  </si>
  <si>
    <t xml:space="preserve">DAZIANO</t>
  </si>
  <si>
    <t xml:space="preserve">FRECCE BIANCHE TRIATHLON (AL)</t>
  </si>
  <si>
    <t xml:space="preserve">MARTINOTTI</t>
  </si>
  <si>
    <t xml:space="preserve">TOALDO</t>
  </si>
  <si>
    <t xml:space="preserve">GIANPAOLO</t>
  </si>
  <si>
    <t xml:space="preserve">ATLETICA DUE PERLE (GE)</t>
  </si>
  <si>
    <t xml:space="preserve">MARIA</t>
  </si>
  <si>
    <t xml:space="preserve">FOLTRAN</t>
  </si>
  <si>
    <t xml:space="preserve">LORIO</t>
  </si>
  <si>
    <t xml:space="preserve">MIRKO</t>
  </si>
  <si>
    <t xml:space="preserve">NICOLAS</t>
  </si>
  <si>
    <t xml:space="preserve">GARIONI</t>
  </si>
  <si>
    <t xml:space="preserve">BORCIANI</t>
  </si>
  <si>
    <t xml:space="preserve">MIRELLA</t>
  </si>
  <si>
    <t xml:space="preserve">BORGHESI</t>
  </si>
  <si>
    <t xml:space="preserve">AZZURRA GARBAGNATE (MI)</t>
  </si>
  <si>
    <t xml:space="preserve">TIZZANI</t>
  </si>
  <si>
    <t xml:space="preserve">PIER FELICE</t>
  </si>
  <si>
    <t xml:space="preserve">CHIERICI</t>
  </si>
  <si>
    <t xml:space="preserve">ATLETICA CINISELLO (MI)</t>
  </si>
  <si>
    <t xml:space="preserve">PEZZANO</t>
  </si>
  <si>
    <t xml:space="preserve">GIAMPIETRO</t>
  </si>
  <si>
    <t xml:space="preserve">MACCARINI</t>
  </si>
  <si>
    <t xml:space="preserve">CAMMARATA</t>
  </si>
  <si>
    <t xml:space="preserve">GENOA ATLETICA (GE)</t>
  </si>
  <si>
    <t xml:space="preserve">RATTO</t>
  </si>
  <si>
    <t xml:space="preserve">BERI</t>
  </si>
  <si>
    <t xml:space="preserve">PICHETTO</t>
  </si>
  <si>
    <t xml:space="preserve">VECCHIATINI</t>
  </si>
  <si>
    <t xml:space="preserve">GUIDETTI</t>
  </si>
  <si>
    <t xml:space="preserve">ATLETICA CALVESI (AO)</t>
  </si>
  <si>
    <t xml:space="preserve">MEDA</t>
  </si>
  <si>
    <t xml:space="preserve">CARAMEL</t>
  </si>
  <si>
    <t xml:space="preserve">AMORE</t>
  </si>
  <si>
    <t xml:space="preserve">CRAVIN</t>
  </si>
  <si>
    <t xml:space="preserve">VACCANEO</t>
  </si>
  <si>
    <t xml:space="preserve">GIACOPETTI</t>
  </si>
  <si>
    <t xml:space="preserve">PICCARDI</t>
  </si>
  <si>
    <t xml:space="preserve">MUSSIO</t>
  </si>
  <si>
    <t xml:space="preserve">ERPETTO</t>
  </si>
  <si>
    <t xml:space="preserve">BONDANZA</t>
  </si>
  <si>
    <t xml:space="preserve">ATLETICA VALLESCRIVA (GE)</t>
  </si>
  <si>
    <t xml:space="preserve">PUNGITORE</t>
  </si>
  <si>
    <t xml:space="preserve">TACCHINI</t>
  </si>
  <si>
    <t xml:space="preserve">MICHELON</t>
  </si>
  <si>
    <t xml:space="preserve">GAGLIARDI</t>
  </si>
  <si>
    <t xml:space="preserve">GUIDI</t>
  </si>
  <si>
    <t xml:space="preserve">CERRUTI</t>
  </si>
  <si>
    <t xml:space="preserve">GALBANI</t>
  </si>
  <si>
    <t xml:space="preserve">ANNA MARIA</t>
  </si>
  <si>
    <t xml:space="preserve">LA MICHETTA (MI)</t>
  </si>
  <si>
    <t xml:space="preserve">SOAVE</t>
  </si>
  <si>
    <t xml:space="preserve">ZILLANTE</t>
  </si>
  <si>
    <t xml:space="preserve">PIER PAOLO</t>
  </si>
  <si>
    <t xml:space="preserve">TRAVERSO</t>
  </si>
  <si>
    <t xml:space="preserve">BOLOGNESI</t>
  </si>
  <si>
    <t xml:space="preserve">SILVIA</t>
  </si>
  <si>
    <t xml:space="preserve">CASELLI</t>
  </si>
  <si>
    <t xml:space="preserve">MARENZANO</t>
  </si>
  <si>
    <t xml:space="preserve">PIFFI</t>
  </si>
  <si>
    <t xml:space="preserve">CAMAGNA</t>
  </si>
  <si>
    <t xml:space="preserve">TUMARELLO</t>
  </si>
  <si>
    <t xml:space="preserve">VIRTUS SESTRI PONENTE (GE)</t>
  </si>
  <si>
    <t xml:space="preserve">CONFORTI</t>
  </si>
  <si>
    <t xml:space="preserve">CAIBUCATTI</t>
  </si>
  <si>
    <t xml:space="preserve">GENOCCHIO</t>
  </si>
  <si>
    <t xml:space="preserve">BORGOGLIO</t>
  </si>
  <si>
    <t xml:space="preserve">RONZULLI</t>
  </si>
  <si>
    <t xml:space="preserve">DAINI CARATE (MI)</t>
  </si>
  <si>
    <t xml:space="preserve">BELLINZONA</t>
  </si>
  <si>
    <t xml:space="preserve">VIARENGO</t>
  </si>
  <si>
    <t xml:space="preserve">SEBASTIANO</t>
  </si>
  <si>
    <t xml:space="preserve">PORRO</t>
  </si>
  <si>
    <t xml:space="preserve">PENSA</t>
  </si>
  <si>
    <t xml:space="preserve">MARIA RITA</t>
  </si>
  <si>
    <t xml:space="preserve">EULALIO</t>
  </si>
  <si>
    <t xml:space="preserve">EMANUELA</t>
  </si>
  <si>
    <t xml:space="preserve">PAROVINA</t>
  </si>
  <si>
    <t xml:space="preserve">ADELIO</t>
  </si>
  <si>
    <t xml:space="preserve">SCABINI</t>
  </si>
  <si>
    <t xml:space="preserve">ROBERTA</t>
  </si>
  <si>
    <t xml:space="preserve">PENENGO</t>
  </si>
  <si>
    <t xml:space="preserve">BLANDI</t>
  </si>
  <si>
    <t xml:space="preserve">CARMELO</t>
  </si>
  <si>
    <t xml:space="preserve">FATTOR</t>
  </si>
  <si>
    <t xml:space="preserve">DONATI</t>
  </si>
  <si>
    <t xml:space="preserve">SCAPARRINO</t>
  </si>
  <si>
    <t xml:space="preserve">STINA'</t>
  </si>
  <si>
    <t xml:space="preserve">SPEDO</t>
  </si>
  <si>
    <t xml:space="preserve">OLIVIERO</t>
  </si>
  <si>
    <t xml:space="preserve">MIGLIACCIO</t>
  </si>
  <si>
    <t xml:space="preserve">BOSSI</t>
  </si>
  <si>
    <t xml:space="preserve">DE MARCO</t>
  </si>
  <si>
    <t xml:space="preserve">CASTELLINI</t>
  </si>
  <si>
    <t xml:space="preserve">SPANO'</t>
  </si>
  <si>
    <t xml:space="preserve">CIANCIOSI</t>
  </si>
  <si>
    <t xml:space="preserve">BRUSASCO</t>
  </si>
  <si>
    <t xml:space="preserve"> LUCA</t>
  </si>
  <si>
    <t xml:space="preserve">MILANESE</t>
  </si>
  <si>
    <t xml:space="preserve">CADILI</t>
  </si>
  <si>
    <t xml:space="preserve">ANTONINO</t>
  </si>
  <si>
    <t xml:space="preserve">DRAGONE</t>
  </si>
  <si>
    <t xml:space="preserve">EUGENIO</t>
  </si>
  <si>
    <t xml:space="preserve">COBIANCHI</t>
  </si>
  <si>
    <t xml:space="preserve">ERMES</t>
  </si>
  <si>
    <t xml:space="preserve">CARTOTECNICA PIEMONTESE (AL)</t>
  </si>
  <si>
    <t xml:space="preserve">RICCI</t>
  </si>
  <si>
    <t xml:space="preserve">DI BARTOLO</t>
  </si>
  <si>
    <t xml:space="preserve">DE VIVO</t>
  </si>
  <si>
    <t xml:space="preserve">URSO</t>
  </si>
  <si>
    <t xml:space="preserve">AMATORI MASTER NOVARA (NO)</t>
  </si>
  <si>
    <t xml:space="preserve">NOVELLO</t>
  </si>
  <si>
    <t xml:space="preserve">GIOVANBATTISTA</t>
  </si>
  <si>
    <t xml:space="preserve">LUCOTTI</t>
  </si>
  <si>
    <t xml:space="preserve">BROGGI</t>
  </si>
  <si>
    <t xml:space="preserve">ROSA</t>
  </si>
  <si>
    <t xml:space="preserve">MASCARELLO</t>
  </si>
  <si>
    <t xml:space="preserve">ZANAZZO</t>
  </si>
  <si>
    <t xml:space="preserve">CASTELLUCCIO</t>
  </si>
  <si>
    <t xml:space="preserve">DE LOS SANTOS</t>
  </si>
  <si>
    <t xml:space="preserve">ADEMAR AUGUSTO</t>
  </si>
  <si>
    <t xml:space="preserve">SCIUTTO</t>
  </si>
  <si>
    <t xml:space="preserve">VELA</t>
  </si>
  <si>
    <t xml:space="preserve">LUCCHIARI</t>
  </si>
  <si>
    <t xml:space="preserve">MINERVINI</t>
  </si>
  <si>
    <t xml:space="preserve">ATTILIO</t>
  </si>
  <si>
    <t xml:space="preserve">COLLATO</t>
  </si>
  <si>
    <t xml:space="preserve">GATTI</t>
  </si>
  <si>
    <t xml:space="preserve">MANZONI</t>
  </si>
  <si>
    <t xml:space="preserve">MARENGO</t>
  </si>
  <si>
    <t xml:space="preserve">RUATASIO</t>
  </si>
  <si>
    <t xml:space="preserve">ATLETICA EST (TO)</t>
  </si>
  <si>
    <t xml:space="preserve">GINEPRO</t>
  </si>
  <si>
    <t xml:space="preserve">CHIEROTTI</t>
  </si>
  <si>
    <t xml:space="preserve">BARCHIESI</t>
  </si>
  <si>
    <t xml:space="preserve">CRISTIANA</t>
  </si>
  <si>
    <t xml:space="preserve">ANGHINOLFI</t>
  </si>
  <si>
    <t xml:space="preserve">ATLETICA RAPALLO (GE)</t>
  </si>
  <si>
    <t xml:space="preserve">PEDEMONTE</t>
  </si>
  <si>
    <t xml:space="preserve">ELVIO</t>
  </si>
  <si>
    <t xml:space="preserve">SARDI</t>
  </si>
  <si>
    <t xml:space="preserve">ALDO PIETRO</t>
  </si>
  <si>
    <t xml:space="preserve">TACCHINO</t>
  </si>
  <si>
    <t xml:space="preserve">LOMBARDI</t>
  </si>
  <si>
    <t xml:space="preserve">PIGNOLI</t>
  </si>
  <si>
    <t xml:space="preserve">MADAU</t>
  </si>
  <si>
    <t xml:space="preserve">THALER</t>
  </si>
  <si>
    <t xml:space="preserve">ITALO</t>
  </si>
  <si>
    <t xml:space="preserve">BULGARESI</t>
  </si>
  <si>
    <t xml:space="preserve">GOLFO DEI POETI (SP)</t>
  </si>
  <si>
    <t xml:space="preserve">GAGGERO</t>
  </si>
  <si>
    <t xml:space="preserve">ESTER</t>
  </si>
  <si>
    <t xml:space="preserve">BERTOCCHI</t>
  </si>
  <si>
    <t xml:space="preserve">VERA</t>
  </si>
  <si>
    <t xml:space="preserve">GARABELLO</t>
  </si>
  <si>
    <t xml:space="preserve">ZANCHI</t>
  </si>
  <si>
    <t xml:space="preserve">GIBELLO</t>
  </si>
  <si>
    <t xml:space="preserve">SANGANO BRUINO (TO)</t>
  </si>
  <si>
    <t xml:space="preserve">D’ANGELO</t>
  </si>
  <si>
    <t xml:space="preserve">RUNNERS VALBOSSA (VA)</t>
  </si>
  <si>
    <t xml:space="preserve">LEVO</t>
  </si>
  <si>
    <t xml:space="preserve">MERLO</t>
  </si>
  <si>
    <t xml:space="preserve">ABIS</t>
  </si>
  <si>
    <t xml:space="preserve">CABRINO</t>
  </si>
  <si>
    <t xml:space="preserve">SANFRONT (CN)</t>
  </si>
  <si>
    <t xml:space="preserve">FERRARA</t>
  </si>
  <si>
    <t xml:space="preserve">LOREDANA</t>
  </si>
  <si>
    <t xml:space="preserve">BORGOVERCELLI (VC)</t>
  </si>
  <si>
    <t xml:space="preserve">MICHELI</t>
  </si>
  <si>
    <t xml:space="preserve">WILLIAMS</t>
  </si>
  <si>
    <t xml:space="preserve">NORA</t>
  </si>
  <si>
    <t xml:space="preserve">FARINA</t>
  </si>
  <si>
    <t xml:space="preserve">ABATI</t>
  </si>
  <si>
    <t xml:space="preserve">ALLOLIO</t>
  </si>
  <si>
    <t xml:space="preserve">BOTTI</t>
  </si>
  <si>
    <t xml:space="preserve">MASSARI</t>
  </si>
  <si>
    <t xml:space="preserve">ROSANNA</t>
  </si>
  <si>
    <t xml:space="preserve">MONTESTELLA (MI)</t>
  </si>
  <si>
    <t xml:space="preserve">VIGNERI</t>
  </si>
  <si>
    <t xml:space="preserve">BERGAMINI</t>
  </si>
  <si>
    <t xml:space="preserve">CARTAGENOVA</t>
  </si>
  <si>
    <t xml:space="preserve">PELLERO</t>
  </si>
  <si>
    <t xml:space="preserve">DISPENSA</t>
  </si>
  <si>
    <t xml:space="preserve">MOTTA</t>
  </si>
  <si>
    <t xml:space="preserve">AZALAI (AL)</t>
  </si>
  <si>
    <t xml:space="preserve">AMARI</t>
  </si>
  <si>
    <t xml:space="preserve">NADIR</t>
  </si>
  <si>
    <t xml:space="preserve">OLIVERI</t>
  </si>
  <si>
    <t xml:space="preserve">SARTIRANA</t>
  </si>
  <si>
    <t xml:space="preserve">LEOPOLDO</t>
  </si>
  <si>
    <t xml:space="preserve">CARBONI</t>
  </si>
  <si>
    <t xml:space="preserve">DIDIMO</t>
  </si>
  <si>
    <t xml:space="preserve">ZENDALE</t>
  </si>
  <si>
    <t xml:space="preserve">NARDO</t>
  </si>
  <si>
    <t xml:space="preserve">DOUASS</t>
  </si>
  <si>
    <t xml:space="preserve">MOHAMED</t>
  </si>
  <si>
    <t xml:space="preserve">FONTE</t>
  </si>
  <si>
    <t xml:space="preserve">MARGHERITA</t>
  </si>
  <si>
    <t xml:space="preserve">DEVIZI</t>
  </si>
  <si>
    <t xml:space="preserve">ZORZETTO</t>
  </si>
  <si>
    <t xml:space="preserve">TOMASI</t>
  </si>
  <si>
    <t xml:space="preserve">PASTORMERLO</t>
  </si>
  <si>
    <t xml:space="preserve">DOMINICI</t>
  </si>
  <si>
    <t xml:space="preserve">LOPINTO</t>
  </si>
  <si>
    <t xml:space="preserve">VUONO</t>
  </si>
  <si>
    <t xml:space="preserve">MATTEA</t>
  </si>
  <si>
    <t xml:space="preserve">PRATO</t>
  </si>
  <si>
    <t xml:space="preserve">SAGONE</t>
  </si>
  <si>
    <t xml:space="preserve">CLUB DEL MESDÌ (MI)</t>
  </si>
  <si>
    <t xml:space="preserve">GNUDI</t>
  </si>
  <si>
    <t xml:space="preserve">ATLETICA SANTHIÀ (VC)</t>
  </si>
  <si>
    <t xml:space="preserve">ARFINI</t>
  </si>
  <si>
    <t xml:space="preserve">CORONA</t>
  </si>
  <si>
    <t xml:space="preserve">ARDISSONE</t>
  </si>
  <si>
    <t xml:space="preserve">ROMAN</t>
  </si>
  <si>
    <t xml:space="preserve">ALINA</t>
  </si>
  <si>
    <t xml:space="preserve">BRUNA</t>
  </si>
  <si>
    <t xml:space="preserve">VASORI</t>
  </si>
  <si>
    <t xml:space="preserve">POLA</t>
  </si>
  <si>
    <t xml:space="preserve">PODETTI</t>
  </si>
  <si>
    <t xml:space="preserve">PUPPO</t>
  </si>
  <si>
    <t xml:space="preserve">LEHMANN</t>
  </si>
  <si>
    <t xml:space="preserve">BEAT</t>
  </si>
  <si>
    <t xml:space="preserve">FERLISI</t>
  </si>
  <si>
    <t xml:space="preserve">PUTETTO</t>
  </si>
  <si>
    <t xml:space="preserve">SANDRO</t>
  </si>
  <si>
    <t xml:space="preserve">ATLETICA CARMAGNOLA (TO)</t>
  </si>
  <si>
    <t xml:space="preserve">CONTE</t>
  </si>
  <si>
    <t xml:space="preserve">UISP GENOVA (GE)</t>
  </si>
  <si>
    <t xml:space="preserve">TEMPESTA</t>
  </si>
  <si>
    <t xml:space="preserve">GRIMALDI</t>
  </si>
  <si>
    <t xml:space="preserve">FRANCESKIN</t>
  </si>
  <si>
    <t xml:space="preserve">FABIEN</t>
  </si>
  <si>
    <t xml:space="preserve">RIGHELLI</t>
  </si>
  <si>
    <t xml:space="preserve">PASQUINO</t>
  </si>
  <si>
    <t xml:space="preserve">BOSI</t>
  </si>
  <si>
    <t xml:space="preserve">BERCA</t>
  </si>
  <si>
    <t xml:space="preserve">PERFUMO</t>
  </si>
  <si>
    <t xml:space="preserve">GUZZO</t>
  </si>
  <si>
    <t xml:space="preserve">DESSINO</t>
  </si>
  <si>
    <t xml:space="preserve">BARBARA</t>
  </si>
  <si>
    <t xml:space="preserve">SAMPIETRO</t>
  </si>
  <si>
    <t xml:space="preserve">RESSICO</t>
  </si>
  <si>
    <t xml:space="preserve">NESE</t>
  </si>
  <si>
    <t xml:space="preserve">SCHETTINO</t>
  </si>
  <si>
    <t xml:space="preserve">VITAL CLUB (AL)</t>
  </si>
  <si>
    <t xml:space="preserve">REBASTI</t>
  </si>
  <si>
    <t xml:space="preserve">LEVA</t>
  </si>
  <si>
    <t xml:space="preserve">FASSOLA</t>
  </si>
  <si>
    <t xml:space="preserve">ATLETICA OVEST TICINO (NO)</t>
  </si>
  <si>
    <t xml:space="preserve">MAGAGNA</t>
  </si>
  <si>
    <t xml:space="preserve">PELLITTERI</t>
  </si>
  <si>
    <t xml:space="preserve">GIOACCHINO</t>
  </si>
  <si>
    <t xml:space="preserve">ZOCCO</t>
  </si>
  <si>
    <t xml:space="preserve">SOLARI</t>
  </si>
  <si>
    <t xml:space="preserve">BOTOSSO</t>
  </si>
  <si>
    <t xml:space="preserve">MICHELIN (AL)</t>
  </si>
  <si>
    <t xml:space="preserve">PELUCCHINI</t>
  </si>
  <si>
    <t xml:space="preserve">BONICELLI</t>
  </si>
  <si>
    <t xml:space="preserve">GIANOGLIO</t>
  </si>
  <si>
    <t xml:space="preserve">MARINI</t>
  </si>
  <si>
    <t xml:space="preserve">VIRTUS ACQUI (AL)</t>
  </si>
  <si>
    <t xml:space="preserve">CANNINO</t>
  </si>
  <si>
    <t xml:space="preserve">PINO</t>
  </si>
  <si>
    <t xml:space="preserve">MARTORANA</t>
  </si>
  <si>
    <t xml:space="preserve">BERGANTI</t>
  </si>
  <si>
    <t xml:space="preserve">IENTILE</t>
  </si>
  <si>
    <t xml:space="preserve">IKUMU</t>
  </si>
  <si>
    <t xml:space="preserve">JOSEPH NGIGI</t>
  </si>
  <si>
    <t xml:space="preserve">ILARDA</t>
  </si>
  <si>
    <t xml:space="preserve">OTTONELLO</t>
  </si>
  <si>
    <t xml:space="preserve">MULTEDO 1930  (GE)</t>
  </si>
  <si>
    <t xml:space="preserve">GUIOTTO</t>
  </si>
  <si>
    <t xml:space="preserve">SEVERINO</t>
  </si>
  <si>
    <t xml:space="preserve">CHIARIELLO</t>
  </si>
  <si>
    <t xml:space="preserve">AIMONE</t>
  </si>
  <si>
    <t xml:space="preserve">VITTORINO</t>
  </si>
  <si>
    <t xml:space="preserve">VERCELLI</t>
  </si>
  <si>
    <t xml:space="preserve">GUERRINI</t>
  </si>
  <si>
    <t xml:space="preserve">DIODATO</t>
  </si>
  <si>
    <t xml:space="preserve">POLISPORTIVA CISER (TO)</t>
  </si>
  <si>
    <t xml:space="preserve">NASO</t>
  </si>
  <si>
    <t xml:space="preserve">ALBERTOCCHI</t>
  </si>
  <si>
    <t xml:space="preserve">DOLO</t>
  </si>
  <si>
    <t xml:space="preserve">GISCO</t>
  </si>
  <si>
    <t xml:space="preserve">RISSONE</t>
  </si>
  <si>
    <t xml:space="preserve">BACCALA</t>
  </si>
  <si>
    <t xml:space="preserve">RAMPONI</t>
  </si>
  <si>
    <t xml:space="preserve">BACUCCHI</t>
  </si>
  <si>
    <t xml:space="preserve">DAL BEN</t>
  </si>
  <si>
    <t xml:space="preserve">NADIA</t>
  </si>
  <si>
    <t xml:space="preserve">PODISTICA TRANESE (TO)</t>
  </si>
  <si>
    <t xml:space="preserve">MAIULLARI</t>
  </si>
  <si>
    <t xml:space="preserve">CROSIO</t>
  </si>
  <si>
    <t xml:space="preserve">PIANO</t>
  </si>
  <si>
    <t xml:space="preserve">D'ADAMO</t>
  </si>
  <si>
    <t xml:space="preserve">PAOLA</t>
  </si>
  <si>
    <t xml:space="preserve">EMANUELLI</t>
  </si>
  <si>
    <t xml:space="preserve">MARIANGELA</t>
  </si>
  <si>
    <t xml:space="preserve">COCCI</t>
  </si>
  <si>
    <t xml:space="preserve">TALOCCHI</t>
  </si>
  <si>
    <t xml:space="preserve">NELLO</t>
  </si>
  <si>
    <t xml:space="preserve">LUCIA</t>
  </si>
  <si>
    <t xml:space="preserve">ALLEMANI</t>
  </si>
  <si>
    <t xml:space="preserve">CENA</t>
  </si>
  <si>
    <t xml:space="preserve">MANILDO</t>
  </si>
  <si>
    <t xml:space="preserve">CRISTINA</t>
  </si>
  <si>
    <t xml:space="preserve">ASCONE</t>
  </si>
  <si>
    <t xml:space="preserve">VIRTUS SENAGO (MI)</t>
  </si>
  <si>
    <t xml:space="preserve">GHIDINI</t>
  </si>
  <si>
    <t xml:space="preserve">GROSSI</t>
  </si>
  <si>
    <t xml:space="preserve">FERRUCCIO</t>
  </si>
  <si>
    <t xml:space="preserve">FAUSONE</t>
  </si>
  <si>
    <t xml:space="preserve">MOZZONE</t>
  </si>
  <si>
    <t xml:space="preserve">GALLO</t>
  </si>
  <si>
    <t xml:space="preserve">PIER MARCO</t>
  </si>
  <si>
    <t xml:space="preserve">CINQUEMANI</t>
  </si>
  <si>
    <t xml:space="preserve">FRANCA</t>
  </si>
  <si>
    <t xml:space="preserve">SPIRIDIONE</t>
  </si>
  <si>
    <t xml:space="preserve">PECIS</t>
  </si>
  <si>
    <t xml:space="preserve">MUTTI</t>
  </si>
  <si>
    <t xml:space="preserve">CASULA</t>
  </si>
  <si>
    <t xml:space="preserve">ZOPPI</t>
  </si>
  <si>
    <t xml:space="preserve">MAZZUCCO</t>
  </si>
  <si>
    <t xml:space="preserve">FERRARIS</t>
  </si>
  <si>
    <t xml:space="preserve">CEDAS LANCIA VERRONE (VC)</t>
  </si>
  <si>
    <t xml:space="preserve">BONAFÈ</t>
  </si>
  <si>
    <t xml:space="preserve">PROSCIA</t>
  </si>
  <si>
    <t xml:space="preserve">MINIHAN</t>
  </si>
  <si>
    <t xml:space="preserve">MALENGO</t>
  </si>
  <si>
    <t xml:space="preserve">CATTAI</t>
  </si>
  <si>
    <t xml:space="preserve">PAGANI</t>
  </si>
  <si>
    <t xml:space="preserve">AMBROGIO</t>
  </si>
  <si>
    <t xml:space="preserve">BUSSA</t>
  </si>
  <si>
    <t xml:space="preserve">CASSI</t>
  </si>
  <si>
    <t xml:space="preserve">SACCO</t>
  </si>
  <si>
    <t xml:space="preserve">CASTELLANIA - GOZZANO (NO)</t>
  </si>
  <si>
    <t xml:space="preserve">MARSIGLIA</t>
  </si>
  <si>
    <t xml:space="preserve">BASSO</t>
  </si>
  <si>
    <t xml:space="preserve">PANARO</t>
  </si>
  <si>
    <t xml:space="preserve">SALERNO</t>
  </si>
  <si>
    <t xml:space="preserve">DI PASQUALE</t>
  </si>
  <si>
    <t xml:space="preserve">MERLINO</t>
  </si>
  <si>
    <t xml:space="preserve">MUCELLI</t>
  </si>
  <si>
    <t xml:space="preserve">GESTRO</t>
  </si>
  <si>
    <t xml:space="preserve">CHIGHINI</t>
  </si>
  <si>
    <t xml:space="preserve">PASSANISI</t>
  </si>
  <si>
    <t xml:space="preserve">FERRARO</t>
  </si>
  <si>
    <t xml:space="preserve">REGHITTO</t>
  </si>
  <si>
    <t xml:space="preserve">NICOLETTA</t>
  </si>
  <si>
    <t xml:space="preserve">GALATI</t>
  </si>
  <si>
    <t xml:space="preserve">PICCIONE</t>
  </si>
  <si>
    <t xml:space="preserve">TIZIANA</t>
  </si>
  <si>
    <t xml:space="preserve">RICAGNI</t>
  </si>
  <si>
    <t xml:space="preserve">MARIANO</t>
  </si>
  <si>
    <t xml:space="preserve">PAGELLA</t>
  </si>
  <si>
    <t xml:space="preserve">HOSS</t>
  </si>
  <si>
    <t xml:space="preserve">CHRISTOF</t>
  </si>
  <si>
    <t xml:space="preserve">SERPIERI</t>
  </si>
  <si>
    <t xml:space="preserve">SOSA</t>
  </si>
  <si>
    <t xml:space="preserve">MAURO ESTEBAN</t>
  </si>
  <si>
    <t xml:space="preserve">MURRU</t>
  </si>
  <si>
    <t xml:space="preserve">DUILIO</t>
  </si>
  <si>
    <t xml:space="preserve">CASARINI</t>
  </si>
  <si>
    <t xml:space="preserve">ATLETICA TIDIESSE (PV)</t>
  </si>
  <si>
    <t xml:space="preserve">AMBROSINI</t>
  </si>
  <si>
    <t xml:space="preserve">CENTONZA</t>
  </si>
  <si>
    <t xml:space="preserve">PONASSI</t>
  </si>
  <si>
    <t xml:space="preserve">EZIO</t>
  </si>
  <si>
    <t xml:space="preserve">CARTOSIO</t>
  </si>
  <si>
    <t xml:space="preserve">DANOVARA</t>
  </si>
  <si>
    <t xml:space="preserve">AMATORI GENOVA (GE)</t>
  </si>
  <si>
    <t xml:space="preserve">TUMAN</t>
  </si>
  <si>
    <t xml:space="preserve">RUTH</t>
  </si>
  <si>
    <t xml:space="preserve">CASAVECCHIA</t>
  </si>
  <si>
    <t xml:space="preserve">POLISPORTIVA SANT'ORSO (AO)</t>
  </si>
  <si>
    <t xml:space="preserve">CHIARA</t>
  </si>
  <si>
    <t xml:space="preserve">QUITADAMO</t>
  </si>
  <si>
    <t xml:space="preserve">CARMELA</t>
  </si>
  <si>
    <t xml:space="preserve">GUERRA</t>
  </si>
  <si>
    <t xml:space="preserve">ZANNIN</t>
  </si>
  <si>
    <t xml:space="preserve">BULICH</t>
  </si>
  <si>
    <t xml:space="preserve">DELPONTE</t>
  </si>
  <si>
    <t xml:space="preserve">LOSETTI</t>
  </si>
  <si>
    <t xml:space="preserve">FERRAIUOLO</t>
  </si>
  <si>
    <t xml:space="preserve">SERIOLO</t>
  </si>
  <si>
    <t xml:space="preserve">PRASSO</t>
  </si>
  <si>
    <t xml:space="preserve">MAIRONE</t>
  </si>
  <si>
    <t xml:space="preserve">RICCIO</t>
  </si>
  <si>
    <t xml:space="preserve">ATLETICA ARCI FAVARO (SP)</t>
  </si>
  <si>
    <t xml:space="preserve">PIENOVI</t>
  </si>
  <si>
    <t xml:space="preserve">BACIGALUPO</t>
  </si>
  <si>
    <t xml:space="preserve">MASSABÒ</t>
  </si>
  <si>
    <t xml:space="preserve">RIVELLINI</t>
  </si>
  <si>
    <t xml:space="preserve">TIMOSSI</t>
  </si>
  <si>
    <t xml:space="preserve">PATRIZIA</t>
  </si>
  <si>
    <t xml:space="preserve">MATTEOLI</t>
  </si>
  <si>
    <t xml:space="preserve">PERRINI</t>
  </si>
  <si>
    <t xml:space="preserve">CASTELLO</t>
  </si>
  <si>
    <t xml:space="preserve">IULIANO</t>
  </si>
  <si>
    <t xml:space="preserve">VELLATA</t>
  </si>
  <si>
    <t xml:space="preserve">ATLETICA TRECATE (NO)</t>
  </si>
  <si>
    <t xml:space="preserve">BARIOGLIO</t>
  </si>
  <si>
    <t xml:space="preserve">ROAD RUNNERS CLUB MILANO (MI)</t>
  </si>
  <si>
    <t xml:space="preserve">TRAVERSA</t>
  </si>
  <si>
    <t xml:space="preserve">VALENTE</t>
  </si>
  <si>
    <t xml:space="preserve">GRAFFIGNA</t>
  </si>
  <si>
    <t xml:space="preserve">RANDOLFI</t>
  </si>
  <si>
    <t xml:space="preserve">MARILENA</t>
  </si>
  <si>
    <t xml:space="preserve">CASTELLAN</t>
  </si>
  <si>
    <t xml:space="preserve">ZUDDAS</t>
  </si>
  <si>
    <t xml:space="preserve">LENTI</t>
  </si>
  <si>
    <t xml:space="preserve">PAFFRATH</t>
  </si>
  <si>
    <t xml:space="preserve">FALZEI</t>
  </si>
  <si>
    <t xml:space="preserve">PIERO ANTONIO</t>
  </si>
  <si>
    <t xml:space="preserve">CORTOLEZZIS</t>
  </si>
  <si>
    <t xml:space="preserve">CALANDRI</t>
  </si>
  <si>
    <t xml:space="preserve">WALTER</t>
  </si>
  <si>
    <t xml:space="preserve">BOGLIOLO</t>
  </si>
  <si>
    <t xml:space="preserve">MONTALBANO</t>
  </si>
  <si>
    <t xml:space="preserve">MARCHET</t>
  </si>
  <si>
    <t xml:space="preserve">RITA</t>
  </si>
  <si>
    <t xml:space="preserve">CAZZAMANI</t>
  </si>
  <si>
    <t xml:space="preserve">MARZETTI</t>
  </si>
  <si>
    <t xml:space="preserve">CHIAOUI</t>
  </si>
  <si>
    <t xml:space="preserve">CHIAPPARO</t>
  </si>
  <si>
    <t xml:space="preserve">TRIATHLON GENOVA (GE)</t>
  </si>
  <si>
    <t xml:space="preserve">RISSO</t>
  </si>
  <si>
    <t xml:space="preserve">LORIS</t>
  </si>
  <si>
    <t xml:space="preserve">ARTURO</t>
  </si>
  <si>
    <t xml:space="preserve">MARDESSI</t>
  </si>
  <si>
    <t xml:space="preserve">AHLEM</t>
  </si>
  <si>
    <t xml:space="preserve">DE GRANDIS</t>
  </si>
  <si>
    <t xml:space="preserve">BORGHELLO</t>
  </si>
  <si>
    <t xml:space="preserve">GEROLAMO</t>
  </si>
  <si>
    <t xml:space="preserve">TAGLIAVACCHE</t>
  </si>
  <si>
    <t xml:space="preserve">NEDO</t>
  </si>
  <si>
    <t xml:space="preserve">TOMMASI</t>
  </si>
  <si>
    <t xml:space="preserve">MORENO</t>
  </si>
  <si>
    <t xml:space="preserve">G.T.V. MAGICAR (VR)</t>
  </si>
  <si>
    <t xml:space="preserve">MAGGI</t>
  </si>
  <si>
    <t xml:space="preserve">AMICO</t>
  </si>
  <si>
    <t xml:space="preserve">LILLO</t>
  </si>
  <si>
    <t xml:space="preserve">CAMPODIPIETRO</t>
  </si>
  <si>
    <t xml:space="preserve">PELLEGRINO</t>
  </si>
  <si>
    <t xml:space="preserve">MASSONI</t>
  </si>
  <si>
    <t xml:space="preserve">NATALINO</t>
  </si>
  <si>
    <t xml:space="preserve">PARISSO</t>
  </si>
  <si>
    <t xml:space="preserve">DANNA</t>
  </si>
  <si>
    <t xml:space="preserve">BIACINI</t>
  </si>
  <si>
    <t xml:space="preserve">VUERICH</t>
  </si>
  <si>
    <t xml:space="preserve">COLORU</t>
  </si>
  <si>
    <t xml:space="preserve">DACOMO</t>
  </si>
  <si>
    <t xml:space="preserve">NICO</t>
  </si>
  <si>
    <t xml:space="preserve">MOLLE</t>
  </si>
  <si>
    <t xml:space="preserve">RAVIOLA</t>
  </si>
  <si>
    <t xml:space="preserve">GENTA</t>
  </si>
  <si>
    <t xml:space="preserve">CALÌ</t>
  </si>
  <si>
    <t xml:space="preserve">FRAONE</t>
  </si>
  <si>
    <t xml:space="preserve">DOMENICA</t>
  </si>
  <si>
    <t xml:space="preserve">REBUFFO</t>
  </si>
  <si>
    <t xml:space="preserve">PELUSO</t>
  </si>
  <si>
    <t xml:space="preserve">SANDRA</t>
  </si>
  <si>
    <t xml:space="preserve">RUNNING CENTER CLUB (TO)</t>
  </si>
  <si>
    <t xml:space="preserve">ARTUSO</t>
  </si>
  <si>
    <t xml:space="preserve">PESTELLI</t>
  </si>
  <si>
    <t xml:space="preserve">PETITO</t>
  </si>
  <si>
    <t xml:space="preserve">ZOCCHEDDU</t>
  </si>
  <si>
    <t xml:space="preserve">RENDO</t>
  </si>
  <si>
    <t xml:space="preserve">SASSO</t>
  </si>
  <si>
    <t xml:space="preserve">PIER MARIO</t>
  </si>
  <si>
    <t xml:space="preserve">VALLI</t>
  </si>
  <si>
    <t xml:space="preserve">MASTRANGELO</t>
  </si>
  <si>
    <t xml:space="preserve">MASTINO</t>
  </si>
  <si>
    <t xml:space="preserve">GIAN LUCA</t>
  </si>
  <si>
    <t xml:space="preserve">NORBIATO</t>
  </si>
  <si>
    <t xml:space="preserve">MAURA</t>
  </si>
  <si>
    <t xml:space="preserve">SATTA</t>
  </si>
  <si>
    <t xml:space="preserve">TRIATHLON LECCO (LC)</t>
  </si>
  <si>
    <t xml:space="preserve">PERICH</t>
  </si>
  <si>
    <t xml:space="preserve">NOBILI</t>
  </si>
  <si>
    <t xml:space="preserve">SZEGO</t>
  </si>
  <si>
    <t xml:space="preserve">ALESSANDRA</t>
  </si>
  <si>
    <t xml:space="preserve">CUS BERGAMO (BG)</t>
  </si>
  <si>
    <t xml:space="preserve">GAZZOLO</t>
  </si>
  <si>
    <t xml:space="preserve">REGIS</t>
  </si>
  <si>
    <t xml:space="preserve">SECONDO</t>
  </si>
  <si>
    <t xml:space="preserve">MURA</t>
  </si>
  <si>
    <t xml:space="preserve">CATTANEO</t>
  </si>
  <si>
    <t xml:space="preserve">AURORA</t>
  </si>
  <si>
    <t xml:space="preserve">LI PERNI</t>
  </si>
  <si>
    <t xml:space="preserve">MARY</t>
  </si>
  <si>
    <t xml:space="preserve">GENOVESE</t>
  </si>
  <si>
    <t xml:space="preserve">MACELLONI</t>
  </si>
  <si>
    <t xml:space="preserve">f</t>
  </si>
  <si>
    <t xml:space="preserve">BOZZANI</t>
  </si>
  <si>
    <t xml:space="preserve">COCITO</t>
  </si>
  <si>
    <t xml:space="preserve">MOI</t>
  </si>
  <si>
    <t xml:space="preserve">NETTINI</t>
  </si>
  <si>
    <t xml:space="preserve">BUFFA</t>
  </si>
  <si>
    <t xml:space="preserve">PENCO</t>
  </si>
  <si>
    <t xml:space="preserve">CARRETTIN</t>
  </si>
  <si>
    <t xml:space="preserve">MARENZI</t>
  </si>
  <si>
    <t xml:space="preserve">LEONARDINI</t>
  </si>
  <si>
    <t xml:space="preserve">CIMINO</t>
  </si>
  <si>
    <t xml:space="preserve">UBERTAZZI</t>
  </si>
  <si>
    <t xml:space="preserve">TONDEUR</t>
  </si>
  <si>
    <t xml:space="preserve">DOMINIQUE</t>
  </si>
  <si>
    <t xml:space="preserve">LEPRATTO</t>
  </si>
  <si>
    <t xml:space="preserve">MORENI</t>
  </si>
  <si>
    <t xml:space="preserve">PRO SESTO ATLETICA (MI)</t>
  </si>
  <si>
    <t xml:space="preserve">PINTOCCHI</t>
  </si>
  <si>
    <t xml:space="preserve">DARDATO</t>
  </si>
  <si>
    <t xml:space="preserve">OGLIANI</t>
  </si>
  <si>
    <t xml:space="preserve">CUCCHI</t>
  </si>
  <si>
    <t xml:space="preserve">LAGANA'</t>
  </si>
  <si>
    <t xml:space="preserve">DEMETRIO</t>
  </si>
  <si>
    <t xml:space="preserve">CAVAGNERA</t>
  </si>
  <si>
    <t xml:space="preserve">OTTAVIANA</t>
  </si>
  <si>
    <t xml:space="preserve">COGNE 4061 (AO)</t>
  </si>
  <si>
    <t xml:space="preserve">SCHENONE</t>
  </si>
  <si>
    <t xml:space="preserve">DIANA</t>
  </si>
  <si>
    <t xml:space="preserve">ALVISI</t>
  </si>
  <si>
    <t xml:space="preserve">BOTTO</t>
  </si>
  <si>
    <t xml:space="preserve">SCIARABBA</t>
  </si>
  <si>
    <t xml:space="preserve">NORMA</t>
  </si>
  <si>
    <t xml:space="preserve">PITTALUGA</t>
  </si>
  <si>
    <t xml:space="preserve">ZUFFO</t>
  </si>
  <si>
    <t xml:space="preserve">GRASSANO</t>
  </si>
  <si>
    <t xml:space="preserve">SARA</t>
  </si>
  <si>
    <t xml:space="preserve">SCALI</t>
  </si>
  <si>
    <t xml:space="preserve">BORRONI</t>
  </si>
  <si>
    <t xml:space="preserve">ASTI</t>
  </si>
  <si>
    <t xml:space="preserve">DE LEO</t>
  </si>
  <si>
    <t xml:space="preserve">PROTTO</t>
  </si>
  <si>
    <t xml:space="preserve">PIER LUCA</t>
  </si>
  <si>
    <t xml:space="preserve">CASIRAGHI</t>
  </si>
  <si>
    <t xml:space="preserve">GRACI</t>
  </si>
  <si>
    <t xml:space="preserve">CONCETTA</t>
  </si>
  <si>
    <t xml:space="preserve">STRADA</t>
  </si>
  <si>
    <t xml:space="preserve">ADORNO</t>
  </si>
  <si>
    <t xml:space="preserve">FIGINI</t>
  </si>
  <si>
    <t xml:space="preserve">KATIA</t>
  </si>
  <si>
    <t xml:space="preserve">PANZIERA</t>
  </si>
  <si>
    <t xml:space="preserve">PALANCA</t>
  </si>
  <si>
    <t xml:space="preserve">PALLAVICINI</t>
  </si>
  <si>
    <t xml:space="preserve">RUMANO'</t>
  </si>
  <si>
    <t xml:space="preserve">FRANCESCO </t>
  </si>
  <si>
    <t xml:space="preserve">BORASI</t>
  </si>
  <si>
    <t xml:space="preserve">GIANETTI</t>
  </si>
  <si>
    <t xml:space="preserve">BENIGNI</t>
  </si>
  <si>
    <t xml:space="preserve">DORO</t>
  </si>
  <si>
    <t xml:space="preserve">LUISA</t>
  </si>
  <si>
    <t xml:space="preserve">CARNIATO</t>
  </si>
  <si>
    <t xml:space="preserve">MIRRA</t>
  </si>
  <si>
    <t xml:space="preserve">BERTIN</t>
  </si>
  <si>
    <t xml:space="preserve">MANGRONI</t>
  </si>
  <si>
    <t xml:space="preserve">VERGELLATO</t>
  </si>
  <si>
    <t xml:space="preserve">ANDREETTA</t>
  </si>
  <si>
    <t xml:space="preserve">MARCHISIO</t>
  </si>
  <si>
    <t xml:space="preserve">FUREGATO</t>
  </si>
  <si>
    <t xml:space="preserve">BAIARDI</t>
  </si>
  <si>
    <t xml:space="preserve">GIOLITTO</t>
  </si>
  <si>
    <t xml:space="preserve">SOTGIU</t>
  </si>
  <si>
    <t xml:space="preserve">SPIRITI</t>
  </si>
  <si>
    <t xml:space="preserve">PODISTICA ARONA (VB)</t>
  </si>
  <si>
    <t xml:space="preserve">SIMONA PIERA</t>
  </si>
  <si>
    <t xml:space="preserve">BALSAMO</t>
  </si>
  <si>
    <t xml:space="preserve">NICOLO'</t>
  </si>
  <si>
    <t xml:space="preserve">BAGLIERI</t>
  </si>
  <si>
    <t xml:space="preserve">COSULICH</t>
  </si>
  <si>
    <t xml:space="preserve">GALLETTA</t>
  </si>
  <si>
    <t xml:space="preserve">GREPPI</t>
  </si>
  <si>
    <t xml:space="preserve">CIMASCHI</t>
  </si>
  <si>
    <t xml:space="preserve">COLELLA</t>
  </si>
  <si>
    <t xml:space="preserve">MAGALINO</t>
  </si>
  <si>
    <t xml:space="preserve">FERNANDO</t>
  </si>
  <si>
    <t xml:space="preserve">MARAGLIANO</t>
  </si>
  <si>
    <t xml:space="preserve">AICS ALESSANDRIA (AL)</t>
  </si>
  <si>
    <t xml:space="preserve">PEYLA</t>
  </si>
  <si>
    <t xml:space="preserve">GIARDINO</t>
  </si>
  <si>
    <t xml:space="preserve">PACELLA</t>
  </si>
  <si>
    <t xml:space="preserve">SILANOS</t>
  </si>
  <si>
    <t xml:space="preserve">GUTTA'</t>
  </si>
  <si>
    <t xml:space="preserve">MISIANO</t>
  </si>
  <si>
    <t xml:space="preserve">GAETANO</t>
  </si>
  <si>
    <t xml:space="preserve">COLOMBO</t>
  </si>
  <si>
    <t xml:space="preserve">ATLETICA SAN MARCO (VA)</t>
  </si>
  <si>
    <t xml:space="preserve">PASQUINELLI</t>
  </si>
  <si>
    <t xml:space="preserve">BONETTI</t>
  </si>
  <si>
    <t xml:space="preserve">CERATO</t>
  </si>
  <si>
    <t xml:space="preserve">POLLERI</t>
  </si>
  <si>
    <t xml:space="preserve">DAMIANO</t>
  </si>
  <si>
    <t xml:space="preserve">MORDIGLIA</t>
  </si>
  <si>
    <t xml:space="preserve">GARBARINO</t>
  </si>
  <si>
    <t xml:space="preserve">MORONI</t>
  </si>
  <si>
    <t xml:space="preserve">VAGHI</t>
  </si>
  <si>
    <t xml:space="preserve">DALLOCCHIO</t>
  </si>
  <si>
    <t xml:space="preserve">DEZZANI</t>
  </si>
  <si>
    <t xml:space="preserve">ZAIA</t>
  </si>
  <si>
    <t xml:space="preserve">REI</t>
  </si>
  <si>
    <t xml:space="preserve">PIANTINO</t>
  </si>
  <si>
    <t xml:space="preserve">FARRI</t>
  </si>
  <si>
    <t xml:space="preserve">ALIDA</t>
  </si>
  <si>
    <t xml:space="preserve">BOIDI</t>
  </si>
  <si>
    <t xml:space="preserve">GARIBALDI</t>
  </si>
  <si>
    <t xml:space="preserve">GIULIA</t>
  </si>
  <si>
    <t xml:space="preserve">DELLACÀ</t>
  </si>
  <si>
    <t xml:space="preserve">SALVIDIO</t>
  </si>
  <si>
    <t xml:space="preserve">LUIGI RUM (GE)</t>
  </si>
  <si>
    <t xml:space="preserve">DESSIMONE</t>
  </si>
  <si>
    <t xml:space="preserve">BACINELLI</t>
  </si>
  <si>
    <t xml:space="preserve">PRATI</t>
  </si>
  <si>
    <t xml:space="preserve">CHIARABINI</t>
  </si>
  <si>
    <t xml:space="preserve">GIOFFRE</t>
  </si>
  <si>
    <t xml:space="preserve">GIUSEPPINA</t>
  </si>
  <si>
    <t xml:space="preserve">MENCHETTI</t>
  </si>
  <si>
    <t xml:space="preserve">D’ALIMONTI</t>
  </si>
  <si>
    <t xml:space="preserve">POLISPORTIVA AVEZZANO (AQ)</t>
  </si>
  <si>
    <t xml:space="preserve">MARCIANO</t>
  </si>
  <si>
    <t xml:space="preserve">COLUCCIO</t>
  </si>
  <si>
    <t xml:space="preserve">G.A.U. (GE) </t>
  </si>
  <si>
    <t xml:space="preserve">GATTORNA</t>
  </si>
  <si>
    <t xml:space="preserve">ICARDI</t>
  </si>
  <si>
    <t xml:space="preserve">BOSCO</t>
  </si>
  <si>
    <t xml:space="preserve">ATL OVADESE ORMIG (AL)</t>
  </si>
  <si>
    <t xml:space="preserve">MATTEO </t>
  </si>
  <si>
    <t xml:space="preserve">GRAMAGLIA</t>
  </si>
  <si>
    <t xml:space="preserve">CALOGERO</t>
  </si>
  <si>
    <t xml:space="preserve">BALACCHINO</t>
  </si>
  <si>
    <t xml:space="preserve">BRUSTIO</t>
  </si>
  <si>
    <t xml:space="preserve">GIANLUIGI</t>
  </si>
  <si>
    <t xml:space="preserve">ZANI</t>
  </si>
  <si>
    <t xml:space="preserve">BALZARETTI</t>
  </si>
  <si>
    <t xml:space="preserve">FIORENTINI</t>
  </si>
  <si>
    <t xml:space="preserve">ATLETICA PIOSSASCO (TO)</t>
  </si>
  <si>
    <t xml:space="preserve">PODDIGHE</t>
  </si>
  <si>
    <t xml:space="preserve">SISPORTGYM (GE)</t>
  </si>
  <si>
    <t xml:space="preserve">CUTELA</t>
  </si>
  <si>
    <t xml:space="preserve">VOLPE</t>
  </si>
  <si>
    <t xml:space="preserve">MONTERSINO</t>
  </si>
  <si>
    <t xml:space="preserve">TERESIO</t>
  </si>
  <si>
    <t xml:space="preserve">CASARIN</t>
  </si>
  <si>
    <t xml:space="preserve">GIRAUD</t>
  </si>
  <si>
    <t xml:space="preserve">PASA</t>
  </si>
  <si>
    <t xml:space="preserve">LJUBA</t>
  </si>
  <si>
    <t xml:space="preserve">LORENZETTI</t>
  </si>
  <si>
    <t xml:space="preserve">GRAZIELLA</t>
  </si>
  <si>
    <t xml:space="preserve">BERTONA</t>
  </si>
  <si>
    <t xml:space="preserve">TEAM OTC COMO (CO)</t>
  </si>
  <si>
    <t xml:space="preserve">MAZZETTI</t>
  </si>
  <si>
    <t xml:space="preserve">DELL’OLMO</t>
  </si>
  <si>
    <t xml:space="preserve">TEDESCHI</t>
  </si>
  <si>
    <t xml:space="preserve">CRISTIANO</t>
  </si>
  <si>
    <t xml:space="preserve">CACCIATORE</t>
  </si>
  <si>
    <t xml:space="preserve">SASSONE</t>
  </si>
  <si>
    <t xml:space="preserve">BALBI</t>
  </si>
  <si>
    <t xml:space="preserve">DETTORI</t>
  </si>
  <si>
    <t xml:space="preserve">MIGLIO</t>
  </si>
  <si>
    <t xml:space="preserve">PATRONE </t>
  </si>
  <si>
    <t xml:space="preserve">MORO</t>
  </si>
  <si>
    <t xml:space="preserve">ZECCHIN</t>
  </si>
  <si>
    <t xml:space="preserve">FORTUNATO</t>
  </si>
  <si>
    <t xml:space="preserve">D'ALIMANTI</t>
  </si>
  <si>
    <t xml:space="preserve">PODISTICA AVEZZANO (AQ)</t>
  </si>
  <si>
    <t xml:space="preserve">GRILLO</t>
  </si>
  <si>
    <t xml:space="preserve">BOTTINO</t>
  </si>
  <si>
    <t xml:space="preserve">RIVAROLA</t>
  </si>
  <si>
    <t xml:space="preserve">MAZZEO</t>
  </si>
  <si>
    <t xml:space="preserve">PETANI</t>
  </si>
  <si>
    <t xml:space="preserve">VAGALI</t>
  </si>
  <si>
    <t xml:space="preserve">UGAZIO</t>
  </si>
  <si>
    <t xml:space="preserve">ATLETICA LESSONA (BI)</t>
  </si>
  <si>
    <t xml:space="preserve">SINGARELLA</t>
  </si>
  <si>
    <t xml:space="preserve">GREGGIO</t>
  </si>
  <si>
    <t xml:space="preserve">PIANA</t>
  </si>
  <si>
    <t xml:space="preserve">FEDERICI</t>
  </si>
  <si>
    <t xml:space="preserve">GHERARDO</t>
  </si>
  <si>
    <t xml:space="preserve">CORRENTI</t>
  </si>
  <si>
    <t xml:space="preserve">GIACCHETTA</t>
  </si>
  <si>
    <t xml:space="preserve">RANELLI</t>
  </si>
  <si>
    <t xml:space="preserve">PASOTTI BRONI (PV)</t>
  </si>
  <si>
    <t xml:space="preserve">BARTOLOMEO</t>
  </si>
  <si>
    <t xml:space="preserve">CONFALONIERI</t>
  </si>
  <si>
    <t xml:space="preserve">ATLETICA 42195 (LC)</t>
  </si>
  <si>
    <t xml:space="preserve">CALLERI</t>
  </si>
  <si>
    <t xml:space="preserve">RENATA </t>
  </si>
  <si>
    <t xml:space="preserve">ROLLINO</t>
  </si>
  <si>
    <t xml:space="preserve">BREGA</t>
  </si>
  <si>
    <t xml:space="preserve">SALA</t>
  </si>
  <si>
    <t xml:space="preserve">CAUDERA</t>
  </si>
  <si>
    <t xml:space="preserve">RASETO</t>
  </si>
  <si>
    <t xml:space="preserve">FALCO</t>
  </si>
  <si>
    <t xml:space="preserve">FRANCESCHELLI</t>
  </si>
  <si>
    <t xml:space="preserve">BARETTO</t>
  </si>
  <si>
    <t xml:space="preserve">BARBIERATO</t>
  </si>
  <si>
    <t xml:space="preserve">MAROCCO</t>
  </si>
  <si>
    <t xml:space="preserve">CAPPELLINI</t>
  </si>
  <si>
    <t xml:space="preserve">REALE</t>
  </si>
  <si>
    <t xml:space="preserve">CAIRO</t>
  </si>
  <si>
    <t xml:space="preserve">CIVERIATI</t>
  </si>
  <si>
    <t xml:space="preserve">SCARZELLO</t>
  </si>
  <si>
    <t xml:space="preserve">VIAZZI</t>
  </si>
  <si>
    <t xml:space="preserve">SEGATTO</t>
  </si>
  <si>
    <t xml:space="preserve">RUPERTO</t>
  </si>
  <si>
    <t xml:space="preserve">GIACONE</t>
  </si>
  <si>
    <t xml:space="preserve">TRIPODI</t>
  </si>
  <si>
    <t xml:space="preserve">BOTTAZZI</t>
  </si>
  <si>
    <t xml:space="preserve">ANTOLA</t>
  </si>
  <si>
    <t xml:space="preserve">RAFFAELLA</t>
  </si>
  <si>
    <t xml:space="preserve">PARETI</t>
  </si>
  <si>
    <t xml:space="preserve">SPIRITO</t>
  </si>
  <si>
    <t xml:space="preserve">BAUDUINO</t>
  </si>
  <si>
    <t xml:space="preserve">CELASCO</t>
  </si>
  <si>
    <t xml:space="preserve">MARIA LUISA</t>
  </si>
  <si>
    <t xml:space="preserve">GIRANI</t>
  </si>
  <si>
    <t xml:space="preserve">INCARNATO</t>
  </si>
  <si>
    <t xml:space="preserve">LOI</t>
  </si>
  <si>
    <t xml:space="preserve">CUPER</t>
  </si>
  <si>
    <t xml:space="preserve">DE MICHELI</t>
  </si>
  <si>
    <t xml:space="preserve">CASTINO</t>
  </si>
  <si>
    <t xml:space="preserve">GIORGIO LUIGI</t>
  </si>
  <si>
    <t xml:space="preserve">CHORNA</t>
  </si>
  <si>
    <t xml:space="preserve">SVITLANA</t>
  </si>
  <si>
    <t xml:space="preserve">ARZARELLO</t>
  </si>
  <si>
    <t xml:space="preserve">CASTAGNINO</t>
  </si>
  <si>
    <t xml:space="preserve">LANZONE</t>
  </si>
  <si>
    <t xml:space="preserve">ERGUS GENOVA (GE)</t>
  </si>
  <si>
    <t xml:space="preserve">GRIGOLETTO</t>
  </si>
  <si>
    <t xml:space="preserve">ONORIO</t>
  </si>
  <si>
    <t xml:space="preserve">CROCE</t>
  </si>
  <si>
    <t xml:space="preserve">BENASSI</t>
  </si>
  <si>
    <t xml:space="preserve">MARTINONI</t>
  </si>
  <si>
    <t xml:space="preserve">VIGNODOCCHIO</t>
  </si>
  <si>
    <t xml:space="preserve">VISENTIN</t>
  </si>
  <si>
    <t xml:space="preserve">FALETTI</t>
  </si>
  <si>
    <t xml:space="preserve">TERRANA</t>
  </si>
  <si>
    <t xml:space="preserve">LO PICCOLO</t>
  </si>
  <si>
    <t xml:space="preserve">GIROLAMO</t>
  </si>
  <si>
    <t xml:space="preserve">CAMMAROTA</t>
  </si>
  <si>
    <t xml:space="preserve">FRERI</t>
  </si>
  <si>
    <t xml:space="preserve">SORIA</t>
  </si>
  <si>
    <t xml:space="preserve">CANTA</t>
  </si>
  <si>
    <t xml:space="preserve">SCAGLIA</t>
  </si>
  <si>
    <t xml:space="preserve">ESIBITI</t>
  </si>
  <si>
    <t xml:space="preserve">SERROTTI</t>
  </si>
  <si>
    <t xml:space="preserve">HAPPY RUNNER CLUB (MI)</t>
  </si>
  <si>
    <t xml:space="preserve">PETAZZINI</t>
  </si>
  <si>
    <t xml:space="preserve">FIORE</t>
  </si>
  <si>
    <t xml:space="preserve">NARCISI</t>
  </si>
  <si>
    <t xml:space="preserve">TERESA</t>
  </si>
  <si>
    <t xml:space="preserve">SAVINI</t>
  </si>
  <si>
    <t xml:space="preserve">MIGLIARO</t>
  </si>
  <si>
    <t xml:space="preserve">LUSETTI</t>
  </si>
  <si>
    <t xml:space="preserve">CURSARO</t>
  </si>
  <si>
    <t xml:space="preserve">PANELLI</t>
  </si>
  <si>
    <t xml:space="preserve">GUIDOBONO</t>
  </si>
  <si>
    <t xml:space="preserve">PRUNOTTO</t>
  </si>
  <si>
    <t xml:space="preserve">ANGHILERI</t>
  </si>
  <si>
    <t xml:space="preserve">SCARAMELLI</t>
  </si>
  <si>
    <t xml:space="preserve">FARINELLI</t>
  </si>
  <si>
    <t xml:space="preserve">NUNNARI</t>
  </si>
  <si>
    <t xml:space="preserve">ARDIRI</t>
  </si>
  <si>
    <t xml:space="preserve">ALLEGRO</t>
  </si>
  <si>
    <t xml:space="preserve">COSTIGLIOLO</t>
  </si>
  <si>
    <t xml:space="preserve">PERFUMO </t>
  </si>
  <si>
    <t xml:space="preserve">CAPUTO</t>
  </si>
  <si>
    <t xml:space="preserve">BRUNETTI</t>
  </si>
  <si>
    <t xml:space="preserve">DE ANGELIS</t>
  </si>
  <si>
    <t xml:space="preserve">TROMBINI</t>
  </si>
  <si>
    <t xml:space="preserve">CENTROSTORICO (PU)</t>
  </si>
  <si>
    <t xml:space="preserve">ARRICO</t>
  </si>
  <si>
    <t xml:space="preserve">DAMONTE</t>
  </si>
  <si>
    <t xml:space="preserve">PETRALIA</t>
  </si>
  <si>
    <t xml:space="preserve">CATALDO</t>
  </si>
  <si>
    <t xml:space="preserve">SOTTIMANO</t>
  </si>
  <si>
    <t xml:space="preserve">FERRERO  (CN)</t>
  </si>
  <si>
    <t xml:space="preserve">ZENONE</t>
  </si>
  <si>
    <t xml:space="preserve">BARRA</t>
  </si>
  <si>
    <t xml:space="preserve">LICITRA</t>
  </si>
  <si>
    <t xml:space="preserve">CAMERA</t>
  </si>
  <si>
    <t xml:space="preserve">CASAZZA</t>
  </si>
  <si>
    <t xml:space="preserve">BOANO</t>
  </si>
  <si>
    <t xml:space="preserve">FRAGNELLI</t>
  </si>
  <si>
    <t xml:space="preserve">GAINO</t>
  </si>
  <si>
    <t xml:space="preserve">RUGGERI</t>
  </si>
  <si>
    <t xml:space="preserve">UGAZZI</t>
  </si>
  <si>
    <t xml:space="preserve">PIERGIUSEPPE</t>
  </si>
  <si>
    <t xml:space="preserve">BELLONI</t>
  </si>
  <si>
    <t xml:space="preserve">CAVALIERI</t>
  </si>
  <si>
    <t xml:space="preserve">ROGAI</t>
  </si>
  <si>
    <t xml:space="preserve">RAMAIOLI</t>
  </si>
  <si>
    <t xml:space="preserve">ANNA</t>
  </si>
  <si>
    <t xml:space="preserve">VIDALI</t>
  </si>
  <si>
    <t xml:space="preserve">ENRICA</t>
  </si>
  <si>
    <t xml:space="preserve">NARDINI</t>
  </si>
  <si>
    <t xml:space="preserve">CATERINA</t>
  </si>
  <si>
    <t xml:space="preserve">D'AMICO</t>
  </si>
  <si>
    <t xml:space="preserve">PALPON</t>
  </si>
  <si>
    <t xml:space="preserve">PANSERA</t>
  </si>
  <si>
    <t xml:space="preserve">PROFETA</t>
  </si>
  <si>
    <t xml:space="preserve">BAIETTO</t>
  </si>
  <si>
    <t xml:space="preserve">BORDONI</t>
  </si>
  <si>
    <t xml:space="preserve">SQUICCIARINI</t>
  </si>
  <si>
    <t xml:space="preserve">SCOVAZZO</t>
  </si>
  <si>
    <t xml:space="preserve">TIZIANO</t>
  </si>
  <si>
    <t xml:space="preserve">COLOMBINO</t>
  </si>
  <si>
    <t xml:space="preserve">VINCI</t>
  </si>
  <si>
    <t xml:space="preserve">CERESETO</t>
  </si>
  <si>
    <t xml:space="preserve">GUIDUCCI</t>
  </si>
  <si>
    <t xml:space="preserve">TORTORA</t>
  </si>
  <si>
    <t xml:space="preserve">PARLATO</t>
  </si>
  <si>
    <t xml:space="preserve">PASSEGGI</t>
  </si>
  <si>
    <t xml:space="preserve">ATLETICA FARNESE (PC)</t>
  </si>
  <si>
    <t xml:space="preserve">MORINO</t>
  </si>
  <si>
    <t xml:space="preserve">POLIZZI</t>
  </si>
  <si>
    <t xml:space="preserve">AUSILIA</t>
  </si>
  <si>
    <t xml:space="preserve">SCARCELLA</t>
  </si>
  <si>
    <t xml:space="preserve">JESTER</t>
  </si>
  <si>
    <t xml:space="preserve">STOCCO</t>
  </si>
  <si>
    <t xml:space="preserve">CELESTINO</t>
  </si>
  <si>
    <t xml:space="preserve">CASACCIA</t>
  </si>
  <si>
    <t xml:space="preserve">TONANI</t>
  </si>
  <si>
    <t xml:space="preserve">BONDI</t>
  </si>
  <si>
    <t xml:space="preserve">ZAPPONI</t>
  </si>
  <si>
    <t xml:space="preserve">MARINA</t>
  </si>
  <si>
    <t xml:space="preserve">AIACHINI</t>
  </si>
  <si>
    <t xml:space="preserve">RIU</t>
  </si>
  <si>
    <t xml:space="preserve">ORIETTA</t>
  </si>
  <si>
    <t xml:space="preserve">GHIONE</t>
  </si>
  <si>
    <t xml:space="preserve">ERIKA</t>
  </si>
  <si>
    <t xml:space="preserve">ARRIGO</t>
  </si>
  <si>
    <t xml:space="preserve">MOSSI</t>
  </si>
  <si>
    <t xml:space="preserve">CAPPELLANO</t>
  </si>
  <si>
    <t xml:space="preserve">GIUDICE</t>
  </si>
  <si>
    <t xml:space="preserve">CAROBBIO</t>
  </si>
  <si>
    <t xml:space="preserve">PATRONE</t>
  </si>
  <si>
    <t xml:space="preserve">VALENTINO</t>
  </si>
  <si>
    <t xml:space="preserve">BATISTELLI</t>
  </si>
  <si>
    <t xml:space="preserve">GALVAN</t>
  </si>
  <si>
    <t xml:space="preserve">VERONICA</t>
  </si>
  <si>
    <t xml:space="preserve">GLIORI</t>
  </si>
  <si>
    <t xml:space="preserve">STEFANIA</t>
  </si>
  <si>
    <t xml:space="preserve">BRAGGIO</t>
  </si>
  <si>
    <t xml:space="preserve">CRISTOFORO</t>
  </si>
  <si>
    <t xml:space="preserve">MIOTTO</t>
  </si>
  <si>
    <t xml:space="preserve">SERUSI</t>
  </si>
  <si>
    <t xml:space="preserve">FORNI</t>
  </si>
  <si>
    <t xml:space="preserve">CASTRONNO (VA)</t>
  </si>
  <si>
    <t xml:space="preserve">SINIGAGLIA</t>
  </si>
  <si>
    <t xml:space="preserve">DELL'ERA</t>
  </si>
  <si>
    <t xml:space="preserve">O.T.C. COMO (CO)</t>
  </si>
  <si>
    <t xml:space="preserve">GALLIONE</t>
  </si>
  <si>
    <t xml:space="preserve">AUGURATI</t>
  </si>
  <si>
    <t xml:space="preserve">CAPELLI</t>
  </si>
  <si>
    <t xml:space="preserve">COSTICA</t>
  </si>
  <si>
    <t xml:space="preserve">ADRIAN</t>
  </si>
  <si>
    <t xml:space="preserve">GIGANTINO</t>
  </si>
  <si>
    <t xml:space="preserve">CROSA</t>
  </si>
  <si>
    <t xml:space="preserve">MASCETRA</t>
  </si>
  <si>
    <t xml:space="preserve">FERRARINI</t>
  </si>
  <si>
    <t xml:space="preserve">CRISCENZO</t>
  </si>
  <si>
    <t xml:space="preserve">QUAGLIA</t>
  </si>
  <si>
    <t xml:space="preserve">NASSO</t>
  </si>
  <si>
    <t xml:space="preserve">MARIA ROSA</t>
  </si>
  <si>
    <t xml:space="preserve">CASTA RUNNING (GE)</t>
  </si>
  <si>
    <t xml:space="preserve">TRONVILLE</t>
  </si>
  <si>
    <t xml:space="preserve">PORTA</t>
  </si>
  <si>
    <t xml:space="preserve">DAMIANA</t>
  </si>
  <si>
    <t xml:space="preserve">CASTAGNO</t>
  </si>
  <si>
    <t xml:space="preserve">MARIAGRAZIA</t>
  </si>
  <si>
    <t xml:space="preserve">PICCONE</t>
  </si>
  <si>
    <t xml:space="preserve">GERACI</t>
  </si>
  <si>
    <t xml:space="preserve">ANNAMARIA</t>
  </si>
  <si>
    <t xml:space="preserve">BARETTA</t>
  </si>
  <si>
    <t xml:space="preserve">USBERTI</t>
  </si>
  <si>
    <t xml:space="preserve">MARISCOTTI</t>
  </si>
  <si>
    <t xml:space="preserve">GUALCO</t>
  </si>
  <si>
    <t xml:space="preserve">PEPINO</t>
  </si>
  <si>
    <t xml:space="preserve">IL PODIO (CN)</t>
  </si>
  <si>
    <t xml:space="preserve">PINUCCIO</t>
  </si>
  <si>
    <t xml:space="preserve">TARTARA</t>
  </si>
  <si>
    <t xml:space="preserve">FOSSATI</t>
  </si>
  <si>
    <t xml:space="preserve">BIGNAMINI</t>
  </si>
  <si>
    <t xml:space="preserve">CAFFI</t>
  </si>
  <si>
    <t xml:space="preserve">GHIA</t>
  </si>
  <si>
    <t xml:space="preserve">BECCARI</t>
  </si>
  <si>
    <t xml:space="preserve">PROFUMO</t>
  </si>
  <si>
    <t xml:space="preserve">DANESIN</t>
  </si>
  <si>
    <t xml:space="preserve">PIO</t>
  </si>
  <si>
    <t xml:space="preserve">CAMPOLUNGHI</t>
  </si>
  <si>
    <t xml:space="preserve">MORELLO</t>
  </si>
  <si>
    <t xml:space="preserve">MONTORSI</t>
  </si>
  <si>
    <t xml:space="preserve">MASSIMO </t>
  </si>
  <si>
    <t xml:space="preserve">ZANDRINO</t>
  </si>
  <si>
    <t xml:space="preserve">SAMMORI</t>
  </si>
  <si>
    <t xml:space="preserve">PELAZZA</t>
  </si>
  <si>
    <t xml:space="preserve">SCARRONE</t>
  </si>
  <si>
    <t xml:space="preserve">TOSELLI</t>
  </si>
  <si>
    <t xml:space="preserve">ANDREOTTI</t>
  </si>
  <si>
    <t xml:space="preserve">PINTONI</t>
  </si>
  <si>
    <t xml:space="preserve">CIMONETTI</t>
  </si>
  <si>
    <t xml:space="preserve">BIROLO</t>
  </si>
  <si>
    <t xml:space="preserve">RAMOS</t>
  </si>
  <si>
    <t xml:space="preserve">BELLERO</t>
  </si>
  <si>
    <t xml:space="preserve">SACCO BOTTO</t>
  </si>
  <si>
    <t xml:space="preserve">FORESTO</t>
  </si>
  <si>
    <t xml:space="preserve">FRULIO</t>
  </si>
  <si>
    <t xml:space="preserve">BORIS</t>
  </si>
  <si>
    <t xml:space="preserve">PAGLIERO</t>
  </si>
  <si>
    <t xml:space="preserve">LILIANA</t>
  </si>
  <si>
    <t xml:space="preserve">MORTARA</t>
  </si>
  <si>
    <t xml:space="preserve">LIMBERTI</t>
  </si>
  <si>
    <t xml:space="preserve">CIRO</t>
  </si>
  <si>
    <t xml:space="preserve">BERTAZZO</t>
  </si>
  <si>
    <t xml:space="preserve">DALLERBA</t>
  </si>
  <si>
    <t xml:space="preserve">GIUDITTA</t>
  </si>
  <si>
    <t xml:space="preserve">SCARPA</t>
  </si>
  <si>
    <t xml:space="preserve">VERLATO</t>
  </si>
  <si>
    <t xml:space="preserve">AMBROSIO</t>
  </si>
  <si>
    <t xml:space="preserve">MARIA ASSUNTA</t>
  </si>
  <si>
    <t xml:space="preserve">FILIPPELLI</t>
  </si>
  <si>
    <t xml:space="preserve">GORDOGLIO</t>
  </si>
  <si>
    <t xml:space="preserve">ANIELLO</t>
  </si>
  <si>
    <t xml:space="preserve">FORZA E CORAGGIO (MI)</t>
  </si>
  <si>
    <t xml:space="preserve">MORCHIO</t>
  </si>
  <si>
    <t xml:space="preserve">MARIANNA</t>
  </si>
  <si>
    <t xml:space="preserve">MERELLO</t>
  </si>
  <si>
    <t xml:space="preserve">VIGNOLO</t>
  </si>
  <si>
    <t xml:space="preserve">DI CRISTO</t>
  </si>
  <si>
    <t xml:space="preserve">BOCCHINO</t>
  </si>
  <si>
    <t xml:space="preserve">PIRROTTI</t>
  </si>
  <si>
    <t xml:space="preserve">BANCALARI</t>
  </si>
  <si>
    <t xml:space="preserve">GUADAGNIN</t>
  </si>
  <si>
    <t xml:space="preserve">BARILE</t>
  </si>
  <si>
    <t xml:space="preserve">SCARPELLI</t>
  </si>
  <si>
    <t xml:space="preserve">CAVALLERI</t>
  </si>
  <si>
    <t xml:space="preserve">RIZZATO</t>
  </si>
  <si>
    <t xml:space="preserve">AGUGGIA</t>
  </si>
  <si>
    <t xml:space="preserve">POCHIERO</t>
  </si>
  <si>
    <t xml:space="preserve">SFONDRINI</t>
  </si>
  <si>
    <t xml:space="preserve">SPADOTTO</t>
  </si>
  <si>
    <t xml:space="preserve">PAVESE</t>
  </si>
  <si>
    <t xml:space="preserve">CAMILLO</t>
  </si>
  <si>
    <t xml:space="preserve">MUCCI</t>
  </si>
  <si>
    <t xml:space="preserve">ZECCHINI</t>
  </si>
  <si>
    <t xml:space="preserve">CREPALDI</t>
  </si>
  <si>
    <t xml:space="preserve">ASTORE</t>
  </si>
  <si>
    <t xml:space="preserve">GOGNA</t>
  </si>
  <si>
    <t xml:space="preserve">LASSEN</t>
  </si>
  <si>
    <t xml:space="preserve">TINA</t>
  </si>
  <si>
    <t xml:space="preserve">MELLONI</t>
  </si>
  <si>
    <t xml:space="preserve">CONDINA</t>
  </si>
  <si>
    <t xml:space="preserve">ANITA</t>
  </si>
  <si>
    <t xml:space="preserve">MARCHIONE</t>
  </si>
  <si>
    <t xml:space="preserve">CORZINO</t>
  </si>
  <si>
    <t xml:space="preserve">LAI</t>
  </si>
  <si>
    <t xml:space="preserve">GIARDINA</t>
  </si>
  <si>
    <t xml:space="preserve">SANTA</t>
  </si>
  <si>
    <t xml:space="preserve">FRASSON</t>
  </si>
  <si>
    <t xml:space="preserve">PODISTICA MONCALIERI TUFO (TO)</t>
  </si>
  <si>
    <t xml:space="preserve">BRAGA</t>
  </si>
  <si>
    <t xml:space="preserve">JOHN</t>
  </si>
  <si>
    <t xml:space="preserve">ATLETICA CERIALE S. GIORGIO (SV)</t>
  </si>
  <si>
    <t xml:space="preserve">TIMBALDI</t>
  </si>
  <si>
    <t xml:space="preserve">DOVIZIANO</t>
  </si>
  <si>
    <t xml:space="preserve">DEL GAIZO</t>
  </si>
  <si>
    <t xml:space="preserve">MARCHETTI</t>
  </si>
  <si>
    <t xml:space="preserve">LEONFORTE</t>
  </si>
  <si>
    <t xml:space="preserve">TALIN CLUB NICOSIA (EN)</t>
  </si>
  <si>
    <t xml:space="preserve">FRACCHIA</t>
  </si>
  <si>
    <t xml:space="preserve">PEDRINI</t>
  </si>
  <si>
    <t xml:space="preserve">LETTIERI</t>
  </si>
  <si>
    <t xml:space="preserve">TIENGO</t>
  </si>
  <si>
    <t xml:space="preserve">MILENA</t>
  </si>
  <si>
    <t xml:space="preserve">VIOTTI</t>
  </si>
  <si>
    <t xml:space="preserve">DI  PASQUALE </t>
  </si>
  <si>
    <t xml:space="preserve">ROSSELLA</t>
  </si>
  <si>
    <t xml:space="preserve">BORINELLI</t>
  </si>
  <si>
    <t xml:space="preserve">SPERANZA</t>
  </si>
  <si>
    <t xml:space="preserve">RIZZI</t>
  </si>
  <si>
    <t xml:space="preserve">ATLETICA 3V (VA)</t>
  </si>
  <si>
    <t xml:space="preserve">CIFFOLILLO</t>
  </si>
  <si>
    <t xml:space="preserve">IMBALSANO</t>
  </si>
  <si>
    <t xml:space="preserve">AICS GENOVA (GE)</t>
  </si>
  <si>
    <t xml:space="preserve">TAPPO ROSSO (TO)</t>
  </si>
  <si>
    <t xml:space="preserve">MICHAILIDIS</t>
  </si>
  <si>
    <t xml:space="preserve">ANASTASE</t>
  </si>
  <si>
    <t xml:space="preserve">POMINA</t>
  </si>
  <si>
    <t xml:space="preserve">VERGANO</t>
  </si>
  <si>
    <t xml:space="preserve">GIAMPIERO</t>
  </si>
  <si>
    <t xml:space="preserve">NATALI</t>
  </si>
  <si>
    <t xml:space="preserve">SOFIA</t>
  </si>
  <si>
    <t xml:space="preserve">RAGONA</t>
  </si>
  <si>
    <t xml:space="preserve">MARRONE</t>
  </si>
  <si>
    <t xml:space="preserve">BAVAZZANO</t>
  </si>
  <si>
    <t xml:space="preserve">OLYMPIC GYM (GE)</t>
  </si>
  <si>
    <t xml:space="preserve">DELL'INNOCENTI</t>
  </si>
  <si>
    <t xml:space="preserve">BISACCHI</t>
  </si>
  <si>
    <t xml:space="preserve">CUSATO</t>
  </si>
  <si>
    <t xml:space="preserve">COLUMBANO</t>
  </si>
  <si>
    <t xml:space="preserve">LUPERI</t>
  </si>
  <si>
    <t xml:space="preserve">SACCHI</t>
  </si>
  <si>
    <t xml:space="preserve">GALEANO</t>
  </si>
  <si>
    <t xml:space="preserve">CANTORO</t>
  </si>
  <si>
    <t xml:space="preserve">LUCIANI</t>
  </si>
  <si>
    <t xml:space="preserve">CAVALLO</t>
  </si>
  <si>
    <t xml:space="preserve">ARIOLI</t>
  </si>
  <si>
    <t xml:space="preserve">TULLO</t>
  </si>
  <si>
    <t xml:space="preserve">MARIA FRANCA</t>
  </si>
  <si>
    <t xml:space="preserve">SAVINA</t>
  </si>
  <si>
    <t xml:space="preserve">CARIDI</t>
  </si>
  <si>
    <t xml:space="preserve">DAVANZO</t>
  </si>
  <si>
    <t xml:space="preserve">GALLIA</t>
  </si>
  <si>
    <t xml:space="preserve">MORTOLA</t>
  </si>
  <si>
    <t xml:space="preserve">PESCAROLO</t>
  </si>
  <si>
    <t xml:space="preserve">SEDRAN</t>
  </si>
  <si>
    <t xml:space="preserve">CAMBIASO</t>
  </si>
  <si>
    <t xml:space="preserve">SAPONARO</t>
  </si>
  <si>
    <t xml:space="preserve">SERAFINO</t>
  </si>
  <si>
    <t xml:space="preserve">BALOSSINO</t>
  </si>
  <si>
    <t xml:space="preserve">ANGELUCCI</t>
  </si>
  <si>
    <t xml:space="preserve">GIAN MARCO</t>
  </si>
  <si>
    <t xml:space="preserve">TARDIVO</t>
  </si>
  <si>
    <t xml:space="preserve">PATERNÒ</t>
  </si>
  <si>
    <t xml:space="preserve">PIOVANO</t>
  </si>
  <si>
    <t xml:space="preserve">ARIANO</t>
  </si>
  <si>
    <t xml:space="preserve">GENCO</t>
  </si>
  <si>
    <t xml:space="preserve">CALABRESE</t>
  </si>
  <si>
    <t xml:space="preserve">POLISPORTIVA TICINETO (AL)</t>
  </si>
  <si>
    <t xml:space="preserve">QUARGNENTI</t>
  </si>
  <si>
    <t xml:space="preserve">CARRA'</t>
  </si>
  <si>
    <t xml:space="preserve">RUZZA</t>
  </si>
  <si>
    <t xml:space="preserve">TALENTI</t>
  </si>
  <si>
    <t xml:space="preserve">VECCHI</t>
  </si>
  <si>
    <t xml:space="preserve">ROSSANA</t>
  </si>
  <si>
    <t xml:space="preserve">MONTEVARCHI</t>
  </si>
  <si>
    <t xml:space="preserve">CADDEO</t>
  </si>
  <si>
    <t xml:space="preserve">SPECHEL</t>
  </si>
  <si>
    <t xml:space="preserve">CASALINO</t>
  </si>
  <si>
    <t xml:space="preserve">POLETTO</t>
  </si>
  <si>
    <t xml:space="preserve">LA VETTA MONGRANDO (BI)</t>
  </si>
  <si>
    <t xml:space="preserve">CAPPELLI</t>
  </si>
  <si>
    <t xml:space="preserve">CURTI</t>
  </si>
  <si>
    <t xml:space="preserve">SASHA</t>
  </si>
  <si>
    <t xml:space="preserve">PARIGI</t>
  </si>
  <si>
    <t xml:space="preserve">CASARETTO</t>
  </si>
  <si>
    <t xml:space="preserve">GUGLIELMO</t>
  </si>
  <si>
    <t xml:space="preserve">RAPACCIUOLO</t>
  </si>
  <si>
    <t xml:space="preserve">ARENA</t>
  </si>
  <si>
    <t xml:space="preserve">ADDESA</t>
  </si>
  <si>
    <t xml:space="preserve">CARNEATO</t>
  </si>
  <si>
    <t xml:space="preserve">RABBIONE</t>
  </si>
  <si>
    <t xml:space="preserve">GACOBONE</t>
  </si>
  <si>
    <t xml:space="preserve">BENAVIDES</t>
  </si>
  <si>
    <t xml:space="preserve">MARIA CECILIA</t>
  </si>
  <si>
    <t xml:space="preserve">CAZZULO</t>
  </si>
  <si>
    <t xml:space="preserve">MARIA ELISA</t>
  </si>
  <si>
    <t xml:space="preserve">LAPIETRA</t>
  </si>
  <si>
    <t xml:space="preserve">LANZA</t>
  </si>
  <si>
    <t xml:space="preserve">LORIZZO</t>
  </si>
  <si>
    <t xml:space="preserve">LUIGINA</t>
  </si>
  <si>
    <t xml:space="preserve">TASSI</t>
  </si>
  <si>
    <t xml:space="preserve">TOSCHI</t>
  </si>
  <si>
    <t xml:space="preserve">SILVANO FEDI (PT)</t>
  </si>
  <si>
    <t xml:space="preserve">MARIANI</t>
  </si>
  <si>
    <t xml:space="preserve">SCHIFONE</t>
  </si>
  <si>
    <t xml:space="preserve">LEPPA</t>
  </si>
  <si>
    <t xml:space="preserve">CELESTRE</t>
  </si>
  <si>
    <t xml:space="preserve">MURGIA</t>
  </si>
  <si>
    <t xml:space="preserve">EFISIO</t>
  </si>
  <si>
    <t xml:space="preserve">MAGUGLIANI</t>
  </si>
  <si>
    <t xml:space="preserve">COPPOLA</t>
  </si>
  <si>
    <t xml:space="preserve">PALLAVIDINO</t>
  </si>
  <si>
    <t xml:space="preserve">DI PASQUALI</t>
  </si>
  <si>
    <t xml:space="preserve">SPIRI</t>
  </si>
  <si>
    <t xml:space="preserve">GIANALFREDO</t>
  </si>
  <si>
    <t xml:space="preserve">APICELLA</t>
  </si>
  <si>
    <t xml:space="preserve">SPORT CLUB MELEGNANO (MI)</t>
  </si>
  <si>
    <t xml:space="preserve">SCUSSEL</t>
  </si>
  <si>
    <t xml:space="preserve">ALBERTINA</t>
  </si>
  <si>
    <t xml:space="preserve">PIZZI</t>
  </si>
  <si>
    <t xml:space="preserve">AGOSTI</t>
  </si>
  <si>
    <t xml:space="preserve">CAVALLOTTO</t>
  </si>
  <si>
    <t xml:space="preserve">AGOSTO</t>
  </si>
  <si>
    <t xml:space="preserve">FISSORE</t>
  </si>
  <si>
    <t xml:space="preserve">TUNESI</t>
  </si>
  <si>
    <t xml:space="preserve">PRESTIPINO</t>
  </si>
  <si>
    <t xml:space="preserve">MARUBIO</t>
  </si>
  <si>
    <t xml:space="preserve">VALICATI</t>
  </si>
  <si>
    <t xml:space="preserve">BREGASI</t>
  </si>
  <si>
    <t xml:space="preserve">JULIANA</t>
  </si>
  <si>
    <t xml:space="preserve">DELFINO</t>
  </si>
  <si>
    <t xml:space="preserve">BELLOSSI</t>
  </si>
  <si>
    <t xml:space="preserve">DI FLORIO</t>
  </si>
  <si>
    <t xml:space="preserve">SCAGLIOTTI</t>
  </si>
  <si>
    <t xml:space="preserve">GARDINO</t>
  </si>
  <si>
    <t xml:space="preserve">ZUCCOTTI</t>
  </si>
  <si>
    <t xml:space="preserve">MERIALDO</t>
  </si>
  <si>
    <t xml:space="preserve">AMISANO</t>
  </si>
  <si>
    <t xml:space="preserve">ACCIAI</t>
  </si>
  <si>
    <t xml:space="preserve">SARZOTTO</t>
  </si>
  <si>
    <t xml:space="preserve">VOLONGHI</t>
  </si>
  <si>
    <t xml:space="preserve">PIERANGELO</t>
  </si>
  <si>
    <t xml:space="preserve">DAVIN</t>
  </si>
  <si>
    <t xml:space="preserve">GIOVINE</t>
  </si>
  <si>
    <t xml:space="preserve">ILLENGO</t>
  </si>
  <si>
    <t xml:space="preserve">BRUZZA</t>
  </si>
  <si>
    <t xml:space="preserve">EDGARDO</t>
  </si>
  <si>
    <t xml:space="preserve">VOLPONE</t>
  </si>
  <si>
    <t xml:space="preserve">BAZZANO</t>
  </si>
  <si>
    <t xml:space="preserve">CIMORELLI</t>
  </si>
  <si>
    <t xml:space="preserve">AMATO</t>
  </si>
  <si>
    <t xml:space="preserve">FRANCESCO </t>
  </si>
  <si>
    <t xml:space="preserve">BUFFON</t>
  </si>
  <si>
    <t xml:space="preserve">FABRIZIA</t>
  </si>
  <si>
    <t xml:space="preserve">MASSERANO</t>
  </si>
  <si>
    <t xml:space="preserve">CEDAS FIAT (TO)</t>
  </si>
  <si>
    <t xml:space="preserve">OLIVIERI</t>
  </si>
  <si>
    <t xml:space="preserve">IVANA</t>
  </si>
  <si>
    <t xml:space="preserve">VIRTUS SESTRI (GE)</t>
  </si>
  <si>
    <t xml:space="preserve">CUS PARMA (PR)</t>
  </si>
  <si>
    <t xml:space="preserve">MENNA</t>
  </si>
  <si>
    <t xml:space="preserve">DOLCIZIA</t>
  </si>
  <si>
    <t xml:space="preserve">SCARAMPI</t>
  </si>
  <si>
    <t xml:space="preserve">FORMAGGIO</t>
  </si>
  <si>
    <t xml:space="preserve">DONDERO</t>
  </si>
  <si>
    <t xml:space="preserve">MIRABELLI</t>
  </si>
  <si>
    <t xml:space="preserve">BERTOLI</t>
  </si>
  <si>
    <t xml:space="preserve">MENZIO</t>
  </si>
  <si>
    <t xml:space="preserve">MERI</t>
  </si>
  <si>
    <t xml:space="preserve">MOSSO</t>
  </si>
  <si>
    <t xml:space="preserve">PASCERI</t>
  </si>
  <si>
    <t xml:space="preserve">SERENA</t>
  </si>
  <si>
    <t xml:space="preserve">LAZZARINI</t>
  </si>
  <si>
    <t xml:space="preserve">MIRABELLA</t>
  </si>
  <si>
    <t xml:space="preserve">D'AGUANNO</t>
  </si>
  <si>
    <t xml:space="preserve">BONGIOVANNI</t>
  </si>
  <si>
    <t xml:space="preserve">COPPINI</t>
  </si>
  <si>
    <t xml:space="preserve">FRULLA</t>
  </si>
  <si>
    <t xml:space="preserve">ASINARI</t>
  </si>
  <si>
    <t xml:space="preserve">ZAVATTERO</t>
  </si>
  <si>
    <t xml:space="preserve">GIAN</t>
  </si>
  <si>
    <t xml:space="preserve">PESTARINO</t>
  </si>
  <si>
    <t xml:space="preserve">BOSTICCO</t>
  </si>
  <si>
    <t xml:space="preserve">IRINO</t>
  </si>
  <si>
    <t xml:space="preserve">CAMALLERI</t>
  </si>
  <si>
    <t xml:space="preserve">ATLETICA CUMIANA STILCAR (TO)</t>
  </si>
  <si>
    <t xml:space="preserve">PAPPALARDO</t>
  </si>
  <si>
    <t xml:space="preserve">ORIGONE</t>
  </si>
  <si>
    <t xml:space="preserve">SPALLA</t>
  </si>
  <si>
    <t xml:space="preserve">CHIAPPINO</t>
  </si>
  <si>
    <t xml:space="preserve">FITTAVOLINI</t>
  </si>
  <si>
    <t xml:space="preserve">DALAMO</t>
  </si>
  <si>
    <t xml:space="preserve">FRIGERIO</t>
  </si>
  <si>
    <t xml:space="preserve">BUDONI</t>
  </si>
  <si>
    <t xml:space="preserve">ATLETICA LAMBRO (MI)</t>
  </si>
  <si>
    <t xml:space="preserve">BISOGLIO</t>
  </si>
  <si>
    <t xml:space="preserve">DE AMBROGIO</t>
  </si>
  <si>
    <t xml:space="preserve">ZACCARA</t>
  </si>
  <si>
    <t xml:space="preserve">SIMONETTA</t>
  </si>
  <si>
    <t xml:space="preserve">BOSCAIN</t>
  </si>
  <si>
    <t xml:space="preserve">PALANDELLA</t>
  </si>
  <si>
    <t xml:space="preserve">MICHELETTI</t>
  </si>
  <si>
    <t xml:space="preserve">MOLINARI</t>
  </si>
  <si>
    <t xml:space="preserve">MARZIO</t>
  </si>
  <si>
    <t xml:space="preserve">ALPICELLA</t>
  </si>
  <si>
    <t xml:space="preserve">CARPANETO</t>
  </si>
  <si>
    <t xml:space="preserve">AIELLO</t>
  </si>
  <si>
    <t xml:space="preserve">COSENZA K 42 (CS)</t>
  </si>
  <si>
    <t xml:space="preserve">GARBIN</t>
  </si>
  <si>
    <t xml:space="preserve">ROGINA</t>
  </si>
  <si>
    <t xml:space="preserve">FARACI</t>
  </si>
  <si>
    <t xml:space="preserve">TURELLO</t>
  </si>
  <si>
    <t xml:space="preserve">NALDO</t>
  </si>
  <si>
    <t xml:space="preserve">DE LUCIA</t>
  </si>
  <si>
    <t xml:space="preserve">GAGGINO</t>
  </si>
  <si>
    <t xml:space="preserve">RIVABELLA</t>
  </si>
  <si>
    <t xml:space="preserve">FORNARA</t>
  </si>
  <si>
    <t xml:space="preserve">BELLETTI</t>
  </si>
  <si>
    <t xml:space="preserve">RUNNING CENTER CLUB (TO )</t>
  </si>
  <si>
    <t xml:space="preserve">VERNACCIONI</t>
  </si>
  <si>
    <t xml:space="preserve">PASTURA</t>
  </si>
  <si>
    <t xml:space="preserve">CANETTI</t>
  </si>
  <si>
    <t xml:space="preserve">EFFREMO</t>
  </si>
  <si>
    <t xml:space="preserve">DI GIORGIO</t>
  </si>
  <si>
    <t xml:space="preserve">PARIZZI</t>
  </si>
  <si>
    <t xml:space="preserve">VANZAN</t>
  </si>
  <si>
    <t xml:space="preserve">CAPPA</t>
  </si>
  <si>
    <t xml:space="preserve">ANSALDI</t>
  </si>
  <si>
    <t xml:space="preserve">ORIANA</t>
  </si>
  <si>
    <t xml:space="preserve">CARBONETTI</t>
  </si>
  <si>
    <t xml:space="preserve">LIDIA</t>
  </si>
  <si>
    <t xml:space="preserve">COVACCI</t>
  </si>
  <si>
    <t xml:space="preserve">RE</t>
  </si>
  <si>
    <t xml:space="preserve">MACCHIAVELLO</t>
  </si>
  <si>
    <t xml:space="preserve">QUARELLO</t>
  </si>
  <si>
    <t xml:space="preserve">CREMONESI</t>
  </si>
  <si>
    <t xml:space="preserve">ERMENEGILDO ZEGNA (BI)</t>
  </si>
  <si>
    <t xml:space="preserve">FIBRINI</t>
  </si>
  <si>
    <t xml:space="preserve">GHIBAUDO</t>
  </si>
  <si>
    <t xml:space="preserve">MARELLO</t>
  </si>
  <si>
    <t xml:space="preserve">ATLETICA VALPELLICE (TO)</t>
  </si>
  <si>
    <t xml:space="preserve">MELONI</t>
  </si>
  <si>
    <t xml:space="preserve">BRUNELLA</t>
  </si>
  <si>
    <t xml:space="preserve">RIVARO</t>
  </si>
  <si>
    <t xml:space="preserve">PERROTTA</t>
  </si>
  <si>
    <t xml:space="preserve">ARECCO</t>
  </si>
  <si>
    <t xml:space="preserve">TRON</t>
  </si>
  <si>
    <t xml:space="preserve">80 POMARETTO (TO)</t>
  </si>
  <si>
    <t xml:space="preserve">GIAMPAOLO</t>
  </si>
  <si>
    <t xml:space="preserve">BISANTI</t>
  </si>
  <si>
    <t xml:space="preserve">CORNIATO</t>
  </si>
  <si>
    <t xml:space="preserve">TROMBA</t>
  </si>
  <si>
    <t xml:space="preserve">ZERBONI</t>
  </si>
  <si>
    <t xml:space="preserve">ZAVATTARO</t>
  </si>
  <si>
    <t xml:space="preserve">SASSANO</t>
  </si>
  <si>
    <t xml:space="preserve">LEO</t>
  </si>
  <si>
    <t xml:space="preserve">ERCOLE</t>
  </si>
  <si>
    <t xml:space="preserve">TOSTO</t>
  </si>
  <si>
    <t xml:space="preserve">AUTELLI</t>
  </si>
  <si>
    <t xml:space="preserve">ESTERNATO</t>
  </si>
  <si>
    <t xml:space="preserve">MURO</t>
  </si>
  <si>
    <t xml:space="preserve">PERON</t>
  </si>
  <si>
    <t xml:space="preserve">MOLINARI </t>
  </si>
  <si>
    <t xml:space="preserve">ZUCCALÀ</t>
  </si>
  <si>
    <t xml:space="preserve">ADRIANA</t>
  </si>
  <si>
    <t xml:space="preserve">TARDITI</t>
  </si>
  <si>
    <t xml:space="preserve">BOERO</t>
  </si>
  <si>
    <t xml:space="preserve">CIMOLATO</t>
  </si>
  <si>
    <t xml:space="preserve">BRIZZI</t>
  </si>
  <si>
    <t xml:space="preserve">SLAVINO</t>
  </si>
  <si>
    <t xml:space="preserve">PARETO</t>
  </si>
  <si>
    <t xml:space="preserve">VANINA</t>
  </si>
  <si>
    <t xml:space="preserve">DI GENNARO</t>
  </si>
  <si>
    <t xml:space="preserve">ZANELLATO</t>
  </si>
  <si>
    <t xml:space="preserve">CARMEN</t>
  </si>
  <si>
    <t xml:space="preserve">LUCREZIA</t>
  </si>
  <si>
    <t xml:space="preserve">TROMBIN</t>
  </si>
  <si>
    <t xml:space="preserve">GISELLA</t>
  </si>
  <si>
    <t xml:space="preserve">GIACOBBE</t>
  </si>
  <si>
    <t xml:space="preserve">SERENELLA PODISMO (SV)</t>
  </si>
  <si>
    <t xml:space="preserve">LAURETTA</t>
  </si>
  <si>
    <t xml:space="preserve">FALVO</t>
  </si>
  <si>
    <t xml:space="preserve">BORIANI</t>
  </si>
  <si>
    <t xml:space="preserve">MONTELLI</t>
  </si>
  <si>
    <t xml:space="preserve">AGOSTINI</t>
  </si>
  <si>
    <t xml:space="preserve">TRICERRI</t>
  </si>
  <si>
    <t xml:space="preserve">BARLA</t>
  </si>
  <si>
    <t xml:space="preserve">ZARAMELLA</t>
  </si>
  <si>
    <t xml:space="preserve">VALENTINA</t>
  </si>
  <si>
    <t xml:space="preserve">CROCCO</t>
  </si>
  <si>
    <t xml:space="preserve">VIRIEUX</t>
  </si>
  <si>
    <t xml:space="preserve">IRENE</t>
  </si>
  <si>
    <t xml:space="preserve">LIGOT</t>
  </si>
  <si>
    <t xml:space="preserve">JEROME</t>
  </si>
  <si>
    <t xml:space="preserve">CLAUDIO FELICE</t>
  </si>
  <si>
    <t xml:space="preserve">INVERNIZI</t>
  </si>
  <si>
    <t xml:space="preserve">CARILLA</t>
  </si>
  <si>
    <t xml:space="preserve">VIARO</t>
  </si>
  <si>
    <t xml:space="preserve">CENEDESE</t>
  </si>
  <si>
    <t xml:space="preserve">MALINVERNI</t>
  </si>
  <si>
    <t xml:space="preserve">IMMA</t>
  </si>
  <si>
    <t xml:space="preserve">BALZA</t>
  </si>
  <si>
    <t xml:space="preserve">PROIETTI</t>
  </si>
  <si>
    <t xml:space="preserve">BERGIA</t>
  </si>
  <si>
    <t xml:space="preserve">RONCATI</t>
  </si>
  <si>
    <t xml:space="preserve">FULVIA</t>
  </si>
  <si>
    <t xml:space="preserve">CAVALLERO</t>
  </si>
  <si>
    <t xml:space="preserve">PIDDU</t>
  </si>
  <si>
    <t xml:space="preserve">MARIA BONARIA</t>
  </si>
  <si>
    <t xml:space="preserve">CERRONE</t>
  </si>
  <si>
    <t xml:space="preserve">GIANNA</t>
  </si>
  <si>
    <t xml:space="preserve">CERVERO</t>
  </si>
  <si>
    <t xml:space="preserve">MARIA ROSARIA</t>
  </si>
  <si>
    <t xml:space="preserve">TASSISTRO</t>
  </si>
  <si>
    <t xml:space="preserve">MACCIONI</t>
  </si>
  <si>
    <t xml:space="preserve">VIRNA</t>
  </si>
  <si>
    <t xml:space="preserve">BRUGNONE</t>
  </si>
  <si>
    <t xml:space="preserve">ZACCONE</t>
  </si>
  <si>
    <t xml:space="preserve">MOSCA</t>
  </si>
  <si>
    <t xml:space="preserve">PALMERI</t>
  </si>
  <si>
    <t xml:space="preserve">FANTAUZZI</t>
  </si>
  <si>
    <t xml:space="preserve">IURILLI</t>
  </si>
  <si>
    <t xml:space="preserve">ELISABETTA</t>
  </si>
  <si>
    <t xml:space="preserve">PANNO </t>
  </si>
  <si>
    <t xml:space="preserve">SILVIA MARIA</t>
  </si>
  <si>
    <t xml:space="preserve">TALAMINI</t>
  </si>
  <si>
    <t xml:space="preserve">MARTINO</t>
  </si>
  <si>
    <t xml:space="preserve">BACCANINI</t>
  </si>
  <si>
    <t xml:space="preserve">BILOTTA</t>
  </si>
  <si>
    <t xml:space="preserve">AULA</t>
  </si>
  <si>
    <t xml:space="preserve">AMBRA</t>
  </si>
  <si>
    <t xml:space="preserve">CENCI</t>
  </si>
  <si>
    <t xml:space="preserve">LINA</t>
  </si>
  <si>
    <t xml:space="preserve">PIANTONI</t>
  </si>
  <si>
    <t xml:space="preserve">MONTAGNA</t>
  </si>
  <si>
    <t xml:space="preserve">PIRAS</t>
  </si>
  <si>
    <t xml:space="preserve">DANIELIS</t>
  </si>
  <si>
    <t xml:space="preserve">PIRASTU</t>
  </si>
  <si>
    <t xml:space="preserve">TURRIN</t>
  </si>
  <si>
    <t xml:space="preserve">CAO</t>
  </si>
  <si>
    <t xml:space="preserve">ZULIANI</t>
  </si>
  <si>
    <t xml:space="preserve">BARCA</t>
  </si>
  <si>
    <t xml:space="preserve">ODDINO</t>
  </si>
  <si>
    <t xml:space="preserve">FALLABRINI</t>
  </si>
  <si>
    <t xml:space="preserve">BEATRICE</t>
  </si>
  <si>
    <t xml:space="preserve">TANI</t>
  </si>
  <si>
    <t xml:space="preserve">MARIELLA</t>
  </si>
  <si>
    <t xml:space="preserve">TADDEO</t>
  </si>
  <si>
    <t xml:space="preserve">DELLA RATTA</t>
  </si>
  <si>
    <t xml:space="preserve">RAVANO</t>
  </si>
  <si>
    <t xml:space="preserve">TALIA</t>
  </si>
  <si>
    <t xml:space="preserve">CHIAPPETTA</t>
  </si>
  <si>
    <t xml:space="preserve">AZZALIN</t>
  </si>
  <si>
    <t xml:space="preserve">TUSEI</t>
  </si>
  <si>
    <t xml:space="preserve">CUCCURU</t>
  </si>
  <si>
    <t xml:space="preserve">SANTORSOLA</t>
  </si>
  <si>
    <t xml:space="preserve">TALICE</t>
  </si>
  <si>
    <t xml:space="preserve">PERUZZO</t>
  </si>
  <si>
    <t xml:space="preserve">CRIVELLARO</t>
  </si>
  <si>
    <t xml:space="preserve">MARISA FLAVIA</t>
  </si>
  <si>
    <t xml:space="preserve">TRENTANI</t>
  </si>
  <si>
    <t xml:space="preserve">SOBRINO</t>
  </si>
  <si>
    <t xml:space="preserve">LAURO</t>
  </si>
  <si>
    <t xml:space="preserve">DESIRELLO</t>
  </si>
  <si>
    <t xml:space="preserve">BALDUINI</t>
  </si>
  <si>
    <t xml:space="preserve">SERGIO FRANCO</t>
  </si>
  <si>
    <t xml:space="preserve">FULCO</t>
  </si>
  <si>
    <t xml:space="preserve">LOVERSO</t>
  </si>
  <si>
    <t xml:space="preserve">PONTIROLI</t>
  </si>
  <si>
    <t xml:space="preserve">TULUC</t>
  </si>
  <si>
    <t xml:space="preserve">TEOFANA</t>
  </si>
  <si>
    <t xml:space="preserve">RONCO</t>
  </si>
  <si>
    <t xml:space="preserve">CASANOVA</t>
  </si>
  <si>
    <t xml:space="preserve">FLAVIANO</t>
  </si>
  <si>
    <t xml:space="preserve">OTTONELLI</t>
  </si>
  <si>
    <t xml:space="preserve">LAVEGGIO</t>
  </si>
  <si>
    <t xml:space="preserve">GUIDA</t>
  </si>
  <si>
    <t xml:space="preserve">D'ARONZO</t>
  </si>
  <si>
    <t xml:space="preserve">RUSCA</t>
  </si>
  <si>
    <t xml:space="preserve">CAROLA</t>
  </si>
  <si>
    <t xml:space="preserve">ROTA</t>
  </si>
  <si>
    <t xml:space="preserve">BALESTRA</t>
  </si>
  <si>
    <t xml:space="preserve">MORENA</t>
  </si>
  <si>
    <t xml:space="preserve">MILONE</t>
  </si>
  <si>
    <t xml:space="preserve">POLISPORTIVA ALESSANDRIA (AL)</t>
  </si>
  <si>
    <t xml:space="preserve">CECCHELANI</t>
  </si>
  <si>
    <t xml:space="preserve">GIUDICI</t>
  </si>
  <si>
    <t xml:space="preserve">RAGNO</t>
  </si>
  <si>
    <t xml:space="preserve">MARIA CARLA</t>
  </si>
  <si>
    <t xml:space="preserve">FANZIO</t>
  </si>
  <si>
    <t xml:space="preserve">DEZIO</t>
  </si>
  <si>
    <t xml:space="preserve">BORTOLO</t>
  </si>
  <si>
    <t xml:space="preserve">VORRARO</t>
  </si>
  <si>
    <t xml:space="preserve">MAUGERI</t>
  </si>
  <si>
    <t xml:space="preserve">LUPARIA</t>
  </si>
  <si>
    <t xml:space="preserve">IGOR</t>
  </si>
  <si>
    <t xml:space="preserve">MIRETTI</t>
  </si>
  <si>
    <t xml:space="preserve">MALGORA</t>
  </si>
  <si>
    <t xml:space="preserve">FOIS</t>
  </si>
  <si>
    <t xml:space="preserve">CIMIOTTI</t>
  </si>
  <si>
    <t xml:space="preserve">BRAMBILLA</t>
  </si>
  <si>
    <t xml:space="preserve">TRANCHELLINI</t>
  </si>
  <si>
    <t xml:space="preserve">CORSARO</t>
  </si>
  <si>
    <t xml:space="preserve">PIERFRANCESCO</t>
  </si>
  <si>
    <t xml:space="preserve">LARUFFA</t>
  </si>
  <si>
    <t xml:space="preserve">ROCCELLA</t>
  </si>
  <si>
    <t xml:space="preserve">LORA</t>
  </si>
  <si>
    <t xml:space="preserve">MARIA GRAZIA</t>
  </si>
  <si>
    <t xml:space="preserve">MOSCATIELLO</t>
  </si>
  <si>
    <t xml:space="preserve">CAMPELLO</t>
  </si>
  <si>
    <t xml:space="preserve">SORASSO</t>
  </si>
  <si>
    <t xml:space="preserve">MARIA MARGH.</t>
  </si>
  <si>
    <t xml:space="preserve">LONARDO</t>
  </si>
  <si>
    <t xml:space="preserve">LUGLI</t>
  </si>
  <si>
    <t xml:space="preserve">MARZIANO</t>
  </si>
  <si>
    <t xml:space="preserve">PIERGIOVANNI</t>
  </si>
  <si>
    <t xml:space="preserve">SPEZIALE</t>
  </si>
  <si>
    <t xml:space="preserve">ATLETICANELLI (AT)</t>
  </si>
  <si>
    <t xml:space="preserve">MEJIA</t>
  </si>
  <si>
    <t xml:space="preserve">SANTA TERESITA</t>
  </si>
  <si>
    <t xml:space="preserve">DAGLIO</t>
  </si>
  <si>
    <t xml:space="preserve">LAZZAROTTO</t>
  </si>
  <si>
    <t xml:space="preserve">SAMARTINARO</t>
  </si>
  <si>
    <t xml:space="preserve">MACCARONE</t>
  </si>
  <si>
    <t xml:space="preserve">CRAL GATE INPS (AT)</t>
  </si>
  <si>
    <t xml:space="preserve">VIANO</t>
  </si>
  <si>
    <t xml:space="preserve">LANDI</t>
  </si>
  <si>
    <t xml:space="preserve">MILICI</t>
  </si>
  <si>
    <t xml:space="preserve">CHIRIU</t>
  </si>
  <si>
    <t xml:space="preserve">CARISTO</t>
  </si>
  <si>
    <t xml:space="preserve">CONCETTINA</t>
  </si>
  <si>
    <t xml:space="preserve">GERBI</t>
  </si>
  <si>
    <t xml:space="preserve">CALLEGARI </t>
  </si>
  <si>
    <t xml:space="preserve">MAGDA</t>
  </si>
  <si>
    <t xml:space="preserve">MANUELA</t>
  </si>
  <si>
    <t xml:space="preserve">SANFRONT ATLETICA (CN)</t>
  </si>
  <si>
    <t xml:space="preserve">DOROTHEE</t>
  </si>
  <si>
    <t xml:space="preserve">OLIVARI</t>
  </si>
  <si>
    <t xml:space="preserve">MORTINO</t>
  </si>
  <si>
    <t xml:space="preserve">FORMENTO</t>
  </si>
  <si>
    <t xml:space="preserve">POLISPORTIVA CORNIGLIANO 79 (GE)</t>
  </si>
  <si>
    <t xml:space="preserve">SCARINO</t>
  </si>
  <si>
    <t xml:space="preserve">BORRELLI</t>
  </si>
  <si>
    <t xml:space="preserve">RUCCA</t>
  </si>
  <si>
    <t xml:space="preserve">MITA</t>
  </si>
  <si>
    <t xml:space="preserve">BIANCONI</t>
  </si>
  <si>
    <t xml:space="preserve">FUREGATI</t>
  </si>
  <si>
    <t xml:space="preserve">MONTALI</t>
  </si>
  <si>
    <t xml:space="preserve">MAGRASSI</t>
  </si>
  <si>
    <t xml:space="preserve">SAMANTA</t>
  </si>
  <si>
    <t xml:space="preserve">FORTI</t>
  </si>
  <si>
    <t xml:space="preserve">OLTRACQUA</t>
  </si>
  <si>
    <t xml:space="preserve">TUBINO</t>
  </si>
  <si>
    <t xml:space="preserve">IOLANDA</t>
  </si>
  <si>
    <t xml:space="preserve">SILVANA</t>
  </si>
  <si>
    <t xml:space="preserve">MASIERO</t>
  </si>
  <si>
    <t xml:space="preserve">LORETTO</t>
  </si>
  <si>
    <t xml:space="preserve">MICHELETTI </t>
  </si>
  <si>
    <t xml:space="preserve">CORVETTI</t>
  </si>
  <si>
    <t xml:space="preserve">FURLANETTO</t>
  </si>
  <si>
    <t xml:space="preserve">RENETTI</t>
  </si>
  <si>
    <t xml:space="preserve">BIANO</t>
  </si>
  <si>
    <t xml:space="preserve">GHIGLIA </t>
  </si>
  <si>
    <t xml:space="preserve">CHICCA</t>
  </si>
  <si>
    <t xml:space="preserve">CALDARULO</t>
  </si>
  <si>
    <t xml:space="preserve">OBERTI </t>
  </si>
  <si>
    <t xml:space="preserve">JEMINA</t>
  </si>
  <si>
    <t xml:space="preserve">PEET</t>
  </si>
  <si>
    <t xml:space="preserve">TRACY</t>
  </si>
  <si>
    <t xml:space="preserve">BEASTY</t>
  </si>
  <si>
    <t xml:space="preserve">CASTELLI</t>
  </si>
  <si>
    <t xml:space="preserve">CASADEI</t>
  </si>
  <si>
    <t xml:space="preserve">CABRINI</t>
  </si>
  <si>
    <t xml:space="preserve">CANOTTIERI MILANO (MI)</t>
  </si>
  <si>
    <t xml:space="preserve">BASETTO</t>
  </si>
  <si>
    <t xml:space="preserve">NASCA</t>
  </si>
  <si>
    <t xml:space="preserve">MARCHISOTTI</t>
  </si>
  <si>
    <t xml:space="preserve">MOTTO</t>
  </si>
  <si>
    <t xml:space="preserve">DARIO BATTISTA</t>
  </si>
  <si>
    <t xml:space="preserve">LIUZZO</t>
  </si>
  <si>
    <t xml:space="preserve">ARMANO</t>
  </si>
  <si>
    <t xml:space="preserve">NANO</t>
  </si>
  <si>
    <t xml:space="preserve">SORDO</t>
  </si>
  <si>
    <t xml:space="preserve">PRIMO</t>
  </si>
  <si>
    <t xml:space="preserve">RACHELE</t>
  </si>
  <si>
    <t xml:space="preserve">SANGUINETI</t>
  </si>
  <si>
    <t xml:space="preserve">PINA</t>
  </si>
  <si>
    <t xml:space="preserve">SOMMO</t>
  </si>
  <si>
    <t xml:space="preserve">RIZZOTTI</t>
  </si>
  <si>
    <t xml:space="preserve">AMIONE</t>
  </si>
  <si>
    <t xml:space="preserve">RENATA</t>
  </si>
  <si>
    <t xml:space="preserve">ATLETICA PINEROLO (TO)</t>
  </si>
  <si>
    <t xml:space="preserve">BROGLIO</t>
  </si>
  <si>
    <t xml:space="preserve">SCAPOLO</t>
  </si>
  <si>
    <t xml:space="preserve">SBARRA</t>
  </si>
  <si>
    <t xml:space="preserve">KETTY</t>
  </si>
  <si>
    <t xml:space="preserve">BELLINO</t>
  </si>
  <si>
    <t xml:space="preserve">BALDI</t>
  </si>
  <si>
    <t xml:space="preserve">MARCELLA</t>
  </si>
  <si>
    <t xml:space="preserve">MUSTICA</t>
  </si>
  <si>
    <t xml:space="preserve">BAFFIGI</t>
  </si>
  <si>
    <t xml:space="preserve">BERNARDO</t>
  </si>
  <si>
    <t xml:space="preserve">CARBONIELLO</t>
  </si>
  <si>
    <t xml:space="preserve">GLORIA</t>
  </si>
  <si>
    <t xml:space="preserve">BORTOLATO</t>
  </si>
  <si>
    <t xml:space="preserve">ROSSINI</t>
  </si>
  <si>
    <t xml:space="preserve">MEAZZA</t>
  </si>
  <si>
    <t xml:space="preserve">VACCARI</t>
  </si>
  <si>
    <t xml:space="preserve">SULIS</t>
  </si>
  <si>
    <t xml:space="preserve">LISSANDRO</t>
  </si>
  <si>
    <t xml:space="preserve">ARIANNA</t>
  </si>
  <si>
    <t xml:space="preserve">DEMICHELIS</t>
  </si>
  <si>
    <t xml:space="preserve">OLCESE</t>
  </si>
  <si>
    <t xml:space="preserve">BELLOTTO</t>
  </si>
  <si>
    <t xml:space="preserve">MARZIA</t>
  </si>
  <si>
    <t xml:space="preserve">MUNARO</t>
  </si>
  <si>
    <t xml:space="preserve">DELLA GODENZA</t>
  </si>
  <si>
    <t xml:space="preserve">MENIN</t>
  </si>
  <si>
    <t xml:space="preserve">AIMO BOOT</t>
  </si>
  <si>
    <t xml:space="preserve">ELISA LUCIA</t>
  </si>
  <si>
    <t xml:space="preserve">RUNNERS VARESE (VA)</t>
  </si>
  <si>
    <t xml:space="preserve">GAMBONE</t>
  </si>
  <si>
    <t xml:space="preserve">GIAN PAOLO</t>
  </si>
  <si>
    <t xml:space="preserve">VIAZZO</t>
  </si>
  <si>
    <t xml:space="preserve">SARPERO</t>
  </si>
  <si>
    <t xml:space="preserve">DIGENNARO</t>
  </si>
  <si>
    <t xml:space="preserve">VIGLINO</t>
  </si>
  <si>
    <t xml:space="preserve">BOIDO</t>
  </si>
  <si>
    <t xml:space="preserve">COPPO</t>
  </si>
  <si>
    <t xml:space="preserve">VALLEMME RUNNING (GE)</t>
  </si>
  <si>
    <t xml:space="preserve">DE LUCA</t>
  </si>
  <si>
    <t xml:space="preserve">GRETA</t>
  </si>
  <si>
    <t xml:space="preserve">FERRI</t>
  </si>
  <si>
    <t xml:space="preserve">BALLETTA</t>
  </si>
  <si>
    <t xml:space="preserve">NEGRI</t>
  </si>
  <si>
    <t xml:space="preserve">TUFANO</t>
  </si>
  <si>
    <t xml:space="preserve">GRAZIANI</t>
  </si>
  <si>
    <t xml:space="preserve">ZAMBIANCHI</t>
  </si>
  <si>
    <t xml:space="preserve">BROGNONI</t>
  </si>
  <si>
    <t xml:space="preserve">SACCONE</t>
  </si>
  <si>
    <t xml:space="preserve">STELLA</t>
  </si>
  <si>
    <t xml:space="preserve">PIER LUIGI</t>
  </si>
  <si>
    <t xml:space="preserve">FAVA</t>
  </si>
  <si>
    <t xml:space="preserve">CARLI</t>
  </si>
  <si>
    <t xml:space="preserve">MILANESIO</t>
  </si>
  <si>
    <t xml:space="preserve">MONNINO</t>
  </si>
  <si>
    <t xml:space="preserve">FIORELLA</t>
  </si>
  <si>
    <t xml:space="preserve">TINNIRELLO</t>
  </si>
  <si>
    <t xml:space="preserve">MORABITO</t>
  </si>
  <si>
    <t xml:space="preserve">BOSSO</t>
  </si>
  <si>
    <t xml:space="preserve">TORCASO</t>
  </si>
  <si>
    <t xml:space="preserve">MARIA ANTONIETTA</t>
  </si>
  <si>
    <t xml:space="preserve">GAMBELLO</t>
  </si>
  <si>
    <t xml:space="preserve">BERTORELLO</t>
  </si>
  <si>
    <t xml:space="preserve">MEARDI</t>
  </si>
  <si>
    <t xml:space="preserve">VOLANTE</t>
  </si>
  <si>
    <t xml:space="preserve">CRISTINO</t>
  </si>
  <si>
    <t xml:space="preserve">SCARAMUZZA</t>
  </si>
  <si>
    <t xml:space="preserve">TORNIELLI</t>
  </si>
  <si>
    <t xml:space="preserve">GAVINO</t>
  </si>
  <si>
    <t xml:space="preserve">ERSILIO</t>
  </si>
  <si>
    <t xml:space="preserve">MATHIEU</t>
  </si>
  <si>
    <t xml:space="preserve">AMALIA</t>
  </si>
  <si>
    <t xml:space="preserve">CHIARLONE</t>
  </si>
  <si>
    <t xml:space="preserve">LUISETTI</t>
  </si>
  <si>
    <t xml:space="preserve">TORRIANI</t>
  </si>
  <si>
    <t xml:space="preserve">ATL ETICA NOVESE (AL)</t>
  </si>
  <si>
    <t xml:space="preserve">FAMMILUME</t>
  </si>
  <si>
    <t xml:space="preserve">VERCELLOTTI</t>
  </si>
  <si>
    <t xml:space="preserve">SARACCO</t>
  </si>
  <si>
    <t xml:space="preserve">ARISTIDE</t>
  </si>
  <si>
    <t xml:space="preserve">DI LEGGE</t>
  </si>
  <si>
    <t xml:space="preserve">ATLETICA VIGNATE (MI)</t>
  </si>
  <si>
    <t xml:space="preserve">RAPETTI</t>
  </si>
  <si>
    <t xml:space="preserve">SAPPIA</t>
  </si>
  <si>
    <t xml:space="preserve">SEVERINA</t>
  </si>
  <si>
    <t xml:space="preserve">STURARO</t>
  </si>
  <si>
    <t xml:space="preserve">NEVIO</t>
  </si>
  <si>
    <t xml:space="preserve">GHIGLIONE</t>
  </si>
  <si>
    <t xml:space="preserve">GRASSO</t>
  </si>
  <si>
    <t xml:space="preserve">RICCELLI</t>
  </si>
  <si>
    <t xml:space="preserve">GIACCHINO</t>
  </si>
  <si>
    <t xml:space="preserve">ELDA</t>
  </si>
  <si>
    <t xml:space="preserve">SAI  FRECCE BIANCHE (AL)</t>
  </si>
  <si>
    <t xml:space="preserve">CHIARINI</t>
  </si>
  <si>
    <t xml:space="preserve">CHIAROMONTE</t>
  </si>
  <si>
    <t xml:space="preserve">BOLOGNINI</t>
  </si>
  <si>
    <t xml:space="preserve">RECHICHI</t>
  </si>
  <si>
    <t xml:space="preserve">POLVANESI</t>
  </si>
  <si>
    <t xml:space="preserve">UISP MILANO (MI)</t>
  </si>
  <si>
    <t xml:space="preserve">CHRISTIAN</t>
  </si>
  <si>
    <t xml:space="preserve">POD ISTICAVALPOLCEVERA (GE)</t>
  </si>
  <si>
    <t xml:space="preserve">SUSENNA</t>
  </si>
  <si>
    <t xml:space="preserve">LORENZA</t>
  </si>
  <si>
    <t xml:space="preserve">MINELLI</t>
  </si>
  <si>
    <t xml:space="preserve">VOTA</t>
  </si>
  <si>
    <t xml:space="preserve">DIBIASE</t>
  </si>
  <si>
    <t xml:space="preserve">BERARDO</t>
  </si>
  <si>
    <t xml:space="preserve">PONTE</t>
  </si>
  <si>
    <t xml:space="preserve">TIOZZO</t>
  </si>
  <si>
    <t xml:space="preserve">GARRONE</t>
  </si>
  <si>
    <t xml:space="preserve">VERDINO</t>
  </si>
  <si>
    <t xml:space="preserve">JESSICA</t>
  </si>
  <si>
    <t xml:space="preserve">ZAMMATTEO</t>
  </si>
  <si>
    <t xml:space="preserve">BORLA</t>
  </si>
  <si>
    <t xml:space="preserve">DI PERNA</t>
  </si>
  <si>
    <t xml:space="preserve">ZOCCARATO</t>
  </si>
  <si>
    <t xml:space="preserve">MEINARDI</t>
  </si>
  <si>
    <t xml:space="preserve">DARIA</t>
  </si>
  <si>
    <t xml:space="preserve">PAVANELLI</t>
  </si>
  <si>
    <t xml:space="preserve">SETO</t>
  </si>
  <si>
    <t xml:space="preserve">BOCCASILE</t>
  </si>
  <si>
    <t xml:space="preserve">NATALE</t>
  </si>
  <si>
    <t xml:space="preserve">COTTONE</t>
  </si>
  <si>
    <t xml:space="preserve">FERRERO</t>
  </si>
  <si>
    <t xml:space="preserve">PIERGIUSTO</t>
  </si>
  <si>
    <t xml:space="preserve">ALESSIA</t>
  </si>
  <si>
    <t xml:space="preserve">LARDERA</t>
  </si>
  <si>
    <t xml:space="preserve">MONTEMEZZO</t>
  </si>
  <si>
    <t xml:space="preserve">ARIETTI</t>
  </si>
  <si>
    <t xml:space="preserve">BELLINGERI</t>
  </si>
  <si>
    <t xml:space="preserve">DE GRASSI</t>
  </si>
  <si>
    <t xml:space="preserve">ROAD RUNNERS CLUB MILANO (MI) </t>
  </si>
  <si>
    <t xml:space="preserve">ASSUNTA</t>
  </si>
  <si>
    <t xml:space="preserve">MANFREDI</t>
  </si>
  <si>
    <t xml:space="preserve">SPORT CLUB NUOVA CASALE (AL)</t>
  </si>
  <si>
    <t xml:space="preserve">CARRAIN</t>
  </si>
  <si>
    <t xml:space="preserve">LEPORE</t>
  </si>
  <si>
    <t xml:space="preserve">VOLONTERIO</t>
  </si>
  <si>
    <t xml:space="preserve">EUGENIA</t>
  </si>
  <si>
    <t xml:space="preserve">HOOPER</t>
  </si>
  <si>
    <t xml:space="preserve">DAVE</t>
  </si>
  <si>
    <t xml:space="preserve">STAZIO</t>
  </si>
  <si>
    <t xml:space="preserve">BORIO</t>
  </si>
  <si>
    <t xml:space="preserve">FUSANI</t>
  </si>
  <si>
    <t xml:space="preserve">VOLONTARI MORTARA (PV)</t>
  </si>
  <si>
    <t xml:space="preserve">CALELLA</t>
  </si>
  <si>
    <t xml:space="preserve">PODISTICA VALLE D'ITRIA (BA)</t>
  </si>
  <si>
    <t xml:space="preserve">QUADRI</t>
  </si>
  <si>
    <t xml:space="preserve">OMBRETTA</t>
  </si>
  <si>
    <t xml:space="preserve">POLONI</t>
  </si>
  <si>
    <t xml:space="preserve">NOEMI</t>
  </si>
  <si>
    <t xml:space="preserve">DURANTE</t>
  </si>
  <si>
    <t xml:space="preserve">MATRANGA</t>
  </si>
  <si>
    <t xml:space="preserve">BONAMICO</t>
  </si>
  <si>
    <t xml:space="preserve">CARRÀ</t>
  </si>
  <si>
    <t xml:space="preserve">CORTICELLI</t>
  </si>
  <si>
    <t xml:space="preserve">GAZZOTTI</t>
  </si>
  <si>
    <t xml:space="preserve">ROCCHIETTI</t>
  </si>
  <si>
    <t xml:space="preserve">MARINELLA</t>
  </si>
  <si>
    <t xml:space="preserve">VERONESE</t>
  </si>
  <si>
    <t xml:space="preserve">MARIA A.</t>
  </si>
  <si>
    <t xml:space="preserve">ALICE</t>
  </si>
  <si>
    <r>
      <rPr>
        <b val="true"/>
        <i val="true"/>
        <sz val="20"/>
        <color rgb="FF99CC00"/>
        <rFont val="Georgia"/>
        <family val="1"/>
      </rPr>
      <t xml:space="preserve">IL RANKING DELLE GARE PROVINCIALI
</t>
    </r>
    <r>
      <rPr>
        <i val="true"/>
        <sz val="15"/>
        <color rgb="FF99CC00"/>
        <rFont val="Georgia"/>
        <family val="1"/>
      </rPr>
      <t xml:space="preserve">Atleti provincial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3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orgia"/>
      <family val="1"/>
    </font>
    <font>
      <i val="true"/>
      <sz val="10"/>
      <color rgb="FF99CC00"/>
      <name val="Georgia"/>
      <family val="1"/>
    </font>
    <font>
      <i val="true"/>
      <sz val="10"/>
      <name val="Georgia"/>
      <family val="1"/>
    </font>
    <font>
      <b val="true"/>
      <i val="true"/>
      <sz val="20"/>
      <color rgb="FF99CC00"/>
      <name val="Georgia"/>
      <family val="1"/>
    </font>
    <font>
      <i val="true"/>
      <sz val="15"/>
      <color rgb="FF99CC00"/>
      <name val="Georgia"/>
      <family val="1"/>
    </font>
    <font>
      <b val="true"/>
      <i val="true"/>
      <sz val="10"/>
      <color rgb="FF99CC00"/>
      <name val="Georgia"/>
      <family val="1"/>
    </font>
    <font>
      <b val="true"/>
      <sz val="10"/>
      <color rgb="FF99CC00"/>
      <name val="Georgia"/>
      <family val="1"/>
    </font>
    <font>
      <sz val="10"/>
      <color rgb="FF000000"/>
      <name val="Georgia"/>
      <family val="1"/>
    </font>
    <font>
      <sz val="10"/>
      <color rgb="FFFF0000"/>
      <name val="Georgia"/>
      <family val="1"/>
    </font>
  </fonts>
  <fills count="4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1</xdr:row>
      <xdr:rowOff>208080</xdr:rowOff>
    </xdr:from>
    <xdr:to>
      <xdr:col>1</xdr:col>
      <xdr:colOff>599760</xdr:colOff>
      <xdr:row>1</xdr:row>
      <xdr:rowOff>1351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45080" y="322560"/>
          <a:ext cx="12402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1</xdr:row>
      <xdr:rowOff>208080</xdr:rowOff>
    </xdr:from>
    <xdr:to>
      <xdr:col>1</xdr:col>
      <xdr:colOff>599760</xdr:colOff>
      <xdr:row>1</xdr:row>
      <xdr:rowOff>1351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145080" y="322560"/>
          <a:ext cx="12402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10.85"/>
    <col collapsed="false" customWidth="true" hidden="false" outlineLevel="0" max="5" min="4" style="2" width="20.7"/>
    <col collapsed="false" customWidth="true" hidden="false" outlineLevel="0" max="6" min="6" style="2" width="5.7"/>
    <col collapsed="false" customWidth="true" hidden="false" outlineLevel="0" max="7" min="7" style="2" width="35.7"/>
    <col collapsed="false" customWidth="true" hidden="false" outlineLevel="0" max="10" min="8" style="2" width="10.7"/>
    <col collapsed="false" customWidth="false" hidden="false" outlineLevel="0" max="257" min="11" style="2" width="9.13"/>
  </cols>
  <sheetData>
    <row r="1" s="4" customFormat="tru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0" hidden="false" customHeight="true" outlineLevel="0" collapsed="false">
      <c r="A2" s="3"/>
      <c r="B2" s="3"/>
      <c r="C2" s="5" t="s">
        <v>0</v>
      </c>
      <c r="D2" s="5"/>
      <c r="E2" s="5"/>
      <c r="F2" s="5"/>
      <c r="G2" s="5"/>
      <c r="H2" s="5"/>
      <c r="I2" s="5"/>
      <c r="J2" s="5"/>
    </row>
    <row r="3" s="4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8" hidden="false" customHeight="true" outlineLevel="0" collapsed="false"/>
    <row r="5" s="7" customFormat="true" ht="18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</row>
    <row r="6" customFormat="false" ht="18" hidden="false" customHeight="true" outlineLevel="0" collapsed="false">
      <c r="A6" s="8" t="n">
        <v>1</v>
      </c>
      <c r="B6" s="8" t="n">
        <v>1</v>
      </c>
      <c r="C6" s="8" t="n">
        <v>0</v>
      </c>
      <c r="D6" s="9" t="s">
        <v>11</v>
      </c>
      <c r="E6" s="9" t="s">
        <v>12</v>
      </c>
      <c r="F6" s="10" t="s">
        <v>13</v>
      </c>
      <c r="G6" s="9" t="s">
        <v>14</v>
      </c>
      <c r="H6" s="11" t="n">
        <v>5.98317527221637</v>
      </c>
      <c r="I6" s="12" t="n">
        <v>6</v>
      </c>
      <c r="J6" s="11" t="n">
        <v>0.997195878702728</v>
      </c>
    </row>
    <row r="7" customFormat="false" ht="18" hidden="false" customHeight="true" outlineLevel="0" collapsed="false">
      <c r="A7" s="8" t="n">
        <v>2</v>
      </c>
      <c r="B7" s="8" t="n">
        <v>2</v>
      </c>
      <c r="C7" s="8" t="n">
        <v>0</v>
      </c>
      <c r="D7" s="9" t="s">
        <v>15</v>
      </c>
      <c r="E7" s="9" t="s">
        <v>16</v>
      </c>
      <c r="F7" s="10" t="s">
        <v>13</v>
      </c>
      <c r="G7" s="9" t="s">
        <v>17</v>
      </c>
      <c r="H7" s="11" t="n">
        <v>14.9253532621687</v>
      </c>
      <c r="I7" s="12" t="n">
        <v>15</v>
      </c>
      <c r="J7" s="11" t="n">
        <v>0.995023550811245</v>
      </c>
    </row>
    <row r="8" customFormat="false" ht="18" hidden="false" customHeight="true" outlineLevel="0" collapsed="false">
      <c r="A8" s="8" t="n">
        <v>3</v>
      </c>
      <c r="B8" s="8" t="n">
        <v>3</v>
      </c>
      <c r="C8" s="8" t="n">
        <v>0</v>
      </c>
      <c r="D8" s="9" t="s">
        <v>18</v>
      </c>
      <c r="E8" s="9" t="s">
        <v>19</v>
      </c>
      <c r="F8" s="10" t="s">
        <v>13</v>
      </c>
      <c r="G8" s="9" t="s">
        <v>14</v>
      </c>
      <c r="H8" s="11" t="n">
        <v>3.97551257946101</v>
      </c>
      <c r="I8" s="12" t="n">
        <v>4</v>
      </c>
      <c r="J8" s="11" t="n">
        <v>0.993878144865252</v>
      </c>
    </row>
    <row r="9" customFormat="false" ht="18" hidden="false" customHeight="true" outlineLevel="0" collapsed="false">
      <c r="A9" s="8" t="n">
        <v>4</v>
      </c>
      <c r="B9" s="8" t="n">
        <v>4</v>
      </c>
      <c r="C9" s="8" t="n">
        <v>0</v>
      </c>
      <c r="D9" s="9" t="s">
        <v>20</v>
      </c>
      <c r="E9" s="9" t="s">
        <v>21</v>
      </c>
      <c r="F9" s="10" t="s">
        <v>13</v>
      </c>
      <c r="G9" s="9" t="s">
        <v>22</v>
      </c>
      <c r="H9" s="11" t="n">
        <v>23.8515822915567</v>
      </c>
      <c r="I9" s="12" t="n">
        <v>24</v>
      </c>
      <c r="J9" s="11" t="n">
        <v>0.993815928814862</v>
      </c>
    </row>
    <row r="10" customFormat="false" ht="18" hidden="false" customHeight="true" outlineLevel="0" collapsed="false">
      <c r="A10" s="8" t="n">
        <v>5</v>
      </c>
      <c r="B10" s="8" t="n">
        <v>5</v>
      </c>
      <c r="C10" s="8" t="n">
        <v>0</v>
      </c>
      <c r="D10" s="9" t="s">
        <v>23</v>
      </c>
      <c r="E10" s="9" t="s">
        <v>24</v>
      </c>
      <c r="F10" s="10" t="s">
        <v>13</v>
      </c>
      <c r="G10" s="9" t="s">
        <v>25</v>
      </c>
      <c r="H10" s="11" t="n">
        <v>3.96695205479452</v>
      </c>
      <c r="I10" s="12" t="n">
        <v>4</v>
      </c>
      <c r="J10" s="11" t="n">
        <v>0.99173801369863</v>
      </c>
    </row>
    <row r="11" customFormat="false" ht="18" hidden="false" customHeight="true" outlineLevel="0" collapsed="false">
      <c r="A11" s="8" t="n">
        <v>6</v>
      </c>
      <c r="B11" s="8" t="n">
        <v>6</v>
      </c>
      <c r="C11" s="8" t="n">
        <v>0</v>
      </c>
      <c r="D11" s="9" t="s">
        <v>26</v>
      </c>
      <c r="E11" s="9" t="s">
        <v>27</v>
      </c>
      <c r="F11" s="10" t="s">
        <v>13</v>
      </c>
      <c r="G11" s="9" t="s">
        <v>14</v>
      </c>
      <c r="H11" s="11" t="n">
        <v>8.9236056110909</v>
      </c>
      <c r="I11" s="12" t="n">
        <v>9</v>
      </c>
      <c r="J11" s="11" t="n">
        <v>0.991511734565655</v>
      </c>
    </row>
    <row r="12" customFormat="false" ht="18" hidden="false" customHeight="true" outlineLevel="0" collapsed="false">
      <c r="A12" s="8" t="n">
        <v>7</v>
      </c>
      <c r="B12" s="8" t="n">
        <v>7</v>
      </c>
      <c r="C12" s="8" t="n">
        <v>0</v>
      </c>
      <c r="D12" s="9" t="s">
        <v>28</v>
      </c>
      <c r="E12" s="9" t="s">
        <v>29</v>
      </c>
      <c r="F12" s="10" t="s">
        <v>13</v>
      </c>
      <c r="G12" s="9" t="s">
        <v>30</v>
      </c>
      <c r="H12" s="11" t="n">
        <v>3.96349206349206</v>
      </c>
      <c r="I12" s="12" t="n">
        <v>4</v>
      </c>
      <c r="J12" s="11" t="n">
        <v>0.990873015873016</v>
      </c>
    </row>
    <row r="13" customFormat="false" ht="18" hidden="false" customHeight="true" outlineLevel="0" collapsed="false">
      <c r="A13" s="8" t="n">
        <v>8</v>
      </c>
      <c r="B13" s="8" t="n">
        <v>8</v>
      </c>
      <c r="C13" s="8" t="n">
        <v>0</v>
      </c>
      <c r="D13" s="9" t="s">
        <v>31</v>
      </c>
      <c r="E13" s="9" t="s">
        <v>32</v>
      </c>
      <c r="F13" s="10" t="s">
        <v>13</v>
      </c>
      <c r="G13" s="9" t="s">
        <v>33</v>
      </c>
      <c r="H13" s="11" t="n">
        <v>5.93006648566689</v>
      </c>
      <c r="I13" s="12" t="n">
        <v>6</v>
      </c>
      <c r="J13" s="11" t="n">
        <v>0.988344414277815</v>
      </c>
    </row>
    <row r="14" customFormat="false" ht="18" hidden="false" customHeight="true" outlineLevel="0" collapsed="false">
      <c r="A14" s="8" t="n">
        <v>9</v>
      </c>
      <c r="B14" s="8" t="n">
        <v>10</v>
      </c>
      <c r="C14" s="8" t="n">
        <v>1</v>
      </c>
      <c r="D14" s="9" t="s">
        <v>34</v>
      </c>
      <c r="E14" s="9" t="s">
        <v>35</v>
      </c>
      <c r="F14" s="10" t="s">
        <v>13</v>
      </c>
      <c r="G14" s="9" t="s">
        <v>36</v>
      </c>
      <c r="H14" s="11" t="n">
        <v>2.94960185370329</v>
      </c>
      <c r="I14" s="12" t="n">
        <v>3</v>
      </c>
      <c r="J14" s="11" t="n">
        <v>0.983200617901097</v>
      </c>
    </row>
    <row r="15" customFormat="false" ht="18" hidden="false" customHeight="true" outlineLevel="0" collapsed="false">
      <c r="A15" s="8" t="n">
        <v>10</v>
      </c>
      <c r="B15" s="8" t="n">
        <v>11</v>
      </c>
      <c r="C15" s="8" t="n">
        <v>1</v>
      </c>
      <c r="D15" s="9" t="s">
        <v>37</v>
      </c>
      <c r="E15" s="9" t="s">
        <v>38</v>
      </c>
      <c r="F15" s="10" t="s">
        <v>13</v>
      </c>
      <c r="G15" s="9" t="s">
        <v>22</v>
      </c>
      <c r="H15" s="11" t="n">
        <v>24.5716542204782</v>
      </c>
      <c r="I15" s="12" t="n">
        <v>25</v>
      </c>
      <c r="J15" s="11" t="n">
        <v>0.982866168819127</v>
      </c>
    </row>
    <row r="16" customFormat="false" ht="18" hidden="false" customHeight="true" outlineLevel="0" collapsed="false">
      <c r="A16" s="8" t="n">
        <v>11</v>
      </c>
      <c r="B16" s="8" t="n">
        <v>12</v>
      </c>
      <c r="C16" s="8" t="n">
        <v>1</v>
      </c>
      <c r="D16" s="9" t="s">
        <v>39</v>
      </c>
      <c r="E16" s="9" t="s">
        <v>32</v>
      </c>
      <c r="F16" s="10" t="s">
        <v>13</v>
      </c>
      <c r="G16" s="9" t="s">
        <v>40</v>
      </c>
      <c r="H16" s="11" t="n">
        <v>3.92356885282849</v>
      </c>
      <c r="I16" s="12" t="n">
        <v>4</v>
      </c>
      <c r="J16" s="11" t="n">
        <v>0.980892213207122</v>
      </c>
    </row>
    <row r="17" customFormat="false" ht="18" hidden="false" customHeight="true" outlineLevel="0" collapsed="false">
      <c r="A17" s="8" t="n">
        <v>12</v>
      </c>
      <c r="B17" s="8" t="n">
        <v>13</v>
      </c>
      <c r="C17" s="8" t="n">
        <v>1</v>
      </c>
      <c r="D17" s="9" t="s">
        <v>41</v>
      </c>
      <c r="E17" s="9" t="s">
        <v>42</v>
      </c>
      <c r="F17" s="10" t="s">
        <v>13</v>
      </c>
      <c r="G17" s="9" t="s">
        <v>43</v>
      </c>
      <c r="H17" s="11" t="n">
        <v>33.3077469013043</v>
      </c>
      <c r="I17" s="12" t="n">
        <v>34</v>
      </c>
      <c r="J17" s="11" t="n">
        <v>0.979639614744243</v>
      </c>
    </row>
    <row r="18" customFormat="false" ht="18" hidden="false" customHeight="true" outlineLevel="0" collapsed="false">
      <c r="A18" s="8" t="n">
        <v>13</v>
      </c>
      <c r="B18" s="8" t="n">
        <v>9</v>
      </c>
      <c r="C18" s="8" t="n">
        <v>-4</v>
      </c>
      <c r="D18" s="9" t="s">
        <v>44</v>
      </c>
      <c r="E18" s="9" t="s">
        <v>45</v>
      </c>
      <c r="F18" s="10" t="s">
        <v>13</v>
      </c>
      <c r="G18" s="9" t="s">
        <v>46</v>
      </c>
      <c r="H18" s="11" t="n">
        <v>7.83410452436076</v>
      </c>
      <c r="I18" s="12" t="n">
        <v>8</v>
      </c>
      <c r="J18" s="11" t="n">
        <v>0.979263065545095</v>
      </c>
    </row>
    <row r="19" customFormat="false" ht="18" hidden="false" customHeight="true" outlineLevel="0" collapsed="false">
      <c r="A19" s="8" t="n">
        <v>14</v>
      </c>
      <c r="B19" s="8" t="n">
        <v>18</v>
      </c>
      <c r="C19" s="8" t="n">
        <v>4</v>
      </c>
      <c r="D19" s="9" t="s">
        <v>47</v>
      </c>
      <c r="E19" s="9" t="s">
        <v>48</v>
      </c>
      <c r="F19" s="10" t="s">
        <v>13</v>
      </c>
      <c r="G19" s="9" t="s">
        <v>49</v>
      </c>
      <c r="H19" s="11" t="n">
        <v>3.91325038701909</v>
      </c>
      <c r="I19" s="12" t="n">
        <v>4</v>
      </c>
      <c r="J19" s="11" t="n">
        <v>0.978312596754773</v>
      </c>
    </row>
    <row r="20" customFormat="false" ht="18" hidden="false" customHeight="true" outlineLevel="0" collapsed="false">
      <c r="A20" s="8" t="n">
        <v>15</v>
      </c>
      <c r="B20" s="8" t="n">
        <v>19</v>
      </c>
      <c r="C20" s="8" t="n">
        <v>4</v>
      </c>
      <c r="D20" s="9" t="s">
        <v>50</v>
      </c>
      <c r="E20" s="9" t="s">
        <v>51</v>
      </c>
      <c r="F20" s="10" t="s">
        <v>13</v>
      </c>
      <c r="G20" s="9" t="s">
        <v>52</v>
      </c>
      <c r="H20" s="11" t="n">
        <v>2.92589772021104</v>
      </c>
      <c r="I20" s="12" t="n">
        <v>3</v>
      </c>
      <c r="J20" s="11" t="n">
        <v>0.975299240070347</v>
      </c>
    </row>
    <row r="21" customFormat="false" ht="18" hidden="false" customHeight="true" outlineLevel="0" collapsed="false">
      <c r="A21" s="8" t="n">
        <v>16</v>
      </c>
      <c r="B21" s="8" t="n">
        <v>14</v>
      </c>
      <c r="C21" s="8" t="n">
        <v>-2</v>
      </c>
      <c r="D21" s="9" t="s">
        <v>53</v>
      </c>
      <c r="E21" s="9" t="s">
        <v>54</v>
      </c>
      <c r="F21" s="10" t="s">
        <v>13</v>
      </c>
      <c r="G21" s="9" t="s">
        <v>22</v>
      </c>
      <c r="H21" s="11" t="n">
        <v>18.5268100281585</v>
      </c>
      <c r="I21" s="12" t="n">
        <v>19</v>
      </c>
      <c r="J21" s="11" t="n">
        <v>0.975095264639921</v>
      </c>
    </row>
    <row r="22" customFormat="false" ht="18" hidden="false" customHeight="true" outlineLevel="0" collapsed="false">
      <c r="A22" s="8" t="n">
        <v>17</v>
      </c>
      <c r="B22" s="8" t="n">
        <v>15</v>
      </c>
      <c r="C22" s="8" t="n">
        <v>-2</v>
      </c>
      <c r="D22" s="9" t="s">
        <v>55</v>
      </c>
      <c r="E22" s="9" t="s">
        <v>56</v>
      </c>
      <c r="F22" s="10" t="s">
        <v>13</v>
      </c>
      <c r="G22" s="9" t="s">
        <v>57</v>
      </c>
      <c r="H22" s="11" t="n">
        <v>2.92237907280772</v>
      </c>
      <c r="I22" s="12" t="n">
        <v>3</v>
      </c>
      <c r="J22" s="11" t="n">
        <v>0.974126357602574</v>
      </c>
    </row>
    <row r="23" customFormat="false" ht="18" hidden="false" customHeight="true" outlineLevel="0" collapsed="false">
      <c r="A23" s="8" t="n">
        <v>18</v>
      </c>
      <c r="B23" s="8" t="n">
        <v>16</v>
      </c>
      <c r="C23" s="8" t="n">
        <v>-2</v>
      </c>
      <c r="D23" s="9" t="s">
        <v>58</v>
      </c>
      <c r="E23" s="9" t="s">
        <v>59</v>
      </c>
      <c r="F23" s="10" t="s">
        <v>13</v>
      </c>
      <c r="G23" s="9" t="s">
        <v>60</v>
      </c>
      <c r="H23" s="11" t="n">
        <v>2.91659203893621</v>
      </c>
      <c r="I23" s="12" t="n">
        <v>3</v>
      </c>
      <c r="J23" s="11" t="n">
        <v>0.972197346312069</v>
      </c>
    </row>
    <row r="24" customFormat="false" ht="18" hidden="false" customHeight="true" outlineLevel="0" collapsed="false">
      <c r="A24" s="8" t="n">
        <v>19</v>
      </c>
      <c r="B24" s="8" t="n">
        <v>17</v>
      </c>
      <c r="C24" s="8" t="n">
        <v>-2</v>
      </c>
      <c r="D24" s="9" t="s">
        <v>61</v>
      </c>
      <c r="E24" s="9" t="s">
        <v>62</v>
      </c>
      <c r="F24" s="10" t="s">
        <v>13</v>
      </c>
      <c r="G24" s="9" t="s">
        <v>63</v>
      </c>
      <c r="H24" s="11" t="n">
        <v>4.85892716191034</v>
      </c>
      <c r="I24" s="12" t="n">
        <v>5</v>
      </c>
      <c r="J24" s="11" t="n">
        <v>0.971785432382068</v>
      </c>
    </row>
    <row r="25" customFormat="false" ht="18" hidden="false" customHeight="true" outlineLevel="0" collapsed="false">
      <c r="A25" s="8" t="n">
        <v>20</v>
      </c>
      <c r="B25" s="8" t="n">
        <v>20</v>
      </c>
      <c r="C25" s="8" t="n">
        <v>0</v>
      </c>
      <c r="D25" s="9" t="s">
        <v>64</v>
      </c>
      <c r="E25" s="9" t="s">
        <v>59</v>
      </c>
      <c r="F25" s="10" t="s">
        <v>13</v>
      </c>
      <c r="G25" s="9" t="s">
        <v>60</v>
      </c>
      <c r="H25" s="11" t="n">
        <v>12.5132219457704</v>
      </c>
      <c r="I25" s="12" t="n">
        <v>13</v>
      </c>
      <c r="J25" s="11" t="n">
        <v>0.962555534290032</v>
      </c>
    </row>
    <row r="26" customFormat="false" ht="18" hidden="false" customHeight="true" outlineLevel="0" collapsed="false">
      <c r="A26" s="8" t="n">
        <v>21</v>
      </c>
      <c r="B26" s="8" t="n">
        <v>21</v>
      </c>
      <c r="C26" s="8" t="n">
        <v>0</v>
      </c>
      <c r="D26" s="9" t="s">
        <v>65</v>
      </c>
      <c r="E26" s="9" t="s">
        <v>66</v>
      </c>
      <c r="F26" s="10" t="s">
        <v>13</v>
      </c>
      <c r="G26" s="9" t="s">
        <v>67</v>
      </c>
      <c r="H26" s="11" t="n">
        <v>24.0062730571893</v>
      </c>
      <c r="I26" s="12" t="n">
        <v>25</v>
      </c>
      <c r="J26" s="11" t="n">
        <v>0.960250922287573</v>
      </c>
    </row>
    <row r="27" customFormat="false" ht="18" hidden="false" customHeight="true" outlineLevel="0" collapsed="false">
      <c r="A27" s="8" t="n">
        <v>22</v>
      </c>
      <c r="B27" s="8" t="n">
        <v>25</v>
      </c>
      <c r="C27" s="8" t="n">
        <v>3</v>
      </c>
      <c r="D27" s="9" t="s">
        <v>68</v>
      </c>
      <c r="E27" s="9" t="s">
        <v>69</v>
      </c>
      <c r="F27" s="10" t="s">
        <v>13</v>
      </c>
      <c r="G27" s="9" t="s">
        <v>70</v>
      </c>
      <c r="H27" s="11" t="n">
        <v>8.61583242844112</v>
      </c>
      <c r="I27" s="12" t="n">
        <v>9</v>
      </c>
      <c r="J27" s="11" t="n">
        <v>0.957314714271236</v>
      </c>
    </row>
    <row r="28" customFormat="false" ht="18" hidden="false" customHeight="true" outlineLevel="0" collapsed="false">
      <c r="A28" s="8" t="n">
        <v>23</v>
      </c>
      <c r="B28" s="8" t="n">
        <v>22</v>
      </c>
      <c r="C28" s="8" t="n">
        <v>-1</v>
      </c>
      <c r="D28" s="9" t="s">
        <v>71</v>
      </c>
      <c r="E28" s="9" t="s">
        <v>72</v>
      </c>
      <c r="F28" s="10" t="s">
        <v>13</v>
      </c>
      <c r="G28" s="9" t="s">
        <v>73</v>
      </c>
      <c r="H28" s="11" t="n">
        <v>5.74355684158481</v>
      </c>
      <c r="I28" s="12" t="n">
        <v>6</v>
      </c>
      <c r="J28" s="11" t="n">
        <v>0.957259473597468</v>
      </c>
    </row>
    <row r="29" customFormat="false" ht="18" hidden="false" customHeight="true" outlineLevel="0" collapsed="false">
      <c r="A29" s="8" t="n">
        <v>24</v>
      </c>
      <c r="B29" s="8" t="n">
        <v>23</v>
      </c>
      <c r="C29" s="8" t="n">
        <v>-1</v>
      </c>
      <c r="D29" s="9" t="s">
        <v>74</v>
      </c>
      <c r="E29" s="9" t="s">
        <v>75</v>
      </c>
      <c r="F29" s="10" t="s">
        <v>13</v>
      </c>
      <c r="G29" s="9" t="s">
        <v>76</v>
      </c>
      <c r="H29" s="11" t="n">
        <v>35.4040465295515</v>
      </c>
      <c r="I29" s="12" t="n">
        <v>37</v>
      </c>
      <c r="J29" s="11" t="n">
        <v>0.956866122420311</v>
      </c>
    </row>
    <row r="30" customFormat="false" ht="18" hidden="false" customHeight="true" outlineLevel="0" collapsed="false">
      <c r="A30" s="8" t="n">
        <v>25</v>
      </c>
      <c r="B30" s="8" t="n">
        <v>24</v>
      </c>
      <c r="C30" s="8" t="n">
        <v>-1</v>
      </c>
      <c r="D30" s="9" t="s">
        <v>77</v>
      </c>
      <c r="E30" s="9" t="s">
        <v>78</v>
      </c>
      <c r="F30" s="10" t="s">
        <v>13</v>
      </c>
      <c r="G30" s="9" t="s">
        <v>70</v>
      </c>
      <c r="H30" s="11" t="n">
        <v>5.72322990553925</v>
      </c>
      <c r="I30" s="12" t="n">
        <v>6</v>
      </c>
      <c r="J30" s="11" t="n">
        <v>0.953871650923209</v>
      </c>
    </row>
    <row r="31" customFormat="false" ht="18" hidden="false" customHeight="true" outlineLevel="0" collapsed="false">
      <c r="A31" s="8" t="n">
        <v>26</v>
      </c>
      <c r="B31" s="8" t="n">
        <v>33</v>
      </c>
      <c r="C31" s="8" t="n">
        <v>7</v>
      </c>
      <c r="D31" s="9" t="s">
        <v>79</v>
      </c>
      <c r="E31" s="9" t="s">
        <v>80</v>
      </c>
      <c r="F31" s="10" t="s">
        <v>13</v>
      </c>
      <c r="G31" s="9" t="s">
        <v>81</v>
      </c>
      <c r="H31" s="11" t="n">
        <v>47.6868299436251</v>
      </c>
      <c r="I31" s="12" t="n">
        <v>50</v>
      </c>
      <c r="J31" s="11" t="n">
        <v>0.953736598872502</v>
      </c>
    </row>
    <row r="32" customFormat="false" ht="18" hidden="false" customHeight="true" outlineLevel="0" collapsed="false">
      <c r="A32" s="8" t="n">
        <v>27</v>
      </c>
      <c r="B32" s="8" t="n">
        <v>27</v>
      </c>
      <c r="C32" s="8" t="n">
        <v>0</v>
      </c>
      <c r="D32" s="9" t="s">
        <v>82</v>
      </c>
      <c r="E32" s="9" t="s">
        <v>83</v>
      </c>
      <c r="F32" s="10" t="s">
        <v>13</v>
      </c>
      <c r="G32" s="9" t="s">
        <v>84</v>
      </c>
      <c r="H32" s="11" t="n">
        <v>2.85480519823302</v>
      </c>
      <c r="I32" s="12" t="n">
        <v>3</v>
      </c>
      <c r="J32" s="11" t="n">
        <v>0.951601732744341</v>
      </c>
    </row>
    <row r="33" customFormat="false" ht="18" hidden="false" customHeight="true" outlineLevel="0" collapsed="false">
      <c r="A33" s="8" t="n">
        <v>28</v>
      </c>
      <c r="B33" s="8" t="n">
        <v>31</v>
      </c>
      <c r="C33" s="8" t="n">
        <v>3</v>
      </c>
      <c r="D33" s="9" t="s">
        <v>85</v>
      </c>
      <c r="E33" s="9" t="s">
        <v>86</v>
      </c>
      <c r="F33" s="10" t="s">
        <v>13</v>
      </c>
      <c r="G33" s="9" t="s">
        <v>46</v>
      </c>
      <c r="H33" s="11" t="n">
        <v>65.5805167801441</v>
      </c>
      <c r="I33" s="12" t="n">
        <v>69</v>
      </c>
      <c r="J33" s="11" t="n">
        <v>0.950442272176002</v>
      </c>
    </row>
    <row r="34" customFormat="false" ht="18" hidden="false" customHeight="true" outlineLevel="0" collapsed="false">
      <c r="A34" s="8" t="n">
        <v>29</v>
      </c>
      <c r="B34" s="8" t="n">
        <v>28</v>
      </c>
      <c r="C34" s="8" t="n">
        <v>-1</v>
      </c>
      <c r="D34" s="9" t="s">
        <v>87</v>
      </c>
      <c r="E34" s="9" t="s">
        <v>88</v>
      </c>
      <c r="F34" s="10" t="s">
        <v>13</v>
      </c>
      <c r="G34" s="9" t="s">
        <v>52</v>
      </c>
      <c r="H34" s="11" t="n">
        <v>2</v>
      </c>
      <c r="I34" s="12" t="n">
        <v>2</v>
      </c>
      <c r="J34" s="11" t="n">
        <v>0.95</v>
      </c>
    </row>
    <row r="35" customFormat="false" ht="18" hidden="false" customHeight="true" outlineLevel="0" collapsed="false">
      <c r="A35" s="8" t="n">
        <v>30</v>
      </c>
      <c r="B35" s="8" t="n">
        <v>29</v>
      </c>
      <c r="C35" s="8" t="n">
        <v>-1</v>
      </c>
      <c r="D35" s="9" t="s">
        <v>89</v>
      </c>
      <c r="E35" s="9" t="s">
        <v>90</v>
      </c>
      <c r="F35" s="10" t="s">
        <v>13</v>
      </c>
      <c r="G35" s="9" t="s">
        <v>91</v>
      </c>
      <c r="H35" s="11" t="n">
        <v>2</v>
      </c>
      <c r="I35" s="12" t="n">
        <v>2</v>
      </c>
      <c r="J35" s="11" t="n">
        <v>0.95</v>
      </c>
    </row>
    <row r="36" customFormat="false" ht="18" hidden="false" customHeight="true" outlineLevel="0" collapsed="false">
      <c r="A36" s="8" t="n">
        <v>31</v>
      </c>
      <c r="B36" s="8" t="n">
        <v>30</v>
      </c>
      <c r="C36" s="8" t="n">
        <v>-1</v>
      </c>
      <c r="D36" s="9" t="s">
        <v>92</v>
      </c>
      <c r="E36" s="9" t="s">
        <v>93</v>
      </c>
      <c r="F36" s="10" t="s">
        <v>13</v>
      </c>
      <c r="G36" s="9" t="s">
        <v>94</v>
      </c>
      <c r="H36" s="11" t="n">
        <v>2</v>
      </c>
      <c r="I36" s="12" t="n">
        <v>2</v>
      </c>
      <c r="J36" s="11" t="n">
        <v>0.95</v>
      </c>
    </row>
    <row r="37" customFormat="false" ht="18" hidden="false" customHeight="true" outlineLevel="0" collapsed="false">
      <c r="A37" s="8" t="n">
        <v>32</v>
      </c>
      <c r="B37" s="8" t="n">
        <v>44</v>
      </c>
      <c r="C37" s="8" t="n">
        <v>12</v>
      </c>
      <c r="D37" s="9" t="s">
        <v>95</v>
      </c>
      <c r="E37" s="9" t="s">
        <v>96</v>
      </c>
      <c r="F37" s="10" t="s">
        <v>13</v>
      </c>
      <c r="G37" s="9" t="s">
        <v>33</v>
      </c>
      <c r="H37" s="11" t="n">
        <v>7.59903250157967</v>
      </c>
      <c r="I37" s="12" t="n">
        <v>8</v>
      </c>
      <c r="J37" s="11" t="n">
        <v>0.949879062697459</v>
      </c>
    </row>
    <row r="38" customFormat="false" ht="18" hidden="false" customHeight="true" outlineLevel="0" collapsed="false">
      <c r="A38" s="8" t="n">
        <v>33</v>
      </c>
      <c r="B38" s="8" t="n">
        <v>32</v>
      </c>
      <c r="C38" s="8" t="n">
        <v>-1</v>
      </c>
      <c r="D38" s="13" t="s">
        <v>97</v>
      </c>
      <c r="E38" s="13" t="s">
        <v>98</v>
      </c>
      <c r="F38" s="14" t="s">
        <v>99</v>
      </c>
      <c r="G38" s="13" t="s">
        <v>100</v>
      </c>
      <c r="H38" s="15" t="n">
        <v>3.79105202973128</v>
      </c>
      <c r="I38" s="16" t="n">
        <v>4</v>
      </c>
      <c r="J38" s="15" t="n">
        <v>0.947763007432819</v>
      </c>
    </row>
    <row r="39" customFormat="false" ht="18" hidden="false" customHeight="true" outlineLevel="0" collapsed="false">
      <c r="A39" s="8" t="n">
        <v>34</v>
      </c>
      <c r="B39" s="8" t="n">
        <v>34</v>
      </c>
      <c r="C39" s="8" t="n">
        <v>0</v>
      </c>
      <c r="D39" s="9" t="s">
        <v>101</v>
      </c>
      <c r="E39" s="9" t="s">
        <v>102</v>
      </c>
      <c r="F39" s="10" t="s">
        <v>13</v>
      </c>
      <c r="G39" s="9" t="s">
        <v>81</v>
      </c>
      <c r="H39" s="11" t="n">
        <v>74.8004438231895</v>
      </c>
      <c r="I39" s="12" t="n">
        <v>79</v>
      </c>
      <c r="J39" s="11" t="n">
        <v>0.946841061053032</v>
      </c>
    </row>
    <row r="40" customFormat="false" ht="18" hidden="false" customHeight="true" outlineLevel="0" collapsed="false">
      <c r="A40" s="8" t="n">
        <v>35</v>
      </c>
      <c r="B40" s="8" t="n">
        <v>35</v>
      </c>
      <c r="C40" s="8" t="n">
        <v>0</v>
      </c>
      <c r="D40" s="9" t="s">
        <v>103</v>
      </c>
      <c r="E40" s="9" t="s">
        <v>104</v>
      </c>
      <c r="F40" s="10" t="s">
        <v>13</v>
      </c>
      <c r="G40" s="9" t="s">
        <v>105</v>
      </c>
      <c r="H40" s="11" t="n">
        <v>2.83368015575753</v>
      </c>
      <c r="I40" s="12" t="n">
        <v>3</v>
      </c>
      <c r="J40" s="11" t="n">
        <v>0.944560051919176</v>
      </c>
    </row>
    <row r="41" customFormat="false" ht="18" hidden="false" customHeight="true" outlineLevel="0" collapsed="false">
      <c r="A41" s="8" t="n">
        <v>36</v>
      </c>
      <c r="B41" s="8" t="n">
        <v>36</v>
      </c>
      <c r="C41" s="8" t="n">
        <v>0</v>
      </c>
      <c r="D41" s="9" t="s">
        <v>106</v>
      </c>
      <c r="E41" s="9" t="s">
        <v>32</v>
      </c>
      <c r="F41" s="10" t="s">
        <v>13</v>
      </c>
      <c r="G41" s="9" t="s">
        <v>14</v>
      </c>
      <c r="H41" s="11" t="n">
        <v>5.66562906883551</v>
      </c>
      <c r="I41" s="12" t="n">
        <v>6</v>
      </c>
      <c r="J41" s="11" t="n">
        <v>0.944271511472586</v>
      </c>
    </row>
    <row r="42" customFormat="false" ht="18" hidden="false" customHeight="true" outlineLevel="0" collapsed="false">
      <c r="A42" s="8" t="n">
        <v>37</v>
      </c>
      <c r="B42" s="8" t="n">
        <v>37</v>
      </c>
      <c r="C42" s="8" t="n">
        <v>0</v>
      </c>
      <c r="D42" s="13" t="s">
        <v>107</v>
      </c>
      <c r="E42" s="13" t="s">
        <v>108</v>
      </c>
      <c r="F42" s="14" t="s">
        <v>99</v>
      </c>
      <c r="G42" s="13" t="s">
        <v>25</v>
      </c>
      <c r="H42" s="15" t="n">
        <v>3.77608296724352</v>
      </c>
      <c r="I42" s="16" t="n">
        <v>4</v>
      </c>
      <c r="J42" s="15" t="n">
        <v>0.94402074181088</v>
      </c>
    </row>
    <row r="43" customFormat="false" ht="18" hidden="false" customHeight="true" outlineLevel="0" collapsed="false">
      <c r="A43" s="8" t="n">
        <v>38</v>
      </c>
      <c r="B43" s="8" t="n">
        <v>38</v>
      </c>
      <c r="C43" s="8" t="n">
        <v>0</v>
      </c>
      <c r="D43" s="9" t="s">
        <v>109</v>
      </c>
      <c r="E43" s="9" t="s">
        <v>110</v>
      </c>
      <c r="F43" s="10" t="s">
        <v>13</v>
      </c>
      <c r="G43" s="9" t="s">
        <v>76</v>
      </c>
      <c r="H43" s="11" t="n">
        <v>13.2077091451069</v>
      </c>
      <c r="I43" s="12" t="n">
        <v>14</v>
      </c>
      <c r="J43" s="11" t="n">
        <v>0.943407796079065</v>
      </c>
    </row>
    <row r="44" customFormat="false" ht="18" hidden="false" customHeight="true" outlineLevel="0" collapsed="false">
      <c r="A44" s="8" t="n">
        <v>39</v>
      </c>
      <c r="B44" s="8" t="n">
        <v>39</v>
      </c>
      <c r="C44" s="8" t="n">
        <v>0</v>
      </c>
      <c r="D44" s="9" t="s">
        <v>111</v>
      </c>
      <c r="E44" s="9" t="s">
        <v>112</v>
      </c>
      <c r="F44" s="10" t="s">
        <v>13</v>
      </c>
      <c r="G44" s="9" t="s">
        <v>113</v>
      </c>
      <c r="H44" s="11" t="n">
        <v>5.66026166578798</v>
      </c>
      <c r="I44" s="12" t="n">
        <v>6</v>
      </c>
      <c r="J44" s="11" t="n">
        <v>0.943376944297997</v>
      </c>
    </row>
    <row r="45" customFormat="false" ht="18" hidden="false" customHeight="true" outlineLevel="0" collapsed="false">
      <c r="A45" s="8" t="n">
        <v>40</v>
      </c>
      <c r="B45" s="8" t="n">
        <v>41</v>
      </c>
      <c r="C45" s="8" t="n">
        <v>1</v>
      </c>
      <c r="D45" s="9" t="s">
        <v>114</v>
      </c>
      <c r="E45" s="9" t="s">
        <v>115</v>
      </c>
      <c r="F45" s="10" t="s">
        <v>13</v>
      </c>
      <c r="G45" s="9" t="s">
        <v>33</v>
      </c>
      <c r="H45" s="11" t="n">
        <v>4.71160963740623</v>
      </c>
      <c r="I45" s="12" t="n">
        <v>5</v>
      </c>
      <c r="J45" s="11" t="n">
        <v>0.942321927481246</v>
      </c>
    </row>
    <row r="46" customFormat="false" ht="18" hidden="false" customHeight="true" outlineLevel="0" collapsed="false">
      <c r="A46" s="8" t="n">
        <v>41</v>
      </c>
      <c r="B46" s="8" t="n">
        <v>40</v>
      </c>
      <c r="C46" s="8" t="n">
        <v>-1</v>
      </c>
      <c r="D46" s="9" t="s">
        <v>116</v>
      </c>
      <c r="E46" s="9" t="s">
        <v>78</v>
      </c>
      <c r="F46" s="10" t="s">
        <v>13</v>
      </c>
      <c r="G46" s="9" t="s">
        <v>117</v>
      </c>
      <c r="H46" s="11" t="n">
        <v>2.82646491721105</v>
      </c>
      <c r="I46" s="12" t="n">
        <v>3</v>
      </c>
      <c r="J46" s="11" t="n">
        <v>0.942154972403682</v>
      </c>
    </row>
    <row r="47" customFormat="false" ht="18" hidden="false" customHeight="true" outlineLevel="0" collapsed="false">
      <c r="A47" s="8" t="n">
        <v>42</v>
      </c>
      <c r="B47" s="8" t="n">
        <v>48</v>
      </c>
      <c r="C47" s="8" t="n">
        <v>6</v>
      </c>
      <c r="D47" s="9" t="s">
        <v>118</v>
      </c>
      <c r="E47" s="9" t="s">
        <v>119</v>
      </c>
      <c r="F47" s="10" t="s">
        <v>13</v>
      </c>
      <c r="G47" s="9" t="s">
        <v>120</v>
      </c>
      <c r="H47" s="11" t="n">
        <v>25.3490137793359</v>
      </c>
      <c r="I47" s="12" t="n">
        <v>27</v>
      </c>
      <c r="J47" s="11" t="n">
        <v>0.938852362197627</v>
      </c>
    </row>
    <row r="48" customFormat="false" ht="18" hidden="false" customHeight="true" outlineLevel="0" collapsed="false">
      <c r="A48" s="8" t="n">
        <v>43</v>
      </c>
      <c r="B48" s="8" t="n">
        <v>42</v>
      </c>
      <c r="C48" s="8" t="n">
        <v>-1</v>
      </c>
      <c r="D48" s="9" t="s">
        <v>121</v>
      </c>
      <c r="E48" s="9" t="s">
        <v>122</v>
      </c>
      <c r="F48" s="10" t="s">
        <v>13</v>
      </c>
      <c r="G48" s="9" t="s">
        <v>123</v>
      </c>
      <c r="H48" s="11" t="n">
        <v>13.1438830930336</v>
      </c>
      <c r="I48" s="12" t="n">
        <v>14</v>
      </c>
      <c r="J48" s="11" t="n">
        <v>0.938848792359543</v>
      </c>
    </row>
    <row r="49" customFormat="false" ht="18" hidden="false" customHeight="true" outlineLevel="0" collapsed="false">
      <c r="A49" s="8" t="n">
        <v>44</v>
      </c>
      <c r="B49" s="8" t="n">
        <v>43</v>
      </c>
      <c r="C49" s="8" t="n">
        <v>-1</v>
      </c>
      <c r="D49" s="9" t="s">
        <v>124</v>
      </c>
      <c r="E49" s="9" t="s">
        <v>125</v>
      </c>
      <c r="F49" s="10" t="s">
        <v>13</v>
      </c>
      <c r="G49" s="9" t="s">
        <v>14</v>
      </c>
      <c r="H49" s="11" t="n">
        <v>1.97741181470463</v>
      </c>
      <c r="I49" s="12" t="n">
        <v>2</v>
      </c>
      <c r="J49" s="11" t="n">
        <v>0.938705907352316</v>
      </c>
    </row>
    <row r="50" customFormat="false" ht="18" hidden="false" customHeight="true" outlineLevel="0" collapsed="false">
      <c r="A50" s="8" t="n">
        <v>45</v>
      </c>
      <c r="B50" s="8" t="n">
        <v>45</v>
      </c>
      <c r="C50" s="8" t="n">
        <v>0</v>
      </c>
      <c r="D50" s="9" t="s">
        <v>126</v>
      </c>
      <c r="E50" s="9" t="s">
        <v>72</v>
      </c>
      <c r="F50" s="10" t="s">
        <v>13</v>
      </c>
      <c r="G50" s="9" t="s">
        <v>127</v>
      </c>
      <c r="H50" s="11" t="n">
        <v>9.38237141537672</v>
      </c>
      <c r="I50" s="12" t="n">
        <v>10</v>
      </c>
      <c r="J50" s="11" t="n">
        <v>0.938237141537672</v>
      </c>
    </row>
    <row r="51" customFormat="false" ht="18" hidden="false" customHeight="true" outlineLevel="0" collapsed="false">
      <c r="A51" s="8" t="n">
        <v>46</v>
      </c>
      <c r="B51" s="8" t="n">
        <v>46</v>
      </c>
      <c r="C51" s="8" t="n">
        <v>0</v>
      </c>
      <c r="D51" s="9" t="s">
        <v>128</v>
      </c>
      <c r="E51" s="9" t="s">
        <v>112</v>
      </c>
      <c r="F51" s="10" t="s">
        <v>13</v>
      </c>
      <c r="G51" s="9" t="s">
        <v>129</v>
      </c>
      <c r="H51" s="11" t="n">
        <v>2.81380471380471</v>
      </c>
      <c r="I51" s="12" t="n">
        <v>3</v>
      </c>
      <c r="J51" s="11" t="n">
        <v>0.937934904601571</v>
      </c>
    </row>
    <row r="52" customFormat="false" ht="18" hidden="false" customHeight="true" outlineLevel="0" collapsed="false">
      <c r="A52" s="8" t="n">
        <v>47</v>
      </c>
      <c r="B52" s="8" t="n">
        <v>47</v>
      </c>
      <c r="C52" s="8" t="n">
        <v>0</v>
      </c>
      <c r="D52" s="9" t="s">
        <v>130</v>
      </c>
      <c r="E52" s="9" t="s">
        <v>131</v>
      </c>
      <c r="F52" s="10" t="s">
        <v>13</v>
      </c>
      <c r="G52" s="9" t="s">
        <v>30</v>
      </c>
      <c r="H52" s="11" t="n">
        <v>8.4400376077323</v>
      </c>
      <c r="I52" s="12" t="n">
        <v>9</v>
      </c>
      <c r="J52" s="11" t="n">
        <v>0.9377819564147</v>
      </c>
    </row>
    <row r="53" customFormat="false" ht="18" hidden="false" customHeight="true" outlineLevel="0" collapsed="false">
      <c r="A53" s="8" t="n">
        <v>48</v>
      </c>
      <c r="B53" s="8" t="n">
        <v>49</v>
      </c>
      <c r="C53" s="8" t="n">
        <v>1</v>
      </c>
      <c r="D53" s="9" t="s">
        <v>132</v>
      </c>
      <c r="E53" s="9" t="s">
        <v>133</v>
      </c>
      <c r="F53" s="10" t="s">
        <v>13</v>
      </c>
      <c r="G53" s="9" t="s">
        <v>134</v>
      </c>
      <c r="H53" s="11" t="n">
        <v>1.975</v>
      </c>
      <c r="I53" s="12" t="n">
        <v>2</v>
      </c>
      <c r="J53" s="11" t="n">
        <v>0.9375</v>
      </c>
    </row>
    <row r="54" customFormat="false" ht="18" hidden="false" customHeight="true" outlineLevel="0" collapsed="false">
      <c r="A54" s="8" t="n">
        <v>49</v>
      </c>
      <c r="B54" s="8" t="n">
        <v>50</v>
      </c>
      <c r="C54" s="8" t="n">
        <v>1</v>
      </c>
      <c r="D54" s="9" t="s">
        <v>135</v>
      </c>
      <c r="E54" s="9" t="s">
        <v>110</v>
      </c>
      <c r="F54" s="10" t="s">
        <v>13</v>
      </c>
      <c r="G54" s="9" t="s">
        <v>136</v>
      </c>
      <c r="H54" s="11" t="n">
        <v>2.80553583461687</v>
      </c>
      <c r="I54" s="12" t="n">
        <v>3</v>
      </c>
      <c r="J54" s="11" t="n">
        <v>0.935178611538955</v>
      </c>
    </row>
    <row r="55" customFormat="false" ht="18" hidden="false" customHeight="true" outlineLevel="0" collapsed="false">
      <c r="A55" s="8" t="n">
        <v>50</v>
      </c>
      <c r="B55" s="8" t="n">
        <v>51</v>
      </c>
      <c r="C55" s="8" t="n">
        <v>1</v>
      </c>
      <c r="D55" s="9" t="s">
        <v>137</v>
      </c>
      <c r="E55" s="9" t="s">
        <v>32</v>
      </c>
      <c r="F55" s="10" t="s">
        <v>13</v>
      </c>
      <c r="G55" s="9" t="s">
        <v>52</v>
      </c>
      <c r="H55" s="11" t="n">
        <v>1.97</v>
      </c>
      <c r="I55" s="12" t="n">
        <v>2</v>
      </c>
      <c r="J55" s="11" t="n">
        <v>0.935</v>
      </c>
    </row>
    <row r="56" customFormat="false" ht="18" hidden="false" customHeight="true" outlineLevel="0" collapsed="false">
      <c r="A56" s="8" t="n">
        <v>51</v>
      </c>
      <c r="B56" s="8" t="n">
        <v>53</v>
      </c>
      <c r="C56" s="8" t="n">
        <v>2</v>
      </c>
      <c r="D56" s="9" t="s">
        <v>138</v>
      </c>
      <c r="E56" s="9" t="s">
        <v>139</v>
      </c>
      <c r="F56" s="10" t="s">
        <v>13</v>
      </c>
      <c r="G56" s="9" t="s">
        <v>25</v>
      </c>
      <c r="H56" s="11" t="n">
        <v>1.96850393700787</v>
      </c>
      <c r="I56" s="12" t="n">
        <v>2</v>
      </c>
      <c r="J56" s="11" t="n">
        <v>0.934251968503937</v>
      </c>
    </row>
    <row r="57" customFormat="false" ht="18" hidden="false" customHeight="true" outlineLevel="0" collapsed="false">
      <c r="A57" s="8" t="n">
        <v>52</v>
      </c>
      <c r="B57" s="8" t="n">
        <v>55</v>
      </c>
      <c r="C57" s="8" t="n">
        <v>3</v>
      </c>
      <c r="D57" s="9" t="s">
        <v>140</v>
      </c>
      <c r="E57" s="9" t="s">
        <v>75</v>
      </c>
      <c r="F57" s="10" t="s">
        <v>13</v>
      </c>
      <c r="G57" s="9" t="s">
        <v>14</v>
      </c>
      <c r="H57" s="11" t="n">
        <v>6.53849041041795</v>
      </c>
      <c r="I57" s="12" t="n">
        <v>7</v>
      </c>
      <c r="J57" s="11" t="n">
        <v>0.934070058631135</v>
      </c>
    </row>
    <row r="58" customFormat="false" ht="18" hidden="false" customHeight="true" outlineLevel="0" collapsed="false">
      <c r="A58" s="8" t="n">
        <v>53</v>
      </c>
      <c r="B58" s="8" t="n">
        <v>54</v>
      </c>
      <c r="C58" s="8" t="n">
        <v>1</v>
      </c>
      <c r="D58" s="9" t="s">
        <v>141</v>
      </c>
      <c r="E58" s="9" t="s">
        <v>139</v>
      </c>
      <c r="F58" s="10" t="s">
        <v>13</v>
      </c>
      <c r="G58" s="9" t="s">
        <v>84</v>
      </c>
      <c r="H58" s="11" t="n">
        <v>3.73559212763065</v>
      </c>
      <c r="I58" s="12" t="n">
        <v>4</v>
      </c>
      <c r="J58" s="11" t="n">
        <v>0.933898031907662</v>
      </c>
    </row>
    <row r="59" customFormat="false" ht="18" hidden="false" customHeight="true" outlineLevel="0" collapsed="false">
      <c r="A59" s="8" t="n">
        <v>54</v>
      </c>
      <c r="B59" s="8" t="n">
        <v>56</v>
      </c>
      <c r="C59" s="8" t="n">
        <v>2</v>
      </c>
      <c r="D59" s="9" t="s">
        <v>142</v>
      </c>
      <c r="E59" s="9" t="s">
        <v>143</v>
      </c>
      <c r="F59" s="10" t="s">
        <v>13</v>
      </c>
      <c r="G59" s="9" t="s">
        <v>129</v>
      </c>
      <c r="H59" s="11" t="n">
        <v>1.96669352672576</v>
      </c>
      <c r="I59" s="12" t="n">
        <v>2</v>
      </c>
      <c r="J59" s="11" t="n">
        <v>0.933346763362879</v>
      </c>
    </row>
    <row r="60" customFormat="false" ht="18" hidden="false" customHeight="true" outlineLevel="0" collapsed="false">
      <c r="A60" s="8" t="n">
        <v>55</v>
      </c>
      <c r="B60" s="8" t="n">
        <v>57</v>
      </c>
      <c r="C60" s="8" t="n">
        <v>2</v>
      </c>
      <c r="D60" s="9" t="s">
        <v>144</v>
      </c>
      <c r="E60" s="9" t="s">
        <v>145</v>
      </c>
      <c r="F60" s="10" t="s">
        <v>13</v>
      </c>
      <c r="G60" s="9" t="s">
        <v>43</v>
      </c>
      <c r="H60" s="11" t="n">
        <v>13.0580249715778</v>
      </c>
      <c r="I60" s="12" t="n">
        <v>14</v>
      </c>
      <c r="J60" s="11" t="n">
        <v>0.932716069398414</v>
      </c>
    </row>
    <row r="61" customFormat="false" ht="18" hidden="false" customHeight="true" outlineLevel="0" collapsed="false">
      <c r="A61" s="8" t="n">
        <v>56</v>
      </c>
      <c r="B61" s="8" t="n">
        <v>58</v>
      </c>
      <c r="C61" s="8" t="n">
        <v>2</v>
      </c>
      <c r="D61" s="9" t="s">
        <v>146</v>
      </c>
      <c r="E61" s="9" t="s">
        <v>147</v>
      </c>
      <c r="F61" s="10" t="s">
        <v>13</v>
      </c>
      <c r="G61" s="9" t="s">
        <v>33</v>
      </c>
      <c r="H61" s="11" t="n">
        <v>2.79480691620251</v>
      </c>
      <c r="I61" s="12" t="n">
        <v>3</v>
      </c>
      <c r="J61" s="11" t="n">
        <v>0.931602305400837</v>
      </c>
    </row>
    <row r="62" customFormat="false" ht="18" hidden="false" customHeight="true" outlineLevel="0" collapsed="false">
      <c r="A62" s="8" t="n">
        <v>57</v>
      </c>
      <c r="B62" s="8" t="n">
        <v>59</v>
      </c>
      <c r="C62" s="8" t="n">
        <v>2</v>
      </c>
      <c r="D62" s="9" t="s">
        <v>148</v>
      </c>
      <c r="E62" s="9" t="s">
        <v>59</v>
      </c>
      <c r="F62" s="10" t="s">
        <v>13</v>
      </c>
      <c r="G62" s="9" t="s">
        <v>43</v>
      </c>
      <c r="H62" s="11" t="n">
        <v>15.8161312504416</v>
      </c>
      <c r="I62" s="12" t="n">
        <v>17</v>
      </c>
      <c r="J62" s="11" t="n">
        <v>0.930360661790685</v>
      </c>
    </row>
    <row r="63" customFormat="false" ht="18" hidden="false" customHeight="true" outlineLevel="0" collapsed="false">
      <c r="A63" s="8" t="n">
        <v>58</v>
      </c>
      <c r="B63" s="8" t="n">
        <v>62</v>
      </c>
      <c r="C63" s="8" t="n">
        <v>4</v>
      </c>
      <c r="D63" s="9" t="s">
        <v>149</v>
      </c>
      <c r="E63" s="9" t="s">
        <v>32</v>
      </c>
      <c r="F63" s="10" t="s">
        <v>13</v>
      </c>
      <c r="G63" s="9" t="s">
        <v>46</v>
      </c>
      <c r="H63" s="11" t="n">
        <v>28.8337068978118</v>
      </c>
      <c r="I63" s="12" t="n">
        <v>31</v>
      </c>
      <c r="J63" s="11" t="n">
        <v>0.930119577348767</v>
      </c>
    </row>
    <row r="64" customFormat="false" ht="18" hidden="false" customHeight="true" outlineLevel="0" collapsed="false">
      <c r="A64" s="8" t="n">
        <v>59</v>
      </c>
      <c r="B64" s="8" t="n">
        <v>60</v>
      </c>
      <c r="C64" s="8" t="n">
        <v>1</v>
      </c>
      <c r="D64" s="9" t="s">
        <v>150</v>
      </c>
      <c r="E64" s="9" t="s">
        <v>119</v>
      </c>
      <c r="F64" s="10" t="s">
        <v>13</v>
      </c>
      <c r="G64" s="9" t="s">
        <v>81</v>
      </c>
      <c r="H64" s="11" t="n">
        <v>29.7537133922535</v>
      </c>
      <c r="I64" s="12" t="n">
        <v>32</v>
      </c>
      <c r="J64" s="11" t="n">
        <v>0.929803543507922</v>
      </c>
    </row>
    <row r="65" customFormat="false" ht="18" hidden="false" customHeight="true" outlineLevel="0" collapsed="false">
      <c r="A65" s="8" t="n">
        <v>60</v>
      </c>
      <c r="B65" s="8" t="n">
        <v>61</v>
      </c>
      <c r="C65" s="8" t="n">
        <v>1</v>
      </c>
      <c r="D65" s="9" t="s">
        <v>151</v>
      </c>
      <c r="E65" s="9" t="s">
        <v>90</v>
      </c>
      <c r="F65" s="10" t="s">
        <v>13</v>
      </c>
      <c r="G65" s="9" t="s">
        <v>30</v>
      </c>
      <c r="H65" s="11" t="n">
        <v>5.57711310696924</v>
      </c>
      <c r="I65" s="12" t="n">
        <v>6</v>
      </c>
      <c r="J65" s="11" t="n">
        <v>0.929518851161539</v>
      </c>
    </row>
    <row r="66" customFormat="false" ht="18" hidden="false" customHeight="true" outlineLevel="0" collapsed="false">
      <c r="A66" s="8" t="n">
        <v>61</v>
      </c>
      <c r="B66" s="8" t="n">
        <v>63</v>
      </c>
      <c r="C66" s="8" t="n">
        <v>2</v>
      </c>
      <c r="D66" s="9" t="s">
        <v>152</v>
      </c>
      <c r="E66" s="9" t="s">
        <v>153</v>
      </c>
      <c r="F66" s="10" t="s">
        <v>13</v>
      </c>
      <c r="G66" s="9" t="s">
        <v>154</v>
      </c>
      <c r="H66" s="11" t="n">
        <v>12.0617465229054</v>
      </c>
      <c r="I66" s="12" t="n">
        <v>13</v>
      </c>
      <c r="J66" s="11" t="n">
        <v>0.927826655608105</v>
      </c>
    </row>
    <row r="67" customFormat="false" ht="18" hidden="false" customHeight="true" outlineLevel="0" collapsed="false">
      <c r="A67" s="8" t="n">
        <v>62</v>
      </c>
      <c r="B67" s="8" t="n">
        <v>52</v>
      </c>
      <c r="C67" s="8" t="n">
        <v>-10</v>
      </c>
      <c r="D67" s="9" t="s">
        <v>155</v>
      </c>
      <c r="E67" s="9" t="s">
        <v>156</v>
      </c>
      <c r="F67" s="10" t="s">
        <v>13</v>
      </c>
      <c r="G67" s="9" t="s">
        <v>33</v>
      </c>
      <c r="H67" s="11" t="n">
        <v>7.40187877137764</v>
      </c>
      <c r="I67" s="12" t="n">
        <v>8</v>
      </c>
      <c r="J67" s="11" t="n">
        <v>0.925234846422206</v>
      </c>
    </row>
    <row r="68" customFormat="false" ht="18" hidden="false" customHeight="true" outlineLevel="0" collapsed="false">
      <c r="A68" s="8" t="n">
        <v>63</v>
      </c>
      <c r="B68" s="8" t="n">
        <v>64</v>
      </c>
      <c r="C68" s="8" t="n">
        <v>1</v>
      </c>
      <c r="D68" s="9" t="s">
        <v>157</v>
      </c>
      <c r="E68" s="9" t="s">
        <v>158</v>
      </c>
      <c r="F68" s="10" t="s">
        <v>13</v>
      </c>
      <c r="G68" s="9" t="s">
        <v>40</v>
      </c>
      <c r="H68" s="11" t="n">
        <v>1.95002206206795</v>
      </c>
      <c r="I68" s="12" t="n">
        <v>2</v>
      </c>
      <c r="J68" s="11" t="n">
        <v>0.925011031033976</v>
      </c>
    </row>
    <row r="69" customFormat="false" ht="18" hidden="false" customHeight="true" outlineLevel="0" collapsed="false">
      <c r="A69" s="8" t="n">
        <v>64</v>
      </c>
      <c r="B69" s="8" t="n">
        <v>65</v>
      </c>
      <c r="C69" s="8" t="n">
        <v>1</v>
      </c>
      <c r="D69" s="9" t="s">
        <v>159</v>
      </c>
      <c r="E69" s="9" t="s">
        <v>96</v>
      </c>
      <c r="F69" s="10" t="s">
        <v>13</v>
      </c>
      <c r="G69" s="9" t="s">
        <v>43</v>
      </c>
      <c r="H69" s="11" t="n">
        <v>12.0081616360032</v>
      </c>
      <c r="I69" s="12" t="n">
        <v>13</v>
      </c>
      <c r="J69" s="11" t="n">
        <v>0.923704741231019</v>
      </c>
    </row>
    <row r="70" customFormat="false" ht="18" hidden="false" customHeight="true" outlineLevel="0" collapsed="false">
      <c r="A70" s="8" t="n">
        <v>65</v>
      </c>
      <c r="B70" s="8" t="n">
        <v>66</v>
      </c>
      <c r="C70" s="8" t="n">
        <v>1</v>
      </c>
      <c r="D70" s="9" t="s">
        <v>160</v>
      </c>
      <c r="E70" s="9" t="s">
        <v>161</v>
      </c>
      <c r="F70" s="10" t="s">
        <v>13</v>
      </c>
      <c r="G70" s="9" t="s">
        <v>25</v>
      </c>
      <c r="H70" s="11" t="n">
        <v>5.54042050399959</v>
      </c>
      <c r="I70" s="12" t="n">
        <v>6</v>
      </c>
      <c r="J70" s="11" t="n">
        <v>0.923403417333265</v>
      </c>
    </row>
    <row r="71" customFormat="false" ht="18" hidden="false" customHeight="true" outlineLevel="0" collapsed="false">
      <c r="A71" s="8" t="n">
        <v>66</v>
      </c>
      <c r="B71" s="8" t="n">
        <v>67</v>
      </c>
      <c r="C71" s="8" t="n">
        <v>1</v>
      </c>
      <c r="D71" s="9" t="s">
        <v>162</v>
      </c>
      <c r="E71" s="9" t="s">
        <v>163</v>
      </c>
      <c r="F71" s="10" t="s">
        <v>13</v>
      </c>
      <c r="G71" s="9" t="s">
        <v>67</v>
      </c>
      <c r="H71" s="11" t="n">
        <v>1.94602814885496</v>
      </c>
      <c r="I71" s="12" t="n">
        <v>2</v>
      </c>
      <c r="J71" s="11" t="n">
        <v>0.923014074427481</v>
      </c>
    </row>
    <row r="72" customFormat="false" ht="18" hidden="false" customHeight="true" outlineLevel="0" collapsed="false">
      <c r="A72" s="8" t="n">
        <v>67</v>
      </c>
      <c r="B72" s="8" t="n">
        <v>68</v>
      </c>
      <c r="C72" s="8" t="n">
        <v>1</v>
      </c>
      <c r="D72" s="9" t="s">
        <v>164</v>
      </c>
      <c r="E72" s="9" t="s">
        <v>165</v>
      </c>
      <c r="F72" s="10" t="s">
        <v>13</v>
      </c>
      <c r="G72" s="9" t="s">
        <v>166</v>
      </c>
      <c r="H72" s="11" t="n">
        <v>1.94547681644359</v>
      </c>
      <c r="I72" s="12" t="n">
        <v>2</v>
      </c>
      <c r="J72" s="11" t="n">
        <v>0.922738408221797</v>
      </c>
    </row>
    <row r="73" customFormat="false" ht="18" hidden="false" customHeight="true" outlineLevel="0" collapsed="false">
      <c r="A73" s="8" t="n">
        <v>68</v>
      </c>
      <c r="B73" s="8" t="n">
        <v>69</v>
      </c>
      <c r="C73" s="8" t="n">
        <v>1</v>
      </c>
      <c r="D73" s="9" t="s">
        <v>167</v>
      </c>
      <c r="E73" s="9" t="s">
        <v>168</v>
      </c>
      <c r="F73" s="10" t="s">
        <v>13</v>
      </c>
      <c r="G73" s="9" t="s">
        <v>57</v>
      </c>
      <c r="H73" s="11" t="n">
        <v>3.68793995859213</v>
      </c>
      <c r="I73" s="12" t="n">
        <v>4</v>
      </c>
      <c r="J73" s="11" t="n">
        <v>0.921984989648033</v>
      </c>
    </row>
    <row r="74" customFormat="false" ht="18" hidden="false" customHeight="true" outlineLevel="0" collapsed="false">
      <c r="A74" s="8" t="n">
        <v>69</v>
      </c>
      <c r="B74" s="8" t="n">
        <v>70</v>
      </c>
      <c r="C74" s="8" t="n">
        <v>1</v>
      </c>
      <c r="D74" s="13" t="s">
        <v>169</v>
      </c>
      <c r="E74" s="13" t="s">
        <v>170</v>
      </c>
      <c r="F74" s="14" t="s">
        <v>99</v>
      </c>
      <c r="G74" s="13" t="s">
        <v>171</v>
      </c>
      <c r="H74" s="15" t="n">
        <v>1.94246366487959</v>
      </c>
      <c r="I74" s="16" t="n">
        <v>2</v>
      </c>
      <c r="J74" s="15" t="n">
        <v>0.921231832439796</v>
      </c>
    </row>
    <row r="75" customFormat="false" ht="18" hidden="false" customHeight="true" outlineLevel="0" collapsed="false">
      <c r="A75" s="8" t="n">
        <v>70</v>
      </c>
      <c r="B75" s="8" t="n">
        <v>92</v>
      </c>
      <c r="C75" s="8" t="n">
        <v>22</v>
      </c>
      <c r="D75" s="9" t="s">
        <v>172</v>
      </c>
      <c r="E75" s="9" t="s">
        <v>115</v>
      </c>
      <c r="F75" s="10" t="s">
        <v>13</v>
      </c>
      <c r="G75" s="9" t="s">
        <v>173</v>
      </c>
      <c r="H75" s="11" t="n">
        <v>3.68057012757038</v>
      </c>
      <c r="I75" s="12" t="n">
        <v>4</v>
      </c>
      <c r="J75" s="11" t="n">
        <v>0.920142531892595</v>
      </c>
    </row>
    <row r="76" customFormat="false" ht="18" hidden="false" customHeight="true" outlineLevel="0" collapsed="false">
      <c r="A76" s="8" t="n">
        <v>71</v>
      </c>
      <c r="B76" s="8" t="n">
        <v>72</v>
      </c>
      <c r="C76" s="8" t="n">
        <v>1</v>
      </c>
      <c r="D76" s="9" t="s">
        <v>174</v>
      </c>
      <c r="E76" s="9" t="s">
        <v>75</v>
      </c>
      <c r="F76" s="10" t="s">
        <v>13</v>
      </c>
      <c r="G76" s="9" t="s">
        <v>25</v>
      </c>
      <c r="H76" s="11" t="n">
        <v>8.26668977191408</v>
      </c>
      <c r="I76" s="12" t="n">
        <v>9</v>
      </c>
      <c r="J76" s="11" t="n">
        <v>0.918521085768232</v>
      </c>
    </row>
    <row r="77" customFormat="false" ht="18" hidden="false" customHeight="true" outlineLevel="0" collapsed="false">
      <c r="A77" s="8" t="n">
        <v>72</v>
      </c>
      <c r="B77" s="8" t="n">
        <v>73</v>
      </c>
      <c r="C77" s="8" t="n">
        <v>1</v>
      </c>
      <c r="D77" s="9" t="s">
        <v>175</v>
      </c>
      <c r="E77" s="9" t="s">
        <v>176</v>
      </c>
      <c r="F77" s="10" t="s">
        <v>13</v>
      </c>
      <c r="G77" s="9" t="s">
        <v>67</v>
      </c>
      <c r="H77" s="11" t="n">
        <v>10.0914227906212</v>
      </c>
      <c r="I77" s="12" t="n">
        <v>11</v>
      </c>
      <c r="J77" s="11" t="n">
        <v>0.91740207187465</v>
      </c>
    </row>
    <row r="78" customFormat="false" ht="18" hidden="false" customHeight="true" outlineLevel="0" collapsed="false">
      <c r="A78" s="8" t="n">
        <v>73</v>
      </c>
      <c r="B78" s="8" t="n">
        <v>74</v>
      </c>
      <c r="C78" s="8" t="n">
        <v>1</v>
      </c>
      <c r="D78" s="9" t="s">
        <v>177</v>
      </c>
      <c r="E78" s="9" t="s">
        <v>96</v>
      </c>
      <c r="F78" s="10" t="s">
        <v>13</v>
      </c>
      <c r="G78" s="9" t="s">
        <v>178</v>
      </c>
      <c r="H78" s="11" t="n">
        <v>24.766353146381</v>
      </c>
      <c r="I78" s="12" t="n">
        <v>27</v>
      </c>
      <c r="J78" s="11" t="n">
        <v>0.917272338754853</v>
      </c>
    </row>
    <row r="79" customFormat="false" ht="18" hidden="false" customHeight="true" outlineLevel="0" collapsed="false">
      <c r="A79" s="8" t="n">
        <v>74</v>
      </c>
      <c r="B79" s="8" t="n">
        <v>75</v>
      </c>
      <c r="C79" s="8" t="n">
        <v>1</v>
      </c>
      <c r="D79" s="9" t="s">
        <v>179</v>
      </c>
      <c r="E79" s="9" t="s">
        <v>88</v>
      </c>
      <c r="F79" s="10" t="s">
        <v>13</v>
      </c>
      <c r="G79" s="9" t="s">
        <v>180</v>
      </c>
      <c r="H79" s="11" t="n">
        <v>3.66680745687112</v>
      </c>
      <c r="I79" s="12" t="n">
        <v>4</v>
      </c>
      <c r="J79" s="11" t="n">
        <v>0.916701864217781</v>
      </c>
    </row>
    <row r="80" customFormat="false" ht="18" hidden="false" customHeight="true" outlineLevel="0" collapsed="false">
      <c r="A80" s="8" t="n">
        <v>75</v>
      </c>
      <c r="B80" s="8" t="n">
        <v>76</v>
      </c>
      <c r="C80" s="8" t="n">
        <v>1</v>
      </c>
      <c r="D80" s="9" t="s">
        <v>181</v>
      </c>
      <c r="E80" s="9" t="s">
        <v>112</v>
      </c>
      <c r="F80" s="10" t="s">
        <v>13</v>
      </c>
      <c r="G80" s="9" t="s">
        <v>40</v>
      </c>
      <c r="H80" s="11" t="n">
        <v>1.93269664187514</v>
      </c>
      <c r="I80" s="12" t="n">
        <v>2</v>
      </c>
      <c r="J80" s="11" t="n">
        <v>0.916348320937571</v>
      </c>
    </row>
    <row r="81" customFormat="false" ht="18" hidden="false" customHeight="true" outlineLevel="0" collapsed="false">
      <c r="A81" s="8" t="n">
        <v>76</v>
      </c>
      <c r="B81" s="8" t="n">
        <v>77</v>
      </c>
      <c r="C81" s="8" t="n">
        <v>1</v>
      </c>
      <c r="D81" s="9" t="s">
        <v>182</v>
      </c>
      <c r="E81" s="9" t="s">
        <v>59</v>
      </c>
      <c r="F81" s="10" t="s">
        <v>13</v>
      </c>
      <c r="G81" s="9" t="s">
        <v>183</v>
      </c>
      <c r="H81" s="11" t="n">
        <v>1.93087954110899</v>
      </c>
      <c r="I81" s="12" t="n">
        <v>2</v>
      </c>
      <c r="J81" s="11" t="n">
        <v>0.915439770554493</v>
      </c>
    </row>
    <row r="82" customFormat="false" ht="18" hidden="false" customHeight="true" outlineLevel="0" collapsed="false">
      <c r="A82" s="8" t="n">
        <v>77</v>
      </c>
      <c r="B82" s="8" t="n">
        <v>78</v>
      </c>
      <c r="C82" s="8" t="n">
        <v>1</v>
      </c>
      <c r="D82" s="9" t="s">
        <v>184</v>
      </c>
      <c r="E82" s="9" t="s">
        <v>110</v>
      </c>
      <c r="F82" s="10" t="s">
        <v>13</v>
      </c>
      <c r="G82" s="9" t="s">
        <v>43</v>
      </c>
      <c r="H82" s="11" t="n">
        <v>4.57709390123905</v>
      </c>
      <c r="I82" s="12" t="n">
        <v>5</v>
      </c>
      <c r="J82" s="11" t="n">
        <v>0.91541878024781</v>
      </c>
    </row>
    <row r="83" customFormat="false" ht="18" hidden="false" customHeight="true" outlineLevel="0" collapsed="false">
      <c r="A83" s="8" t="n">
        <v>78</v>
      </c>
      <c r="B83" s="8" t="n">
        <v>79</v>
      </c>
      <c r="C83" s="8" t="n">
        <v>1</v>
      </c>
      <c r="D83" s="9" t="s">
        <v>185</v>
      </c>
      <c r="E83" s="9" t="s">
        <v>90</v>
      </c>
      <c r="F83" s="10" t="s">
        <v>13</v>
      </c>
      <c r="G83" s="9" t="s">
        <v>43</v>
      </c>
      <c r="H83" s="11" t="n">
        <v>16.4760826526703</v>
      </c>
      <c r="I83" s="12" t="n">
        <v>18</v>
      </c>
      <c r="J83" s="11" t="n">
        <v>0.915337925148348</v>
      </c>
    </row>
    <row r="84" customFormat="false" ht="18" hidden="false" customHeight="true" outlineLevel="0" collapsed="false">
      <c r="A84" s="8" t="n">
        <v>79</v>
      </c>
      <c r="B84" s="8" t="n">
        <v>80</v>
      </c>
      <c r="C84" s="8" t="n">
        <v>1</v>
      </c>
      <c r="D84" s="9" t="s">
        <v>186</v>
      </c>
      <c r="E84" s="9" t="s">
        <v>83</v>
      </c>
      <c r="F84" s="10" t="s">
        <v>13</v>
      </c>
      <c r="G84" s="9" t="s">
        <v>187</v>
      </c>
      <c r="H84" s="11" t="n">
        <v>32.0295012573388</v>
      </c>
      <c r="I84" s="12" t="n">
        <v>35</v>
      </c>
      <c r="J84" s="11" t="n">
        <v>0.915128607352537</v>
      </c>
    </row>
    <row r="85" customFormat="false" ht="18" hidden="false" customHeight="true" outlineLevel="0" collapsed="false">
      <c r="A85" s="8" t="n">
        <v>80</v>
      </c>
      <c r="B85" s="8" t="n">
        <v>87</v>
      </c>
      <c r="C85" s="8" t="n">
        <v>7</v>
      </c>
      <c r="D85" s="9" t="s">
        <v>188</v>
      </c>
      <c r="E85" s="9" t="s">
        <v>88</v>
      </c>
      <c r="F85" s="10" t="s">
        <v>13</v>
      </c>
      <c r="G85" s="9" t="s">
        <v>189</v>
      </c>
      <c r="H85" s="11" t="n">
        <v>7.31646505555778</v>
      </c>
      <c r="I85" s="12" t="n">
        <v>8</v>
      </c>
      <c r="J85" s="11" t="n">
        <v>0.914558131944723</v>
      </c>
    </row>
    <row r="86" customFormat="false" ht="18" hidden="false" customHeight="true" outlineLevel="0" collapsed="false">
      <c r="A86" s="8" t="n">
        <v>81</v>
      </c>
      <c r="B86" s="8" t="n">
        <v>81</v>
      </c>
      <c r="C86" s="8" t="n">
        <v>0</v>
      </c>
      <c r="D86" s="9" t="s">
        <v>190</v>
      </c>
      <c r="E86" s="9" t="s">
        <v>191</v>
      </c>
      <c r="F86" s="10" t="s">
        <v>13</v>
      </c>
      <c r="G86" s="9" t="s">
        <v>192</v>
      </c>
      <c r="H86" s="11" t="n">
        <v>1.92696032120926</v>
      </c>
      <c r="I86" s="12" t="n">
        <v>2</v>
      </c>
      <c r="J86" s="11" t="n">
        <v>0.913480160604629</v>
      </c>
    </row>
    <row r="87" customFormat="false" ht="18" hidden="false" customHeight="true" outlineLevel="0" collapsed="false">
      <c r="A87" s="8" t="n">
        <v>82</v>
      </c>
      <c r="B87" s="8" t="n">
        <v>82</v>
      </c>
      <c r="C87" s="8" t="n">
        <v>0</v>
      </c>
      <c r="D87" s="9" t="s">
        <v>193</v>
      </c>
      <c r="E87" s="9" t="s">
        <v>194</v>
      </c>
      <c r="F87" s="10" t="s">
        <v>13</v>
      </c>
      <c r="G87" s="9" t="s">
        <v>123</v>
      </c>
      <c r="H87" s="11" t="n">
        <v>12.7734263942743</v>
      </c>
      <c r="I87" s="12" t="n">
        <v>14</v>
      </c>
      <c r="J87" s="11" t="n">
        <v>0.912387599591025</v>
      </c>
    </row>
    <row r="88" customFormat="false" ht="18" hidden="false" customHeight="true" outlineLevel="0" collapsed="false">
      <c r="A88" s="8" t="n">
        <v>83</v>
      </c>
      <c r="B88" s="8" t="n">
        <v>83</v>
      </c>
      <c r="C88" s="8" t="n">
        <v>0</v>
      </c>
      <c r="D88" s="9" t="s">
        <v>195</v>
      </c>
      <c r="E88" s="9" t="s">
        <v>163</v>
      </c>
      <c r="F88" s="10" t="s">
        <v>13</v>
      </c>
      <c r="G88" s="9" t="s">
        <v>43</v>
      </c>
      <c r="H88" s="11" t="n">
        <v>10.9382990914136</v>
      </c>
      <c r="I88" s="12" t="n">
        <v>12</v>
      </c>
      <c r="J88" s="11" t="n">
        <v>0.91152492428447</v>
      </c>
    </row>
    <row r="89" customFormat="false" ht="18" hidden="false" customHeight="true" outlineLevel="0" collapsed="false">
      <c r="A89" s="8" t="n">
        <v>84</v>
      </c>
      <c r="B89" s="8" t="n">
        <v>84</v>
      </c>
      <c r="C89" s="8" t="n">
        <v>0</v>
      </c>
      <c r="D89" s="9" t="s">
        <v>196</v>
      </c>
      <c r="E89" s="9" t="s">
        <v>62</v>
      </c>
      <c r="F89" s="10" t="s">
        <v>13</v>
      </c>
      <c r="G89" s="9" t="s">
        <v>197</v>
      </c>
      <c r="H89" s="11" t="n">
        <v>9.11031132898438</v>
      </c>
      <c r="I89" s="12" t="n">
        <v>10</v>
      </c>
      <c r="J89" s="11" t="n">
        <v>0.911031132898438</v>
      </c>
    </row>
    <row r="90" customFormat="false" ht="18" hidden="false" customHeight="true" outlineLevel="0" collapsed="false">
      <c r="A90" s="8" t="n">
        <v>85</v>
      </c>
      <c r="B90" s="8" t="n">
        <v>85</v>
      </c>
      <c r="C90" s="8" t="n">
        <v>0</v>
      </c>
      <c r="D90" s="9" t="s">
        <v>198</v>
      </c>
      <c r="E90" s="9" t="s">
        <v>199</v>
      </c>
      <c r="F90" s="10" t="s">
        <v>13</v>
      </c>
      <c r="G90" s="9" t="s">
        <v>30</v>
      </c>
      <c r="H90" s="11" t="n">
        <v>1.91610169491525</v>
      </c>
      <c r="I90" s="12" t="n">
        <v>2</v>
      </c>
      <c r="J90" s="11" t="n">
        <v>0.908050847457627</v>
      </c>
    </row>
    <row r="91" customFormat="false" ht="18" hidden="false" customHeight="true" outlineLevel="0" collapsed="false">
      <c r="A91" s="8" t="n">
        <v>86</v>
      </c>
      <c r="B91" s="8" t="n">
        <v>111</v>
      </c>
      <c r="C91" s="8" t="n">
        <v>25</v>
      </c>
      <c r="D91" s="9" t="s">
        <v>200</v>
      </c>
      <c r="E91" s="9" t="s">
        <v>201</v>
      </c>
      <c r="F91" s="10" t="s">
        <v>13</v>
      </c>
      <c r="G91" s="9" t="s">
        <v>202</v>
      </c>
      <c r="H91" s="11" t="n">
        <v>32.6398878289116</v>
      </c>
      <c r="I91" s="12" t="n">
        <v>36</v>
      </c>
      <c r="J91" s="11" t="n">
        <v>0.906663550803101</v>
      </c>
    </row>
    <row r="92" customFormat="false" ht="18" hidden="false" customHeight="true" outlineLevel="0" collapsed="false">
      <c r="A92" s="8" t="n">
        <v>87</v>
      </c>
      <c r="B92" s="8" t="n">
        <v>86</v>
      </c>
      <c r="C92" s="8" t="n">
        <v>-1</v>
      </c>
      <c r="D92" s="9" t="s">
        <v>203</v>
      </c>
      <c r="E92" s="9" t="s">
        <v>204</v>
      </c>
      <c r="F92" s="10" t="s">
        <v>13</v>
      </c>
      <c r="G92" s="9" t="s">
        <v>205</v>
      </c>
      <c r="H92" s="11" t="n">
        <v>3.62317426161779</v>
      </c>
      <c r="I92" s="12" t="n">
        <v>4</v>
      </c>
      <c r="J92" s="11" t="n">
        <v>0.905793565404447</v>
      </c>
    </row>
    <row r="93" customFormat="false" ht="18" hidden="false" customHeight="true" outlineLevel="0" collapsed="false">
      <c r="A93" s="8" t="n">
        <v>88</v>
      </c>
      <c r="B93" s="8" t="n">
        <v>88</v>
      </c>
      <c r="C93" s="8" t="n">
        <v>0</v>
      </c>
      <c r="D93" s="9" t="s">
        <v>206</v>
      </c>
      <c r="E93" s="9" t="s">
        <v>207</v>
      </c>
      <c r="F93" s="10" t="s">
        <v>13</v>
      </c>
      <c r="G93" s="9" t="s">
        <v>178</v>
      </c>
      <c r="H93" s="11" t="n">
        <v>6.33493625755881</v>
      </c>
      <c r="I93" s="12" t="n">
        <v>7</v>
      </c>
      <c r="J93" s="11" t="n">
        <v>0.904990893936973</v>
      </c>
    </row>
    <row r="94" customFormat="false" ht="18" hidden="false" customHeight="true" outlineLevel="0" collapsed="false">
      <c r="A94" s="8" t="n">
        <v>89</v>
      </c>
      <c r="B94" s="8" t="n">
        <v>89</v>
      </c>
      <c r="C94" s="8" t="n">
        <v>0</v>
      </c>
      <c r="D94" s="9" t="s">
        <v>208</v>
      </c>
      <c r="E94" s="9" t="s">
        <v>209</v>
      </c>
      <c r="F94" s="10" t="s">
        <v>13</v>
      </c>
      <c r="G94" s="9" t="s">
        <v>14</v>
      </c>
      <c r="H94" s="11" t="n">
        <v>2.71435010785924</v>
      </c>
      <c r="I94" s="12" t="n">
        <v>3</v>
      </c>
      <c r="J94" s="11" t="n">
        <v>0.904783369286412</v>
      </c>
    </row>
    <row r="95" customFormat="false" ht="18" hidden="false" customHeight="true" outlineLevel="0" collapsed="false">
      <c r="A95" s="8" t="n">
        <v>90</v>
      </c>
      <c r="B95" s="8" t="n">
        <v>90</v>
      </c>
      <c r="C95" s="8" t="n">
        <v>0</v>
      </c>
      <c r="D95" s="9" t="s">
        <v>210</v>
      </c>
      <c r="E95" s="9" t="s">
        <v>211</v>
      </c>
      <c r="F95" s="10" t="s">
        <v>13</v>
      </c>
      <c r="G95" s="9" t="s">
        <v>212</v>
      </c>
      <c r="H95" s="11" t="n">
        <v>1.90733179478076</v>
      </c>
      <c r="I95" s="12" t="n">
        <v>2</v>
      </c>
      <c r="J95" s="11" t="n">
        <v>0.903665897390378</v>
      </c>
    </row>
    <row r="96" customFormat="false" ht="18" hidden="false" customHeight="true" outlineLevel="0" collapsed="false">
      <c r="A96" s="8" t="n">
        <v>91</v>
      </c>
      <c r="B96" s="8" t="n">
        <v>91</v>
      </c>
      <c r="C96" s="8" t="n">
        <v>0</v>
      </c>
      <c r="D96" s="13" t="s">
        <v>213</v>
      </c>
      <c r="E96" s="13" t="s">
        <v>214</v>
      </c>
      <c r="F96" s="14" t="s">
        <v>99</v>
      </c>
      <c r="G96" s="13" t="s">
        <v>180</v>
      </c>
      <c r="H96" s="15" t="n">
        <v>5.41478899249903</v>
      </c>
      <c r="I96" s="16" t="n">
        <v>6</v>
      </c>
      <c r="J96" s="15" t="n">
        <v>0.902464832083172</v>
      </c>
    </row>
    <row r="97" customFormat="false" ht="18" hidden="false" customHeight="true" outlineLevel="0" collapsed="false">
      <c r="A97" s="8" t="n">
        <v>92</v>
      </c>
      <c r="B97" s="8" t="n">
        <v>93</v>
      </c>
      <c r="C97" s="8" t="n">
        <v>1</v>
      </c>
      <c r="D97" s="9" t="s">
        <v>215</v>
      </c>
      <c r="E97" s="9" t="s">
        <v>139</v>
      </c>
      <c r="F97" s="10" t="s">
        <v>13</v>
      </c>
      <c r="G97" s="9" t="s">
        <v>30</v>
      </c>
      <c r="H97" s="11" t="n">
        <v>6.31447703332595</v>
      </c>
      <c r="I97" s="12" t="n">
        <v>7</v>
      </c>
      <c r="J97" s="11" t="n">
        <v>0.902068147617992</v>
      </c>
    </row>
    <row r="98" customFormat="false" ht="18" hidden="false" customHeight="true" outlineLevel="0" collapsed="false">
      <c r="A98" s="8" t="n">
        <v>93</v>
      </c>
      <c r="B98" s="8" t="n">
        <v>105</v>
      </c>
      <c r="C98" s="8" t="n">
        <v>12</v>
      </c>
      <c r="D98" s="9" t="s">
        <v>216</v>
      </c>
      <c r="E98" s="9" t="s">
        <v>217</v>
      </c>
      <c r="F98" s="10" t="s">
        <v>13</v>
      </c>
      <c r="G98" s="9" t="s">
        <v>22</v>
      </c>
      <c r="H98" s="11" t="n">
        <v>30.6004084739523</v>
      </c>
      <c r="I98" s="12" t="n">
        <v>34</v>
      </c>
      <c r="J98" s="11" t="n">
        <v>0.900012013939773</v>
      </c>
    </row>
    <row r="99" customFormat="false" ht="18" hidden="false" customHeight="true" outlineLevel="0" collapsed="false">
      <c r="A99" s="8" t="n">
        <v>94</v>
      </c>
      <c r="B99" s="8" t="n">
        <v>94</v>
      </c>
      <c r="C99" s="8" t="n">
        <v>0</v>
      </c>
      <c r="D99" s="9" t="s">
        <v>218</v>
      </c>
      <c r="E99" s="9" t="s">
        <v>139</v>
      </c>
      <c r="F99" s="10" t="s">
        <v>13</v>
      </c>
      <c r="G99" s="9" t="s">
        <v>127</v>
      </c>
      <c r="H99" s="11" t="n">
        <v>1</v>
      </c>
      <c r="I99" s="12" t="n">
        <v>1</v>
      </c>
      <c r="J99" s="11" t="n">
        <v>0.9</v>
      </c>
    </row>
    <row r="100" customFormat="false" ht="18" hidden="false" customHeight="true" outlineLevel="0" collapsed="false">
      <c r="A100" s="8" t="n">
        <v>95</v>
      </c>
      <c r="B100" s="8" t="n">
        <v>95</v>
      </c>
      <c r="C100" s="8" t="n">
        <v>0</v>
      </c>
      <c r="D100" s="9" t="s">
        <v>219</v>
      </c>
      <c r="E100" s="9" t="s">
        <v>220</v>
      </c>
      <c r="F100" s="10" t="s">
        <v>13</v>
      </c>
      <c r="G100" s="9" t="s">
        <v>221</v>
      </c>
      <c r="H100" s="11" t="n">
        <v>1</v>
      </c>
      <c r="I100" s="12" t="n">
        <v>1</v>
      </c>
      <c r="J100" s="11" t="n">
        <v>0.9</v>
      </c>
    </row>
    <row r="101" customFormat="false" ht="18" hidden="false" customHeight="true" outlineLevel="0" collapsed="false">
      <c r="A101" s="8" t="n">
        <v>96</v>
      </c>
      <c r="B101" s="8" t="n">
        <v>96</v>
      </c>
      <c r="C101" s="8" t="n">
        <v>0</v>
      </c>
      <c r="D101" s="9" t="s">
        <v>222</v>
      </c>
      <c r="E101" s="9" t="s">
        <v>223</v>
      </c>
      <c r="F101" s="10" t="s">
        <v>13</v>
      </c>
      <c r="G101" s="9" t="s">
        <v>134</v>
      </c>
      <c r="H101" s="11" t="n">
        <v>1</v>
      </c>
      <c r="I101" s="12" t="n">
        <v>1</v>
      </c>
      <c r="J101" s="11" t="n">
        <v>0.9</v>
      </c>
    </row>
    <row r="102" customFormat="false" ht="18" hidden="false" customHeight="true" outlineLevel="0" collapsed="false">
      <c r="A102" s="8" t="n">
        <v>97</v>
      </c>
      <c r="B102" s="8" t="n">
        <v>97</v>
      </c>
      <c r="C102" s="8" t="n">
        <v>0</v>
      </c>
      <c r="D102" s="9" t="s">
        <v>224</v>
      </c>
      <c r="E102" s="9" t="s">
        <v>83</v>
      </c>
      <c r="F102" s="10" t="s">
        <v>13</v>
      </c>
      <c r="G102" s="9" t="s">
        <v>192</v>
      </c>
      <c r="H102" s="11" t="n">
        <v>1</v>
      </c>
      <c r="I102" s="12" t="n">
        <v>1</v>
      </c>
      <c r="J102" s="11" t="n">
        <v>0.9</v>
      </c>
    </row>
    <row r="103" customFormat="false" ht="18" hidden="false" customHeight="true" outlineLevel="0" collapsed="false">
      <c r="A103" s="8" t="n">
        <v>98</v>
      </c>
      <c r="B103" s="8" t="n">
        <v>98</v>
      </c>
      <c r="C103" s="8" t="n">
        <v>0</v>
      </c>
      <c r="D103" s="9" t="s">
        <v>225</v>
      </c>
      <c r="E103" s="9" t="s">
        <v>226</v>
      </c>
      <c r="F103" s="10" t="s">
        <v>13</v>
      </c>
      <c r="G103" s="9" t="s">
        <v>227</v>
      </c>
      <c r="H103" s="11" t="n">
        <v>1</v>
      </c>
      <c r="I103" s="12" t="n">
        <v>1</v>
      </c>
      <c r="J103" s="11" t="n">
        <v>0.9</v>
      </c>
    </row>
    <row r="104" customFormat="false" ht="18" hidden="false" customHeight="true" outlineLevel="0" collapsed="false">
      <c r="A104" s="8" t="n">
        <v>99</v>
      </c>
      <c r="B104" s="8" t="n">
        <v>99</v>
      </c>
      <c r="C104" s="8" t="n">
        <v>0</v>
      </c>
      <c r="D104" s="9" t="s">
        <v>228</v>
      </c>
      <c r="E104" s="9" t="s">
        <v>229</v>
      </c>
      <c r="F104" s="10" t="s">
        <v>13</v>
      </c>
      <c r="G104" s="9" t="s">
        <v>230</v>
      </c>
      <c r="H104" s="11" t="n">
        <v>1</v>
      </c>
      <c r="I104" s="12" t="n">
        <v>1</v>
      </c>
      <c r="J104" s="11" t="n">
        <v>0.9</v>
      </c>
    </row>
    <row r="105" customFormat="false" ht="18" hidden="false" customHeight="true" outlineLevel="0" collapsed="false">
      <c r="A105" s="8" t="n">
        <v>100</v>
      </c>
      <c r="B105" s="8" t="n">
        <v>100</v>
      </c>
      <c r="C105" s="8" t="n">
        <v>0</v>
      </c>
      <c r="D105" s="9" t="s">
        <v>231</v>
      </c>
      <c r="E105" s="9" t="s">
        <v>232</v>
      </c>
      <c r="F105" s="10" t="s">
        <v>13</v>
      </c>
      <c r="G105" s="9" t="s">
        <v>134</v>
      </c>
      <c r="H105" s="11" t="n">
        <v>1</v>
      </c>
      <c r="I105" s="12" t="n">
        <v>1</v>
      </c>
      <c r="J105" s="11" t="n">
        <v>0.9</v>
      </c>
    </row>
    <row r="106" customFormat="false" ht="18" hidden="false" customHeight="true" outlineLevel="0" collapsed="false">
      <c r="A106" s="8" t="n">
        <v>101</v>
      </c>
      <c r="B106" s="8" t="n">
        <v>101</v>
      </c>
      <c r="C106" s="8" t="n">
        <v>0</v>
      </c>
      <c r="D106" s="9" t="s">
        <v>233</v>
      </c>
      <c r="E106" s="9" t="s">
        <v>32</v>
      </c>
      <c r="F106" s="10" t="s">
        <v>13</v>
      </c>
      <c r="G106" s="9" t="s">
        <v>234</v>
      </c>
      <c r="H106" s="11" t="n">
        <v>1</v>
      </c>
      <c r="I106" s="12" t="n">
        <v>1</v>
      </c>
      <c r="J106" s="11" t="n">
        <v>0.9</v>
      </c>
    </row>
    <row r="107" customFormat="false" ht="18" hidden="false" customHeight="true" outlineLevel="0" collapsed="false">
      <c r="A107" s="8" t="n">
        <v>102</v>
      </c>
      <c r="B107" s="8" t="n">
        <v>102</v>
      </c>
      <c r="C107" s="8" t="n">
        <v>0</v>
      </c>
      <c r="D107" s="9" t="s">
        <v>235</v>
      </c>
      <c r="E107" s="9" t="s">
        <v>145</v>
      </c>
      <c r="F107" s="10" t="s">
        <v>13</v>
      </c>
      <c r="G107" s="9" t="s">
        <v>180</v>
      </c>
      <c r="H107" s="11" t="n">
        <v>1</v>
      </c>
      <c r="I107" s="12" t="n">
        <v>1</v>
      </c>
      <c r="J107" s="11" t="n">
        <v>0.9</v>
      </c>
    </row>
    <row r="108" customFormat="false" ht="18" hidden="false" customHeight="true" outlineLevel="0" collapsed="false">
      <c r="A108" s="8" t="n">
        <v>103</v>
      </c>
      <c r="B108" s="8" t="n">
        <v>104</v>
      </c>
      <c r="C108" s="8" t="n">
        <v>1</v>
      </c>
      <c r="D108" s="9" t="s">
        <v>236</v>
      </c>
      <c r="E108" s="9" t="s">
        <v>207</v>
      </c>
      <c r="F108" s="10" t="s">
        <v>13</v>
      </c>
      <c r="G108" s="9" t="s">
        <v>197</v>
      </c>
      <c r="H108" s="11" t="n">
        <v>8.99286852102899</v>
      </c>
      <c r="I108" s="12" t="n">
        <v>10</v>
      </c>
      <c r="J108" s="11" t="n">
        <v>0.899286852102899</v>
      </c>
    </row>
    <row r="109" customFormat="false" ht="18" hidden="false" customHeight="true" outlineLevel="0" collapsed="false">
      <c r="A109" s="8" t="n">
        <v>104</v>
      </c>
      <c r="B109" s="8" t="n">
        <v>71</v>
      </c>
      <c r="C109" s="8" t="n">
        <v>-33</v>
      </c>
      <c r="D109" s="9" t="s">
        <v>237</v>
      </c>
      <c r="E109" s="9" t="s">
        <v>119</v>
      </c>
      <c r="F109" s="10" t="s">
        <v>13</v>
      </c>
      <c r="G109" s="9" t="s">
        <v>60</v>
      </c>
      <c r="H109" s="11" t="n">
        <v>3.59707512459417</v>
      </c>
      <c r="I109" s="12" t="n">
        <v>4</v>
      </c>
      <c r="J109" s="11" t="n">
        <v>0.899268781148543</v>
      </c>
    </row>
    <row r="110" customFormat="false" ht="18" hidden="false" customHeight="true" outlineLevel="0" collapsed="false">
      <c r="A110" s="8" t="n">
        <v>105</v>
      </c>
      <c r="B110" s="8" t="n">
        <v>106</v>
      </c>
      <c r="C110" s="8" t="n">
        <v>1</v>
      </c>
      <c r="D110" s="9" t="s">
        <v>238</v>
      </c>
      <c r="E110" s="9" t="s">
        <v>239</v>
      </c>
      <c r="F110" s="10" t="s">
        <v>13</v>
      </c>
      <c r="G110" s="9" t="s">
        <v>63</v>
      </c>
      <c r="H110" s="11" t="n">
        <v>3.59232289449681</v>
      </c>
      <c r="I110" s="12" t="n">
        <v>4</v>
      </c>
      <c r="J110" s="11" t="n">
        <v>0.898080723624202</v>
      </c>
    </row>
    <row r="111" customFormat="false" ht="18" hidden="false" customHeight="true" outlineLevel="0" collapsed="false">
      <c r="A111" s="8" t="n">
        <v>106</v>
      </c>
      <c r="B111" s="8" t="n">
        <v>107</v>
      </c>
      <c r="C111" s="8" t="n">
        <v>1</v>
      </c>
      <c r="D111" s="9" t="s">
        <v>240</v>
      </c>
      <c r="E111" s="9" t="s">
        <v>217</v>
      </c>
      <c r="F111" s="10" t="s">
        <v>13</v>
      </c>
      <c r="G111" s="9" t="s">
        <v>197</v>
      </c>
      <c r="H111" s="11" t="n">
        <v>17.0552326362129</v>
      </c>
      <c r="I111" s="12" t="n">
        <v>19</v>
      </c>
      <c r="J111" s="11" t="n">
        <v>0.897643822958574</v>
      </c>
    </row>
    <row r="112" customFormat="false" ht="18" hidden="false" customHeight="true" outlineLevel="0" collapsed="false">
      <c r="A112" s="8" t="n">
        <v>107</v>
      </c>
      <c r="B112" s="8" t="n">
        <v>26</v>
      </c>
      <c r="C112" s="8" t="n">
        <v>-81</v>
      </c>
      <c r="D112" s="9" t="s">
        <v>241</v>
      </c>
      <c r="E112" s="9" t="s">
        <v>131</v>
      </c>
      <c r="F112" s="10" t="s">
        <v>13</v>
      </c>
      <c r="G112" s="9" t="s">
        <v>25</v>
      </c>
      <c r="H112" s="11" t="n">
        <v>1.8952380952381</v>
      </c>
      <c r="I112" s="12" t="n">
        <v>2</v>
      </c>
      <c r="J112" s="11" t="n">
        <v>0.897619047619048</v>
      </c>
    </row>
    <row r="113" customFormat="false" ht="18" hidden="false" customHeight="true" outlineLevel="0" collapsed="false">
      <c r="A113" s="8" t="n">
        <v>108</v>
      </c>
      <c r="B113" s="8" t="n">
        <v>108</v>
      </c>
      <c r="C113" s="8" t="n">
        <v>0</v>
      </c>
      <c r="D113" s="9" t="s">
        <v>242</v>
      </c>
      <c r="E113" s="9" t="s">
        <v>90</v>
      </c>
      <c r="F113" s="10" t="s">
        <v>13</v>
      </c>
      <c r="G113" s="9" t="s">
        <v>243</v>
      </c>
      <c r="H113" s="11" t="n">
        <v>2.68960122929708</v>
      </c>
      <c r="I113" s="12" t="n">
        <v>3</v>
      </c>
      <c r="J113" s="11" t="n">
        <v>0.896533743099028</v>
      </c>
    </row>
    <row r="114" customFormat="false" ht="18" hidden="false" customHeight="true" outlineLevel="0" collapsed="false">
      <c r="A114" s="8" t="n">
        <v>109</v>
      </c>
      <c r="B114" s="8" t="n">
        <v>109</v>
      </c>
      <c r="C114" s="8" t="n">
        <v>0</v>
      </c>
      <c r="D114" s="9" t="s">
        <v>244</v>
      </c>
      <c r="E114" s="9" t="s">
        <v>245</v>
      </c>
      <c r="F114" s="10" t="s">
        <v>13</v>
      </c>
      <c r="G114" s="9" t="s">
        <v>246</v>
      </c>
      <c r="H114" s="11" t="n">
        <v>8.96304345699567</v>
      </c>
      <c r="I114" s="12" t="n">
        <v>10</v>
      </c>
      <c r="J114" s="11" t="n">
        <v>0.896304345699567</v>
      </c>
    </row>
    <row r="115" customFormat="false" ht="18" hidden="false" customHeight="true" outlineLevel="0" collapsed="false">
      <c r="A115" s="8" t="n">
        <v>110</v>
      </c>
      <c r="B115" s="8" t="n">
        <v>110</v>
      </c>
      <c r="C115" s="8" t="n">
        <v>0</v>
      </c>
      <c r="D115" s="9" t="s">
        <v>247</v>
      </c>
      <c r="E115" s="9" t="s">
        <v>248</v>
      </c>
      <c r="F115" s="10" t="s">
        <v>13</v>
      </c>
      <c r="G115" s="9" t="s">
        <v>134</v>
      </c>
      <c r="H115" s="11" t="n">
        <v>0.995433789954338</v>
      </c>
      <c r="I115" s="12" t="n">
        <v>1</v>
      </c>
      <c r="J115" s="11" t="n">
        <v>0.895433789954338</v>
      </c>
    </row>
    <row r="116" customFormat="false" ht="18" hidden="false" customHeight="true" outlineLevel="0" collapsed="false">
      <c r="A116" s="8" t="n">
        <v>111</v>
      </c>
      <c r="B116" s="8" t="n">
        <v>120</v>
      </c>
      <c r="C116" s="8" t="n">
        <v>9</v>
      </c>
      <c r="D116" s="9" t="s">
        <v>249</v>
      </c>
      <c r="E116" s="9" t="s">
        <v>139</v>
      </c>
      <c r="F116" s="10" t="s">
        <v>13</v>
      </c>
      <c r="G116" s="9" t="s">
        <v>60</v>
      </c>
      <c r="H116" s="11" t="n">
        <v>1.89029477196885</v>
      </c>
      <c r="I116" s="12" t="n">
        <v>2</v>
      </c>
      <c r="J116" s="11" t="n">
        <v>0.895147385984427</v>
      </c>
    </row>
    <row r="117" customFormat="false" ht="18" hidden="false" customHeight="true" outlineLevel="0" collapsed="false">
      <c r="A117" s="8" t="n">
        <v>112</v>
      </c>
      <c r="B117" s="8" t="n">
        <v>112</v>
      </c>
      <c r="C117" s="8" t="n">
        <v>0</v>
      </c>
      <c r="D117" s="9" t="s">
        <v>219</v>
      </c>
      <c r="E117" s="9" t="s">
        <v>250</v>
      </c>
      <c r="F117" s="10" t="s">
        <v>13</v>
      </c>
      <c r="G117" s="9" t="s">
        <v>221</v>
      </c>
      <c r="H117" s="11" t="n">
        <v>0.994263862332696</v>
      </c>
      <c r="I117" s="12" t="n">
        <v>1</v>
      </c>
      <c r="J117" s="11" t="n">
        <v>0.894263862332696</v>
      </c>
    </row>
    <row r="118" customFormat="false" ht="18" hidden="false" customHeight="true" outlineLevel="0" collapsed="false">
      <c r="A118" s="8" t="n">
        <v>113</v>
      </c>
      <c r="B118" s="8" t="n">
        <v>103</v>
      </c>
      <c r="C118" s="8" t="n">
        <v>-10</v>
      </c>
      <c r="D118" s="9" t="s">
        <v>251</v>
      </c>
      <c r="E118" s="9" t="s">
        <v>252</v>
      </c>
      <c r="F118" s="10" t="s">
        <v>13</v>
      </c>
      <c r="G118" s="9" t="s">
        <v>180</v>
      </c>
      <c r="H118" s="11" t="n">
        <v>8.93702628076706</v>
      </c>
      <c r="I118" s="12" t="n">
        <v>10</v>
      </c>
      <c r="J118" s="11" t="n">
        <v>0.893702628076706</v>
      </c>
    </row>
    <row r="119" customFormat="false" ht="18" hidden="false" customHeight="true" outlineLevel="0" collapsed="false">
      <c r="A119" s="8" t="n">
        <v>114</v>
      </c>
      <c r="B119" s="8" t="n">
        <v>113</v>
      </c>
      <c r="C119" s="8" t="s">
        <v>253</v>
      </c>
      <c r="D119" s="9" t="s">
        <v>254</v>
      </c>
      <c r="E119" s="9" t="s">
        <v>194</v>
      </c>
      <c r="F119" s="10" t="s">
        <v>13</v>
      </c>
      <c r="G119" s="9" t="s">
        <v>197</v>
      </c>
      <c r="H119" s="11" t="n">
        <v>0.993150684931507</v>
      </c>
      <c r="I119" s="12" t="n">
        <v>1</v>
      </c>
      <c r="J119" s="11" t="n">
        <v>0.893150684931507</v>
      </c>
    </row>
    <row r="120" customFormat="false" ht="18" hidden="false" customHeight="true" outlineLevel="0" collapsed="false">
      <c r="A120" s="8" t="n">
        <v>115</v>
      </c>
      <c r="B120" s="8" t="n">
        <v>114</v>
      </c>
      <c r="C120" s="8" t="n">
        <v>-1</v>
      </c>
      <c r="D120" s="9" t="s">
        <v>255</v>
      </c>
      <c r="E120" s="9" t="s">
        <v>102</v>
      </c>
      <c r="F120" s="10" t="s">
        <v>13</v>
      </c>
      <c r="G120" s="9" t="s">
        <v>256</v>
      </c>
      <c r="H120" s="11" t="n">
        <v>0.993150684931507</v>
      </c>
      <c r="I120" s="12" t="n">
        <v>1</v>
      </c>
      <c r="J120" s="11" t="n">
        <v>0.893150684931507</v>
      </c>
    </row>
    <row r="121" customFormat="false" ht="18" hidden="false" customHeight="true" outlineLevel="0" collapsed="false">
      <c r="A121" s="8" t="n">
        <v>116</v>
      </c>
      <c r="B121" s="8" t="n">
        <v>115</v>
      </c>
      <c r="C121" s="8" t="n">
        <v>-1</v>
      </c>
      <c r="D121" s="9" t="s">
        <v>257</v>
      </c>
      <c r="E121" s="9" t="s">
        <v>59</v>
      </c>
      <c r="F121" s="10" t="s">
        <v>13</v>
      </c>
      <c r="G121" s="9" t="s">
        <v>73</v>
      </c>
      <c r="H121" s="11" t="n">
        <v>0.990439770554493</v>
      </c>
      <c r="I121" s="12" t="n">
        <v>1</v>
      </c>
      <c r="J121" s="11" t="n">
        <v>0.890439770554493</v>
      </c>
    </row>
    <row r="122" customFormat="false" ht="18" hidden="false" customHeight="true" outlineLevel="0" collapsed="false">
      <c r="A122" s="8" t="n">
        <v>117</v>
      </c>
      <c r="B122" s="8" t="n">
        <v>116</v>
      </c>
      <c r="C122" s="8" t="n">
        <v>-1</v>
      </c>
      <c r="D122" s="9" t="s">
        <v>258</v>
      </c>
      <c r="E122" s="9" t="s">
        <v>93</v>
      </c>
      <c r="F122" s="10" t="s">
        <v>13</v>
      </c>
      <c r="G122" s="9" t="s">
        <v>14</v>
      </c>
      <c r="H122" s="11" t="n">
        <v>1.87840950418233</v>
      </c>
      <c r="I122" s="12" t="n">
        <v>2</v>
      </c>
      <c r="J122" s="11" t="n">
        <v>0.889204752091163</v>
      </c>
    </row>
    <row r="123" customFormat="false" ht="18" hidden="false" customHeight="true" outlineLevel="0" collapsed="false">
      <c r="A123" s="8" t="n">
        <v>118</v>
      </c>
      <c r="B123" s="8" t="n">
        <v>117</v>
      </c>
      <c r="C123" s="8" t="n">
        <v>-1</v>
      </c>
      <c r="D123" s="9" t="s">
        <v>259</v>
      </c>
      <c r="E123" s="9" t="s">
        <v>114</v>
      </c>
      <c r="F123" s="10" t="s">
        <v>13</v>
      </c>
      <c r="G123" s="9" t="s">
        <v>260</v>
      </c>
      <c r="H123" s="11" t="n">
        <v>0.988439306358382</v>
      </c>
      <c r="I123" s="12" t="n">
        <v>1</v>
      </c>
      <c r="J123" s="11" t="n">
        <v>0.888439306358382</v>
      </c>
    </row>
    <row r="124" customFormat="false" ht="18" hidden="false" customHeight="true" outlineLevel="0" collapsed="false">
      <c r="A124" s="8" t="n">
        <v>119</v>
      </c>
      <c r="B124" s="8" t="n">
        <v>118</v>
      </c>
      <c r="C124" s="8" t="n">
        <v>-1</v>
      </c>
      <c r="D124" s="9" t="s">
        <v>261</v>
      </c>
      <c r="E124" s="9" t="s">
        <v>27</v>
      </c>
      <c r="F124" s="10" t="s">
        <v>13</v>
      </c>
      <c r="G124" s="9" t="s">
        <v>262</v>
      </c>
      <c r="H124" s="11" t="n">
        <v>3.55339793611555</v>
      </c>
      <c r="I124" s="12" t="n">
        <v>4</v>
      </c>
      <c r="J124" s="11" t="n">
        <v>0.888349484028888</v>
      </c>
    </row>
    <row r="125" customFormat="false" ht="18" hidden="false" customHeight="true" outlineLevel="0" collapsed="false">
      <c r="A125" s="8" t="n">
        <v>120</v>
      </c>
      <c r="B125" s="8" t="n">
        <v>119</v>
      </c>
      <c r="C125" s="8" t="n">
        <v>-1</v>
      </c>
      <c r="D125" s="9" t="s">
        <v>263</v>
      </c>
      <c r="E125" s="9" t="s">
        <v>264</v>
      </c>
      <c r="F125" s="10" t="s">
        <v>13</v>
      </c>
      <c r="G125" s="9" t="s">
        <v>265</v>
      </c>
      <c r="H125" s="11" t="n">
        <v>0.987730061349693</v>
      </c>
      <c r="I125" s="12" t="n">
        <v>1</v>
      </c>
      <c r="J125" s="11" t="n">
        <v>0.887730061349693</v>
      </c>
    </row>
    <row r="126" customFormat="false" ht="18" hidden="false" customHeight="true" outlineLevel="0" collapsed="false">
      <c r="A126" s="8" t="n">
        <v>121</v>
      </c>
      <c r="B126" s="8" t="n">
        <v>121</v>
      </c>
      <c r="C126" s="8" t="n">
        <v>0</v>
      </c>
      <c r="D126" s="9" t="s">
        <v>266</v>
      </c>
      <c r="E126" s="9" t="s">
        <v>267</v>
      </c>
      <c r="F126" s="10" t="s">
        <v>13</v>
      </c>
      <c r="G126" s="9" t="s">
        <v>63</v>
      </c>
      <c r="H126" s="11" t="n">
        <v>1.87276203719798</v>
      </c>
      <c r="I126" s="12" t="n">
        <v>2</v>
      </c>
      <c r="J126" s="11" t="n">
        <v>0.886381018598992</v>
      </c>
    </row>
    <row r="127" customFormat="false" ht="18" hidden="false" customHeight="true" outlineLevel="0" collapsed="false">
      <c r="A127" s="8" t="n">
        <v>122</v>
      </c>
      <c r="B127" s="8" t="n">
        <v>122</v>
      </c>
      <c r="C127" s="8" t="n">
        <v>0</v>
      </c>
      <c r="D127" s="9" t="s">
        <v>268</v>
      </c>
      <c r="E127" s="9" t="s">
        <v>27</v>
      </c>
      <c r="F127" s="10" t="s">
        <v>13</v>
      </c>
      <c r="G127" s="9" t="s">
        <v>43</v>
      </c>
      <c r="H127" s="11" t="n">
        <v>13.276222369159</v>
      </c>
      <c r="I127" s="12" t="n">
        <v>15</v>
      </c>
      <c r="J127" s="11" t="n">
        <v>0.885081491277269</v>
      </c>
    </row>
    <row r="128" customFormat="false" ht="18" hidden="false" customHeight="true" outlineLevel="0" collapsed="false">
      <c r="A128" s="8" t="n">
        <v>123</v>
      </c>
      <c r="B128" s="8" t="n">
        <v>172</v>
      </c>
      <c r="C128" s="8" t="n">
        <v>49</v>
      </c>
      <c r="D128" s="9" t="s">
        <v>269</v>
      </c>
      <c r="E128" s="9" t="s">
        <v>270</v>
      </c>
      <c r="F128" s="10" t="s">
        <v>13</v>
      </c>
      <c r="G128" s="9" t="s">
        <v>14</v>
      </c>
      <c r="H128" s="11" t="n">
        <v>5.31034502879087</v>
      </c>
      <c r="I128" s="12" t="n">
        <v>6</v>
      </c>
      <c r="J128" s="11" t="n">
        <v>0.885057504798479</v>
      </c>
    </row>
    <row r="129" customFormat="false" ht="18" hidden="false" customHeight="true" outlineLevel="0" collapsed="false">
      <c r="A129" s="8" t="n">
        <v>124</v>
      </c>
      <c r="B129" s="8" t="n">
        <v>123</v>
      </c>
      <c r="C129" s="8" t="n">
        <v>-1</v>
      </c>
      <c r="D129" s="9" t="s">
        <v>271</v>
      </c>
      <c r="E129" s="9" t="s">
        <v>272</v>
      </c>
      <c r="F129" s="10" t="s">
        <v>13</v>
      </c>
      <c r="G129" s="9" t="s">
        <v>273</v>
      </c>
      <c r="H129" s="11" t="n">
        <v>0.984703632887189</v>
      </c>
      <c r="I129" s="12" t="n">
        <v>1</v>
      </c>
      <c r="J129" s="11" t="n">
        <v>0.884703632887189</v>
      </c>
    </row>
    <row r="130" customFormat="false" ht="18" hidden="false" customHeight="true" outlineLevel="0" collapsed="false">
      <c r="A130" s="8" t="n">
        <v>125</v>
      </c>
      <c r="B130" s="8" t="n">
        <v>124</v>
      </c>
      <c r="C130" s="8" t="n">
        <v>-1</v>
      </c>
      <c r="D130" s="9" t="s">
        <v>274</v>
      </c>
      <c r="E130" s="9" t="s">
        <v>275</v>
      </c>
      <c r="F130" s="10" t="s">
        <v>13</v>
      </c>
      <c r="G130" s="9" t="s">
        <v>276</v>
      </c>
      <c r="H130" s="11" t="n">
        <v>0.984375</v>
      </c>
      <c r="I130" s="12" t="n">
        <v>1</v>
      </c>
      <c r="J130" s="11" t="n">
        <v>0.884375</v>
      </c>
    </row>
    <row r="131" customFormat="false" ht="18" hidden="false" customHeight="true" outlineLevel="0" collapsed="false">
      <c r="A131" s="8" t="n">
        <v>126</v>
      </c>
      <c r="B131" s="8" t="n">
        <v>125</v>
      </c>
      <c r="C131" s="8" t="n">
        <v>-1</v>
      </c>
      <c r="D131" s="9" t="s">
        <v>174</v>
      </c>
      <c r="E131" s="9" t="s">
        <v>72</v>
      </c>
      <c r="F131" s="10" t="s">
        <v>13</v>
      </c>
      <c r="G131" s="9" t="s">
        <v>123</v>
      </c>
      <c r="H131" s="11" t="n">
        <v>16.7975685710458</v>
      </c>
      <c r="I131" s="12" t="n">
        <v>19</v>
      </c>
      <c r="J131" s="11" t="n">
        <v>0.884082556370833</v>
      </c>
    </row>
    <row r="132" customFormat="false" ht="18" hidden="false" customHeight="true" outlineLevel="0" collapsed="false">
      <c r="A132" s="8" t="n">
        <v>127</v>
      </c>
      <c r="B132" s="8" t="n">
        <v>126</v>
      </c>
      <c r="C132" s="8" t="n">
        <v>-1</v>
      </c>
      <c r="D132" s="9" t="s">
        <v>277</v>
      </c>
      <c r="E132" s="9" t="s">
        <v>278</v>
      </c>
      <c r="F132" s="10" t="s">
        <v>13</v>
      </c>
      <c r="G132" s="9" t="s">
        <v>279</v>
      </c>
      <c r="H132" s="11" t="n">
        <v>0.984018264840183</v>
      </c>
      <c r="I132" s="12" t="n">
        <v>1</v>
      </c>
      <c r="J132" s="11" t="n">
        <v>0.884018264840183</v>
      </c>
    </row>
    <row r="133" customFormat="false" ht="18" hidden="false" customHeight="true" outlineLevel="0" collapsed="false">
      <c r="A133" s="8" t="n">
        <v>128</v>
      </c>
      <c r="B133" s="8" t="n">
        <v>139</v>
      </c>
      <c r="C133" s="8" t="n">
        <v>11</v>
      </c>
      <c r="D133" s="9" t="s">
        <v>280</v>
      </c>
      <c r="E133" s="9" t="s">
        <v>80</v>
      </c>
      <c r="F133" s="10" t="s">
        <v>13</v>
      </c>
      <c r="G133" s="9" t="s">
        <v>154</v>
      </c>
      <c r="H133" s="11" t="n">
        <v>30.9188623294445</v>
      </c>
      <c r="I133" s="12" t="n">
        <v>35</v>
      </c>
      <c r="J133" s="11" t="n">
        <v>0.883396066555556</v>
      </c>
    </row>
    <row r="134" customFormat="false" ht="18" hidden="false" customHeight="true" outlineLevel="0" collapsed="false">
      <c r="A134" s="8" t="n">
        <v>129</v>
      </c>
      <c r="B134" s="8" t="n">
        <v>127</v>
      </c>
      <c r="C134" s="8" t="n">
        <v>-2</v>
      </c>
      <c r="D134" s="9" t="s">
        <v>281</v>
      </c>
      <c r="E134" s="9" t="s">
        <v>145</v>
      </c>
      <c r="F134" s="10" t="s">
        <v>13</v>
      </c>
      <c r="G134" s="9" t="s">
        <v>84</v>
      </c>
      <c r="H134" s="11" t="n">
        <v>2.64890976079981</v>
      </c>
      <c r="I134" s="12" t="n">
        <v>3</v>
      </c>
      <c r="J134" s="11" t="n">
        <v>0.882969920266602</v>
      </c>
    </row>
    <row r="135" customFormat="false" ht="18" hidden="false" customHeight="true" outlineLevel="0" collapsed="false">
      <c r="A135" s="8" t="n">
        <v>130</v>
      </c>
      <c r="B135" s="8" t="n">
        <v>128</v>
      </c>
      <c r="C135" s="8" t="n">
        <v>-2</v>
      </c>
      <c r="D135" s="9" t="s">
        <v>282</v>
      </c>
      <c r="E135" s="9" t="s">
        <v>59</v>
      </c>
      <c r="F135" s="10" t="s">
        <v>13</v>
      </c>
      <c r="G135" s="9" t="s">
        <v>173</v>
      </c>
      <c r="H135" s="11" t="n">
        <v>0.982791586998088</v>
      </c>
      <c r="I135" s="12" t="n">
        <v>1</v>
      </c>
      <c r="J135" s="11" t="n">
        <v>0.882791586998088</v>
      </c>
    </row>
    <row r="136" customFormat="false" ht="18" hidden="false" customHeight="true" outlineLevel="0" collapsed="false">
      <c r="A136" s="8" t="n">
        <v>131</v>
      </c>
      <c r="B136" s="8" t="n">
        <v>129</v>
      </c>
      <c r="C136" s="8" t="n">
        <v>-2</v>
      </c>
      <c r="D136" s="9" t="s">
        <v>71</v>
      </c>
      <c r="E136" s="9" t="s">
        <v>283</v>
      </c>
      <c r="F136" s="10" t="s">
        <v>13</v>
      </c>
      <c r="G136" s="9" t="s">
        <v>52</v>
      </c>
      <c r="H136" s="11" t="n">
        <v>0.982658959537572</v>
      </c>
      <c r="I136" s="12" t="n">
        <v>1</v>
      </c>
      <c r="J136" s="11" t="n">
        <v>0.882658959537572</v>
      </c>
    </row>
    <row r="137" customFormat="false" ht="18" hidden="false" customHeight="true" outlineLevel="0" collapsed="false">
      <c r="A137" s="8" t="n">
        <v>132</v>
      </c>
      <c r="B137" s="8" t="n">
        <v>131</v>
      </c>
      <c r="C137" s="8" t="n">
        <v>-1</v>
      </c>
      <c r="D137" s="9" t="s">
        <v>284</v>
      </c>
      <c r="E137" s="9" t="s">
        <v>48</v>
      </c>
      <c r="F137" s="10" t="s">
        <v>13</v>
      </c>
      <c r="G137" s="9" t="s">
        <v>46</v>
      </c>
      <c r="H137" s="11" t="n">
        <v>24.7073431909136</v>
      </c>
      <c r="I137" s="12" t="n">
        <v>28</v>
      </c>
      <c r="J137" s="11" t="n">
        <v>0.8824051139612</v>
      </c>
    </row>
    <row r="138" customFormat="false" ht="18" hidden="false" customHeight="true" outlineLevel="0" collapsed="false">
      <c r="A138" s="8" t="n">
        <v>133</v>
      </c>
      <c r="B138" s="8" t="n">
        <v>130</v>
      </c>
      <c r="C138" s="8" t="n">
        <v>-3</v>
      </c>
      <c r="D138" s="9" t="s">
        <v>285</v>
      </c>
      <c r="E138" s="9" t="s">
        <v>286</v>
      </c>
      <c r="F138" s="10" t="s">
        <v>13</v>
      </c>
      <c r="G138" s="9" t="s">
        <v>22</v>
      </c>
      <c r="H138" s="11" t="n">
        <v>25.5800047217307</v>
      </c>
      <c r="I138" s="12" t="n">
        <v>29</v>
      </c>
      <c r="J138" s="11" t="n">
        <v>0.882069128335542</v>
      </c>
    </row>
    <row r="139" customFormat="false" ht="18" hidden="false" customHeight="true" outlineLevel="0" collapsed="false">
      <c r="A139" s="8" t="n">
        <v>134</v>
      </c>
      <c r="B139" s="8" t="n">
        <v>132</v>
      </c>
      <c r="C139" s="8" t="n">
        <v>-2</v>
      </c>
      <c r="D139" s="9" t="s">
        <v>287</v>
      </c>
      <c r="E139" s="9" t="s">
        <v>288</v>
      </c>
      <c r="F139" s="10" t="s">
        <v>13</v>
      </c>
      <c r="G139" s="9" t="s">
        <v>14</v>
      </c>
      <c r="H139" s="11" t="n">
        <v>0.981735159817352</v>
      </c>
      <c r="I139" s="12" t="n">
        <v>1</v>
      </c>
      <c r="J139" s="11" t="n">
        <v>0.881735159817352</v>
      </c>
    </row>
    <row r="140" customFormat="false" ht="18" hidden="false" customHeight="true" outlineLevel="0" collapsed="false">
      <c r="A140" s="8" t="n">
        <v>135</v>
      </c>
      <c r="B140" s="8" t="n">
        <v>133</v>
      </c>
      <c r="C140" s="8" t="n">
        <v>-2</v>
      </c>
      <c r="D140" s="9" t="s">
        <v>289</v>
      </c>
      <c r="E140" s="9" t="s">
        <v>290</v>
      </c>
      <c r="F140" s="10" t="s">
        <v>13</v>
      </c>
      <c r="G140" s="9" t="s">
        <v>134</v>
      </c>
      <c r="H140" s="11" t="n">
        <v>0.98125</v>
      </c>
      <c r="I140" s="12" t="n">
        <v>1</v>
      </c>
      <c r="J140" s="11" t="n">
        <v>0.88125</v>
      </c>
    </row>
    <row r="141" customFormat="false" ht="18" hidden="false" customHeight="true" outlineLevel="0" collapsed="false">
      <c r="A141" s="8" t="n">
        <v>136</v>
      </c>
      <c r="B141" s="8" t="n">
        <v>134</v>
      </c>
      <c r="C141" s="8" t="n">
        <v>-2</v>
      </c>
      <c r="D141" s="9" t="s">
        <v>291</v>
      </c>
      <c r="E141" s="9" t="s">
        <v>59</v>
      </c>
      <c r="F141" s="10" t="s">
        <v>13</v>
      </c>
      <c r="G141" s="9" t="s">
        <v>25</v>
      </c>
      <c r="H141" s="11" t="n">
        <v>2.64324730372157</v>
      </c>
      <c r="I141" s="12" t="n">
        <v>3</v>
      </c>
      <c r="J141" s="11" t="n">
        <v>0.881082434573857</v>
      </c>
    </row>
    <row r="142" customFormat="false" ht="18" hidden="false" customHeight="true" outlineLevel="0" collapsed="false">
      <c r="A142" s="8" t="n">
        <v>137</v>
      </c>
      <c r="B142" s="8" t="n">
        <v>136</v>
      </c>
      <c r="C142" s="8" t="n">
        <v>-1</v>
      </c>
      <c r="D142" s="9" t="s">
        <v>292</v>
      </c>
      <c r="E142" s="9" t="s">
        <v>83</v>
      </c>
      <c r="F142" s="10" t="s">
        <v>13</v>
      </c>
      <c r="G142" s="9" t="s">
        <v>293</v>
      </c>
      <c r="H142" s="11" t="n">
        <v>10.5715264839584</v>
      </c>
      <c r="I142" s="12" t="n">
        <v>12</v>
      </c>
      <c r="J142" s="11" t="n">
        <v>0.88096054032987</v>
      </c>
    </row>
    <row r="143" customFormat="false" ht="18" hidden="false" customHeight="true" outlineLevel="0" collapsed="false">
      <c r="A143" s="8" t="n">
        <v>138</v>
      </c>
      <c r="B143" s="8" t="n">
        <v>137</v>
      </c>
      <c r="C143" s="8" t="n">
        <v>-1</v>
      </c>
      <c r="D143" s="9" t="s">
        <v>294</v>
      </c>
      <c r="E143" s="9" t="s">
        <v>295</v>
      </c>
      <c r="F143" s="10" t="s">
        <v>13</v>
      </c>
      <c r="G143" s="9" t="s">
        <v>17</v>
      </c>
      <c r="H143" s="11" t="n">
        <v>0.980769230769231</v>
      </c>
      <c r="I143" s="12" t="n">
        <v>1</v>
      </c>
      <c r="J143" s="11" t="n">
        <v>0.880769230769231</v>
      </c>
    </row>
    <row r="144" customFormat="false" ht="18" hidden="false" customHeight="true" outlineLevel="0" collapsed="false">
      <c r="A144" s="8" t="n">
        <v>139</v>
      </c>
      <c r="B144" s="8" t="n">
        <v>135</v>
      </c>
      <c r="C144" s="8" t="n">
        <v>-4</v>
      </c>
      <c r="D144" s="9" t="s">
        <v>296</v>
      </c>
      <c r="E144" s="9" t="s">
        <v>29</v>
      </c>
      <c r="F144" s="10" t="s">
        <v>13</v>
      </c>
      <c r="G144" s="9" t="s">
        <v>30</v>
      </c>
      <c r="H144" s="11" t="n">
        <v>16.7286586592501</v>
      </c>
      <c r="I144" s="12" t="n">
        <v>19</v>
      </c>
      <c r="J144" s="11" t="n">
        <v>0.880455718907903</v>
      </c>
    </row>
    <row r="145" customFormat="false" ht="18" hidden="false" customHeight="true" outlineLevel="0" collapsed="false">
      <c r="A145" s="8" t="n">
        <v>140</v>
      </c>
      <c r="B145" s="8" t="n">
        <v>138</v>
      </c>
      <c r="C145" s="8" t="n">
        <v>-2</v>
      </c>
      <c r="D145" s="9" t="s">
        <v>297</v>
      </c>
      <c r="E145" s="9" t="s">
        <v>298</v>
      </c>
      <c r="F145" s="10" t="s">
        <v>13</v>
      </c>
      <c r="G145" s="9" t="s">
        <v>81</v>
      </c>
      <c r="H145" s="11" t="n">
        <v>24.6325236387955</v>
      </c>
      <c r="I145" s="12" t="n">
        <v>28</v>
      </c>
      <c r="J145" s="11" t="n">
        <v>0.879732987099838</v>
      </c>
    </row>
    <row r="146" customFormat="false" ht="18" hidden="false" customHeight="true" outlineLevel="0" collapsed="false">
      <c r="A146" s="8" t="n">
        <v>141</v>
      </c>
      <c r="B146" s="8" t="n">
        <v>140</v>
      </c>
      <c r="C146" s="8" t="n">
        <v>-1</v>
      </c>
      <c r="D146" s="9" t="s">
        <v>299</v>
      </c>
      <c r="E146" s="9" t="s">
        <v>300</v>
      </c>
      <c r="F146" s="10" t="s">
        <v>13</v>
      </c>
      <c r="G146" s="9" t="s">
        <v>173</v>
      </c>
      <c r="H146" s="11" t="n">
        <v>0.978967495219885</v>
      </c>
      <c r="I146" s="12" t="n">
        <v>1</v>
      </c>
      <c r="J146" s="11" t="n">
        <v>0.878967495219885</v>
      </c>
    </row>
    <row r="147" customFormat="false" ht="18" hidden="false" customHeight="true" outlineLevel="0" collapsed="false">
      <c r="A147" s="8" t="n">
        <v>142</v>
      </c>
      <c r="B147" s="8" t="n">
        <v>141</v>
      </c>
      <c r="C147" s="8" t="n">
        <v>-1</v>
      </c>
      <c r="D147" s="9" t="s">
        <v>301</v>
      </c>
      <c r="E147" s="9" t="s">
        <v>27</v>
      </c>
      <c r="F147" s="10" t="s">
        <v>13</v>
      </c>
      <c r="G147" s="9" t="s">
        <v>302</v>
      </c>
      <c r="H147" s="11" t="n">
        <v>0.978947368421053</v>
      </c>
      <c r="I147" s="12" t="n">
        <v>1</v>
      </c>
      <c r="J147" s="11" t="n">
        <v>0.878947368421053</v>
      </c>
    </row>
    <row r="148" customFormat="false" ht="18" hidden="false" customHeight="true" outlineLevel="0" collapsed="false">
      <c r="A148" s="8" t="n">
        <v>143</v>
      </c>
      <c r="B148" s="8" t="n">
        <v>142</v>
      </c>
      <c r="C148" s="8" t="n">
        <v>-1</v>
      </c>
      <c r="D148" s="9" t="s">
        <v>303</v>
      </c>
      <c r="E148" s="9" t="s">
        <v>217</v>
      </c>
      <c r="F148" s="10" t="s">
        <v>13</v>
      </c>
      <c r="G148" s="9" t="s">
        <v>123</v>
      </c>
      <c r="H148" s="11" t="n">
        <v>44.7708593258673</v>
      </c>
      <c r="I148" s="12" t="n">
        <v>51</v>
      </c>
      <c r="J148" s="11" t="n">
        <v>0.877859986781713</v>
      </c>
    </row>
    <row r="149" customFormat="false" ht="18" hidden="false" customHeight="true" outlineLevel="0" collapsed="false">
      <c r="A149" s="8" t="n">
        <v>144</v>
      </c>
      <c r="B149" s="8" t="n">
        <v>143</v>
      </c>
      <c r="C149" s="8" t="n">
        <v>-1</v>
      </c>
      <c r="D149" s="9" t="s">
        <v>304</v>
      </c>
      <c r="E149" s="9" t="s">
        <v>32</v>
      </c>
      <c r="F149" s="10" t="s">
        <v>13</v>
      </c>
      <c r="G149" s="9" t="s">
        <v>212</v>
      </c>
      <c r="H149" s="11" t="n">
        <v>1.85508176397147</v>
      </c>
      <c r="I149" s="12" t="n">
        <v>2</v>
      </c>
      <c r="J149" s="11" t="n">
        <v>0.877540881985734</v>
      </c>
    </row>
    <row r="150" customFormat="false" ht="18" hidden="false" customHeight="true" outlineLevel="0" collapsed="false">
      <c r="A150" s="8" t="n">
        <v>145</v>
      </c>
      <c r="B150" s="8" t="n">
        <v>144</v>
      </c>
      <c r="C150" s="8" t="n">
        <v>-1</v>
      </c>
      <c r="D150" s="9" t="s">
        <v>305</v>
      </c>
      <c r="E150" s="9" t="s">
        <v>306</v>
      </c>
      <c r="F150" s="10" t="s">
        <v>13</v>
      </c>
      <c r="G150" s="9" t="s">
        <v>307</v>
      </c>
      <c r="H150" s="11" t="n">
        <v>3.50842834838638</v>
      </c>
      <c r="I150" s="12" t="n">
        <v>4</v>
      </c>
      <c r="J150" s="11" t="n">
        <v>0.877107087096594</v>
      </c>
    </row>
    <row r="151" customFormat="false" ht="18" hidden="false" customHeight="true" outlineLevel="0" collapsed="false">
      <c r="A151" s="8" t="n">
        <v>146</v>
      </c>
      <c r="B151" s="8" t="n">
        <v>145</v>
      </c>
      <c r="C151" s="8" t="n">
        <v>-1</v>
      </c>
      <c r="D151" s="9" t="s">
        <v>308</v>
      </c>
      <c r="E151" s="9" t="s">
        <v>309</v>
      </c>
      <c r="F151" s="10" t="s">
        <v>13</v>
      </c>
      <c r="G151" s="9" t="s">
        <v>192</v>
      </c>
      <c r="H151" s="11" t="n">
        <v>0.977055449330784</v>
      </c>
      <c r="I151" s="12" t="n">
        <v>1</v>
      </c>
      <c r="J151" s="11" t="n">
        <v>0.877055449330784</v>
      </c>
    </row>
    <row r="152" customFormat="false" ht="18" hidden="false" customHeight="true" outlineLevel="0" collapsed="false">
      <c r="A152" s="8" t="n">
        <v>147</v>
      </c>
      <c r="B152" s="8" t="n">
        <v>146</v>
      </c>
      <c r="C152" s="8" t="n">
        <v>-1</v>
      </c>
      <c r="D152" s="9" t="s">
        <v>304</v>
      </c>
      <c r="E152" s="9" t="s">
        <v>62</v>
      </c>
      <c r="F152" s="10" t="s">
        <v>13</v>
      </c>
      <c r="G152" s="9" t="s">
        <v>25</v>
      </c>
      <c r="H152" s="11" t="n">
        <v>0.977011494252874</v>
      </c>
      <c r="I152" s="12" t="n">
        <v>1</v>
      </c>
      <c r="J152" s="11" t="n">
        <v>0.877011494252874</v>
      </c>
    </row>
    <row r="153" customFormat="false" ht="18" hidden="false" customHeight="true" outlineLevel="0" collapsed="false">
      <c r="A153" s="8" t="n">
        <v>148</v>
      </c>
      <c r="B153" s="8" t="n">
        <v>147</v>
      </c>
      <c r="C153" s="8" t="n">
        <v>-1</v>
      </c>
      <c r="D153" s="9" t="s">
        <v>310</v>
      </c>
      <c r="E153" s="9" t="s">
        <v>88</v>
      </c>
      <c r="F153" s="10" t="s">
        <v>13</v>
      </c>
      <c r="G153" s="9" t="s">
        <v>46</v>
      </c>
      <c r="H153" s="11" t="n">
        <v>47.3441800184937</v>
      </c>
      <c r="I153" s="12" t="n">
        <v>54</v>
      </c>
      <c r="J153" s="11" t="n">
        <v>0.876744074416551</v>
      </c>
    </row>
    <row r="154" customFormat="false" ht="18" hidden="false" customHeight="true" outlineLevel="0" collapsed="false">
      <c r="A154" s="8" t="n">
        <v>149</v>
      </c>
      <c r="B154" s="8" t="n">
        <v>148</v>
      </c>
      <c r="C154" s="8" t="n">
        <v>-1</v>
      </c>
      <c r="D154" s="9" t="s">
        <v>311</v>
      </c>
      <c r="E154" s="9" t="s">
        <v>312</v>
      </c>
      <c r="F154" s="10" t="s">
        <v>13</v>
      </c>
      <c r="G154" s="9" t="s">
        <v>33</v>
      </c>
      <c r="H154" s="11" t="n">
        <v>15.7693720039457</v>
      </c>
      <c r="I154" s="12" t="n">
        <v>18</v>
      </c>
      <c r="J154" s="11" t="n">
        <v>0.876076222441429</v>
      </c>
    </row>
    <row r="155" customFormat="false" ht="18" hidden="false" customHeight="true" outlineLevel="0" collapsed="false">
      <c r="A155" s="8" t="n">
        <v>150</v>
      </c>
      <c r="B155" s="8" t="n">
        <v>149</v>
      </c>
      <c r="C155" s="8" t="n">
        <v>-1</v>
      </c>
      <c r="D155" s="9" t="s">
        <v>313</v>
      </c>
      <c r="E155" s="9" t="s">
        <v>314</v>
      </c>
      <c r="F155" s="10" t="s">
        <v>13</v>
      </c>
      <c r="G155" s="9" t="s">
        <v>315</v>
      </c>
      <c r="H155" s="11" t="n">
        <v>1.85215053763441</v>
      </c>
      <c r="I155" s="12" t="n">
        <v>2</v>
      </c>
      <c r="J155" s="11" t="n">
        <v>0.876075268817204</v>
      </c>
    </row>
    <row r="156" customFormat="false" ht="18" hidden="false" customHeight="true" outlineLevel="0" collapsed="false">
      <c r="A156" s="8" t="n">
        <v>151</v>
      </c>
      <c r="B156" s="8" t="n">
        <v>150</v>
      </c>
      <c r="C156" s="8" t="n">
        <v>-1</v>
      </c>
      <c r="D156" s="9" t="s">
        <v>316</v>
      </c>
      <c r="E156" s="9" t="s">
        <v>317</v>
      </c>
      <c r="F156" s="10" t="s">
        <v>13</v>
      </c>
      <c r="G156" s="9" t="s">
        <v>318</v>
      </c>
      <c r="H156" s="11" t="n">
        <v>0.976</v>
      </c>
      <c r="I156" s="12" t="n">
        <v>1</v>
      </c>
      <c r="J156" s="11" t="n">
        <v>0.876</v>
      </c>
    </row>
    <row r="157" customFormat="false" ht="18" hidden="false" customHeight="true" outlineLevel="0" collapsed="false">
      <c r="A157" s="8" t="n">
        <v>152</v>
      </c>
      <c r="B157" s="8" t="n">
        <v>151</v>
      </c>
      <c r="C157" s="8" t="n">
        <v>-1</v>
      </c>
      <c r="D157" s="9" t="s">
        <v>319</v>
      </c>
      <c r="E157" s="9" t="s">
        <v>32</v>
      </c>
      <c r="F157" s="10" t="s">
        <v>13</v>
      </c>
      <c r="G157" s="9" t="s">
        <v>52</v>
      </c>
      <c r="H157" s="11" t="n">
        <v>1.85063492063492</v>
      </c>
      <c r="I157" s="12" t="n">
        <v>2</v>
      </c>
      <c r="J157" s="11" t="n">
        <v>0.87531746031746</v>
      </c>
    </row>
    <row r="158" customFormat="false" ht="18" hidden="false" customHeight="true" outlineLevel="0" collapsed="false">
      <c r="A158" s="8" t="n">
        <v>153</v>
      </c>
      <c r="B158" s="8" t="n">
        <v>152</v>
      </c>
      <c r="C158" s="8" t="n">
        <v>-1</v>
      </c>
      <c r="D158" s="9" t="s">
        <v>320</v>
      </c>
      <c r="E158" s="9" t="s">
        <v>321</v>
      </c>
      <c r="F158" s="10" t="s">
        <v>13</v>
      </c>
      <c r="G158" s="9" t="s">
        <v>322</v>
      </c>
      <c r="H158" s="11" t="n">
        <v>1.85052563925997</v>
      </c>
      <c r="I158" s="12" t="n">
        <v>2</v>
      </c>
      <c r="J158" s="11" t="n">
        <v>0.875262819629987</v>
      </c>
    </row>
    <row r="159" customFormat="false" ht="18" hidden="false" customHeight="true" outlineLevel="0" collapsed="false">
      <c r="A159" s="8" t="n">
        <v>154</v>
      </c>
      <c r="B159" s="8" t="n">
        <v>153</v>
      </c>
      <c r="C159" s="8" t="n">
        <v>-1</v>
      </c>
      <c r="D159" s="9" t="s">
        <v>323</v>
      </c>
      <c r="E159" s="9" t="s">
        <v>252</v>
      </c>
      <c r="F159" s="10" t="s">
        <v>13</v>
      </c>
      <c r="G159" s="9" t="s">
        <v>324</v>
      </c>
      <c r="H159" s="11" t="n">
        <v>0.974885844748858</v>
      </c>
      <c r="I159" s="12" t="n">
        <v>1</v>
      </c>
      <c r="J159" s="11" t="n">
        <v>0.874885844748858</v>
      </c>
    </row>
    <row r="160" customFormat="false" ht="18" hidden="false" customHeight="true" outlineLevel="0" collapsed="false">
      <c r="A160" s="8" t="n">
        <v>155</v>
      </c>
      <c r="B160" s="8" t="n">
        <v>154</v>
      </c>
      <c r="C160" s="8" t="n">
        <v>-1</v>
      </c>
      <c r="D160" s="9" t="s">
        <v>325</v>
      </c>
      <c r="E160" s="9" t="s">
        <v>131</v>
      </c>
      <c r="F160" s="10" t="s">
        <v>13</v>
      </c>
      <c r="G160" s="9" t="s">
        <v>326</v>
      </c>
      <c r="H160" s="11" t="n">
        <v>0.974683544303797</v>
      </c>
      <c r="I160" s="12" t="n">
        <v>1</v>
      </c>
      <c r="J160" s="11" t="n">
        <v>0.874683544303798</v>
      </c>
    </row>
    <row r="161" customFormat="false" ht="18" hidden="false" customHeight="true" outlineLevel="0" collapsed="false">
      <c r="A161" s="8" t="n">
        <v>156</v>
      </c>
      <c r="B161" s="8" t="n">
        <v>155</v>
      </c>
      <c r="C161" s="8" t="n">
        <v>-1</v>
      </c>
      <c r="D161" s="9" t="s">
        <v>327</v>
      </c>
      <c r="E161" s="9" t="s">
        <v>328</v>
      </c>
      <c r="F161" s="10" t="s">
        <v>13</v>
      </c>
      <c r="G161" s="9" t="s">
        <v>329</v>
      </c>
      <c r="H161" s="11" t="n">
        <v>0.974576271186441</v>
      </c>
      <c r="I161" s="12" t="n">
        <v>1</v>
      </c>
      <c r="J161" s="11" t="n">
        <v>0.874576271186441</v>
      </c>
    </row>
    <row r="162" customFormat="false" ht="18" hidden="false" customHeight="true" outlineLevel="0" collapsed="false">
      <c r="A162" s="8" t="n">
        <v>157</v>
      </c>
      <c r="B162" s="8" t="n">
        <v>156</v>
      </c>
      <c r="C162" s="8" t="n">
        <v>-1</v>
      </c>
      <c r="D162" s="9" t="s">
        <v>186</v>
      </c>
      <c r="E162" s="9" t="s">
        <v>330</v>
      </c>
      <c r="F162" s="10" t="s">
        <v>13</v>
      </c>
      <c r="G162" s="9" t="s">
        <v>14</v>
      </c>
      <c r="H162" s="11" t="n">
        <v>0.974576271186441</v>
      </c>
      <c r="I162" s="12" t="n">
        <v>1</v>
      </c>
      <c r="J162" s="11" t="n">
        <v>0.874576271186441</v>
      </c>
    </row>
    <row r="163" customFormat="false" ht="18" hidden="false" customHeight="true" outlineLevel="0" collapsed="false">
      <c r="A163" s="8" t="n">
        <v>158</v>
      </c>
      <c r="B163" s="8" t="n">
        <v>157</v>
      </c>
      <c r="C163" s="8" t="n">
        <v>-1</v>
      </c>
      <c r="D163" s="9" t="s">
        <v>331</v>
      </c>
      <c r="E163" s="9" t="s">
        <v>83</v>
      </c>
      <c r="F163" s="10" t="s">
        <v>13</v>
      </c>
      <c r="G163" s="9" t="s">
        <v>30</v>
      </c>
      <c r="H163" s="11" t="n">
        <v>3.49657205539558</v>
      </c>
      <c r="I163" s="12" t="n">
        <v>4</v>
      </c>
      <c r="J163" s="11" t="n">
        <v>0.874143013848896</v>
      </c>
    </row>
    <row r="164" customFormat="false" ht="18" hidden="false" customHeight="true" outlineLevel="0" collapsed="false">
      <c r="A164" s="8" t="n">
        <v>159</v>
      </c>
      <c r="B164" s="8" t="n">
        <v>158</v>
      </c>
      <c r="C164" s="8" t="n">
        <v>-1</v>
      </c>
      <c r="D164" s="9" t="s">
        <v>332</v>
      </c>
      <c r="E164" s="9" t="s">
        <v>194</v>
      </c>
      <c r="F164" s="10" t="s">
        <v>13</v>
      </c>
      <c r="G164" s="9" t="s">
        <v>333</v>
      </c>
      <c r="H164" s="11" t="n">
        <v>0.974137931034483</v>
      </c>
      <c r="I164" s="12" t="n">
        <v>1</v>
      </c>
      <c r="J164" s="11" t="n">
        <v>0.874137931034483</v>
      </c>
    </row>
    <row r="165" customFormat="false" ht="18" hidden="false" customHeight="true" outlineLevel="0" collapsed="false">
      <c r="A165" s="8" t="n">
        <v>160</v>
      </c>
      <c r="B165" s="8" t="n">
        <v>159</v>
      </c>
      <c r="C165" s="8" t="n">
        <v>-1</v>
      </c>
      <c r="D165" s="9" t="s">
        <v>334</v>
      </c>
      <c r="E165" s="9" t="s">
        <v>239</v>
      </c>
      <c r="F165" s="10" t="s">
        <v>13</v>
      </c>
      <c r="G165" s="9" t="s">
        <v>120</v>
      </c>
      <c r="H165" s="11" t="n">
        <v>17.4717960979983</v>
      </c>
      <c r="I165" s="12" t="n">
        <v>20</v>
      </c>
      <c r="J165" s="11" t="n">
        <v>0.873589804899916</v>
      </c>
    </row>
    <row r="166" customFormat="false" ht="18" hidden="false" customHeight="true" outlineLevel="0" collapsed="false">
      <c r="A166" s="8" t="n">
        <v>161</v>
      </c>
      <c r="B166" s="8" t="n">
        <v>160</v>
      </c>
      <c r="C166" s="8" t="n">
        <v>-1</v>
      </c>
      <c r="D166" s="9" t="s">
        <v>335</v>
      </c>
      <c r="E166" s="9" t="s">
        <v>131</v>
      </c>
      <c r="F166" s="10" t="s">
        <v>13</v>
      </c>
      <c r="G166" s="9" t="s">
        <v>212</v>
      </c>
      <c r="H166" s="11" t="n">
        <v>3.49386077818104</v>
      </c>
      <c r="I166" s="12" t="n">
        <v>4</v>
      </c>
      <c r="J166" s="11" t="n">
        <v>0.87346519454526</v>
      </c>
    </row>
    <row r="167" customFormat="false" ht="18" hidden="false" customHeight="true" outlineLevel="0" collapsed="false">
      <c r="A167" s="8" t="n">
        <v>162</v>
      </c>
      <c r="B167" s="8" t="n">
        <v>161</v>
      </c>
      <c r="C167" s="8" t="n">
        <v>-1</v>
      </c>
      <c r="D167" s="9" t="s">
        <v>336</v>
      </c>
      <c r="E167" s="9" t="s">
        <v>88</v>
      </c>
      <c r="F167" s="10" t="s">
        <v>13</v>
      </c>
      <c r="G167" s="9" t="s">
        <v>33</v>
      </c>
      <c r="H167" s="11" t="n">
        <v>4.36174854971097</v>
      </c>
      <c r="I167" s="12" t="n">
        <v>5</v>
      </c>
      <c r="J167" s="11" t="n">
        <v>0.872349709942195</v>
      </c>
    </row>
    <row r="168" customFormat="false" ht="18" hidden="false" customHeight="true" outlineLevel="0" collapsed="false">
      <c r="A168" s="8" t="n">
        <v>163</v>
      </c>
      <c r="B168" s="8" t="n">
        <v>162</v>
      </c>
      <c r="C168" s="8" t="n">
        <v>-1</v>
      </c>
      <c r="D168" s="13" t="s">
        <v>337</v>
      </c>
      <c r="E168" s="13" t="s">
        <v>338</v>
      </c>
      <c r="F168" s="14" t="s">
        <v>99</v>
      </c>
      <c r="G168" s="13" t="s">
        <v>339</v>
      </c>
      <c r="H168" s="15" t="n">
        <v>1.84404030861282</v>
      </c>
      <c r="I168" s="16" t="n">
        <v>2</v>
      </c>
      <c r="J168" s="15" t="n">
        <v>0.872020154306408</v>
      </c>
    </row>
    <row r="169" customFormat="false" ht="18" hidden="false" customHeight="true" outlineLevel="0" collapsed="false">
      <c r="A169" s="8" t="n">
        <v>164</v>
      </c>
      <c r="B169" s="8" t="n">
        <v>163</v>
      </c>
      <c r="C169" s="8" t="n">
        <v>-1</v>
      </c>
      <c r="D169" s="13" t="s">
        <v>340</v>
      </c>
      <c r="E169" s="13" t="s">
        <v>341</v>
      </c>
      <c r="F169" s="14" t="s">
        <v>99</v>
      </c>
      <c r="G169" s="13" t="s">
        <v>197</v>
      </c>
      <c r="H169" s="15" t="n">
        <v>2.61604923939496</v>
      </c>
      <c r="I169" s="16" t="n">
        <v>3</v>
      </c>
      <c r="J169" s="15" t="n">
        <v>0.872016413131652</v>
      </c>
    </row>
    <row r="170" customFormat="false" ht="18" hidden="false" customHeight="true" outlineLevel="0" collapsed="false">
      <c r="A170" s="8" t="n">
        <v>165</v>
      </c>
      <c r="B170" s="8" t="n">
        <v>164</v>
      </c>
      <c r="C170" s="8" t="n">
        <v>-1</v>
      </c>
      <c r="D170" s="9" t="s">
        <v>342</v>
      </c>
      <c r="E170" s="9" t="s">
        <v>267</v>
      </c>
      <c r="F170" s="10" t="s">
        <v>13</v>
      </c>
      <c r="G170" s="9" t="s">
        <v>46</v>
      </c>
      <c r="H170" s="11" t="n">
        <v>21.795472896108</v>
      </c>
      <c r="I170" s="12" t="n">
        <v>25</v>
      </c>
      <c r="J170" s="11" t="n">
        <v>0.871818915844321</v>
      </c>
    </row>
    <row r="171" customFormat="false" ht="18" hidden="false" customHeight="true" outlineLevel="0" collapsed="false">
      <c r="A171" s="8" t="n">
        <v>166</v>
      </c>
      <c r="B171" s="8" t="n">
        <v>165</v>
      </c>
      <c r="C171" s="8" t="n">
        <v>-1</v>
      </c>
      <c r="D171" s="9" t="s">
        <v>343</v>
      </c>
      <c r="E171" s="9" t="s">
        <v>148</v>
      </c>
      <c r="F171" s="10" t="s">
        <v>13</v>
      </c>
      <c r="G171" s="9" t="s">
        <v>25</v>
      </c>
      <c r="H171" s="11" t="n">
        <v>1.84360410830999</v>
      </c>
      <c r="I171" s="12" t="n">
        <v>2</v>
      </c>
      <c r="J171" s="11" t="n">
        <v>0.871802054154995</v>
      </c>
    </row>
    <row r="172" customFormat="false" ht="18" hidden="false" customHeight="true" outlineLevel="0" collapsed="false">
      <c r="A172" s="8" t="n">
        <v>167</v>
      </c>
      <c r="B172" s="8" t="n">
        <v>166</v>
      </c>
      <c r="C172" s="8" t="n">
        <v>-1</v>
      </c>
      <c r="D172" s="9" t="s">
        <v>343</v>
      </c>
      <c r="E172" s="9" t="s">
        <v>344</v>
      </c>
      <c r="F172" s="10" t="s">
        <v>13</v>
      </c>
      <c r="G172" s="9" t="s">
        <v>25</v>
      </c>
      <c r="H172" s="11" t="n">
        <v>6.09944616106633</v>
      </c>
      <c r="I172" s="12" t="n">
        <v>7</v>
      </c>
      <c r="J172" s="11" t="n">
        <v>0.871349451580904</v>
      </c>
    </row>
    <row r="173" customFormat="false" ht="18" hidden="false" customHeight="true" outlineLevel="0" collapsed="false">
      <c r="A173" s="8" t="n">
        <v>168</v>
      </c>
      <c r="B173" s="8" t="n">
        <v>167</v>
      </c>
      <c r="C173" s="8" t="n">
        <v>-1</v>
      </c>
      <c r="D173" s="9" t="s">
        <v>345</v>
      </c>
      <c r="E173" s="9" t="s">
        <v>346</v>
      </c>
      <c r="F173" s="10" t="s">
        <v>13</v>
      </c>
      <c r="G173" s="9" t="s">
        <v>178</v>
      </c>
      <c r="H173" s="11" t="n">
        <v>11.327407639542</v>
      </c>
      <c r="I173" s="12" t="n">
        <v>13</v>
      </c>
      <c r="J173" s="11" t="n">
        <v>0.871339049195539</v>
      </c>
    </row>
    <row r="174" customFormat="false" ht="18" hidden="false" customHeight="true" outlineLevel="0" collapsed="false">
      <c r="A174" s="8" t="n">
        <v>169</v>
      </c>
      <c r="B174" s="8" t="n">
        <v>168</v>
      </c>
      <c r="C174" s="8" t="n">
        <v>-1</v>
      </c>
      <c r="D174" s="9" t="s">
        <v>347</v>
      </c>
      <c r="E174" s="9" t="s">
        <v>348</v>
      </c>
      <c r="F174" s="10" t="s">
        <v>13</v>
      </c>
      <c r="G174" s="9" t="s">
        <v>84</v>
      </c>
      <c r="H174" s="11" t="n">
        <v>23.5144153925282</v>
      </c>
      <c r="I174" s="12" t="n">
        <v>27</v>
      </c>
      <c r="J174" s="11" t="n">
        <v>0.870904273797341</v>
      </c>
    </row>
    <row r="175" customFormat="false" ht="18" hidden="false" customHeight="true" outlineLevel="0" collapsed="false">
      <c r="A175" s="8" t="n">
        <v>170</v>
      </c>
      <c r="B175" s="8" t="n">
        <v>169</v>
      </c>
      <c r="C175" s="8" t="n">
        <v>-1</v>
      </c>
      <c r="D175" s="9" t="s">
        <v>349</v>
      </c>
      <c r="E175" s="9" t="s">
        <v>295</v>
      </c>
      <c r="F175" s="10" t="s">
        <v>13</v>
      </c>
      <c r="G175" s="9" t="s">
        <v>350</v>
      </c>
      <c r="H175" s="11" t="n">
        <v>0.970319634703196</v>
      </c>
      <c r="I175" s="12" t="n">
        <v>1</v>
      </c>
      <c r="J175" s="11" t="n">
        <v>0.870319634703196</v>
      </c>
    </row>
    <row r="176" customFormat="false" ht="18" hidden="false" customHeight="true" outlineLevel="0" collapsed="false">
      <c r="A176" s="8" t="n">
        <v>171</v>
      </c>
      <c r="B176" s="8" t="n">
        <v>170</v>
      </c>
      <c r="C176" s="8" t="n">
        <v>-1</v>
      </c>
      <c r="D176" s="9" t="s">
        <v>351</v>
      </c>
      <c r="E176" s="9" t="s">
        <v>239</v>
      </c>
      <c r="F176" s="10" t="s">
        <v>13</v>
      </c>
      <c r="G176" s="9" t="s">
        <v>22</v>
      </c>
      <c r="H176" s="11" t="n">
        <v>4.35083199249279</v>
      </c>
      <c r="I176" s="12" t="n">
        <v>5</v>
      </c>
      <c r="J176" s="11" t="n">
        <v>0.870166398498557</v>
      </c>
    </row>
    <row r="177" customFormat="false" ht="18" hidden="false" customHeight="true" outlineLevel="0" collapsed="false">
      <c r="A177" s="8" t="n">
        <v>172</v>
      </c>
      <c r="B177" s="8" t="n">
        <v>171</v>
      </c>
      <c r="C177" s="8" t="n">
        <v>-1</v>
      </c>
      <c r="D177" s="9" t="s">
        <v>352</v>
      </c>
      <c r="E177" s="9" t="s">
        <v>353</v>
      </c>
      <c r="F177" s="10" t="s">
        <v>13</v>
      </c>
      <c r="G177" s="9" t="s">
        <v>25</v>
      </c>
      <c r="H177" s="11" t="n">
        <v>0.970149253731343</v>
      </c>
      <c r="I177" s="12" t="n">
        <v>1</v>
      </c>
      <c r="J177" s="11" t="n">
        <v>0.870149253731343</v>
      </c>
    </row>
    <row r="178" customFormat="false" ht="18" hidden="false" customHeight="true" outlineLevel="0" collapsed="false">
      <c r="A178" s="8" t="n">
        <v>173</v>
      </c>
      <c r="B178" s="8" t="n">
        <v>173</v>
      </c>
      <c r="C178" s="8" t="n">
        <v>0</v>
      </c>
      <c r="D178" s="9" t="s">
        <v>354</v>
      </c>
      <c r="E178" s="9" t="s">
        <v>83</v>
      </c>
      <c r="F178" s="10" t="s">
        <v>13</v>
      </c>
      <c r="G178" s="9" t="s">
        <v>355</v>
      </c>
      <c r="H178" s="11" t="n">
        <v>1.83891835942554</v>
      </c>
      <c r="I178" s="12" t="n">
        <v>2</v>
      </c>
      <c r="J178" s="11" t="n">
        <v>0.86945917971277</v>
      </c>
    </row>
    <row r="179" customFormat="false" ht="18" hidden="false" customHeight="true" outlineLevel="0" collapsed="false">
      <c r="A179" s="8" t="n">
        <v>174</v>
      </c>
      <c r="B179" s="8" t="n">
        <v>174</v>
      </c>
      <c r="C179" s="8" t="n">
        <v>0</v>
      </c>
      <c r="D179" s="9" t="s">
        <v>356</v>
      </c>
      <c r="E179" s="9" t="s">
        <v>357</v>
      </c>
      <c r="F179" s="10" t="s">
        <v>13</v>
      </c>
      <c r="G179" s="9" t="s">
        <v>117</v>
      </c>
      <c r="H179" s="11" t="n">
        <v>0.969230769230769</v>
      </c>
      <c r="I179" s="12" t="n">
        <v>1</v>
      </c>
      <c r="J179" s="11" t="n">
        <v>0.869230769230769</v>
      </c>
    </row>
    <row r="180" customFormat="false" ht="18" hidden="false" customHeight="true" outlineLevel="0" collapsed="false">
      <c r="A180" s="8" t="n">
        <v>175</v>
      </c>
      <c r="B180" s="8" t="n">
        <v>175</v>
      </c>
      <c r="C180" s="8" t="n">
        <v>0</v>
      </c>
      <c r="D180" s="9" t="s">
        <v>358</v>
      </c>
      <c r="E180" s="9" t="s">
        <v>153</v>
      </c>
      <c r="F180" s="10" t="s">
        <v>13</v>
      </c>
      <c r="G180" s="9" t="s">
        <v>359</v>
      </c>
      <c r="H180" s="11" t="n">
        <v>0.969026548672566</v>
      </c>
      <c r="I180" s="12" t="n">
        <v>1</v>
      </c>
      <c r="J180" s="11" t="n">
        <v>0.869026548672566</v>
      </c>
    </row>
    <row r="181" customFormat="false" ht="18" hidden="false" customHeight="true" outlineLevel="0" collapsed="false">
      <c r="A181" s="8" t="n">
        <v>176</v>
      </c>
      <c r="B181" s="8" t="n">
        <v>178</v>
      </c>
      <c r="C181" s="8" t="n">
        <v>2</v>
      </c>
      <c r="D181" s="9" t="s">
        <v>360</v>
      </c>
      <c r="E181" s="9" t="s">
        <v>88</v>
      </c>
      <c r="F181" s="10" t="s">
        <v>13</v>
      </c>
      <c r="G181" s="9" t="s">
        <v>361</v>
      </c>
      <c r="H181" s="11" t="n">
        <v>0.966101694915254</v>
      </c>
      <c r="I181" s="12" t="n">
        <v>1</v>
      </c>
      <c r="J181" s="11" t="n">
        <v>0.866101694915254</v>
      </c>
    </row>
    <row r="182" customFormat="false" ht="18" hidden="false" customHeight="true" outlineLevel="0" collapsed="false">
      <c r="A182" s="8" t="n">
        <v>177</v>
      </c>
      <c r="B182" s="8" t="n">
        <v>179</v>
      </c>
      <c r="C182" s="8" t="n">
        <v>2</v>
      </c>
      <c r="D182" s="9" t="s">
        <v>362</v>
      </c>
      <c r="E182" s="9" t="s">
        <v>363</v>
      </c>
      <c r="F182" s="10" t="s">
        <v>13</v>
      </c>
      <c r="G182" s="9" t="s">
        <v>364</v>
      </c>
      <c r="H182" s="11" t="n">
        <v>0.965583173996176</v>
      </c>
      <c r="I182" s="12" t="n">
        <v>1</v>
      </c>
      <c r="J182" s="11" t="n">
        <v>0.865583173996176</v>
      </c>
    </row>
    <row r="183" customFormat="false" ht="18" hidden="false" customHeight="true" outlineLevel="0" collapsed="false">
      <c r="A183" s="8" t="n">
        <v>178</v>
      </c>
      <c r="B183" s="8" t="n">
        <v>180</v>
      </c>
      <c r="C183" s="8" t="n">
        <v>2</v>
      </c>
      <c r="D183" s="9" t="s">
        <v>270</v>
      </c>
      <c r="E183" s="9" t="s">
        <v>42</v>
      </c>
      <c r="F183" s="10" t="s">
        <v>13</v>
      </c>
      <c r="G183" s="9" t="s">
        <v>14</v>
      </c>
      <c r="H183" s="11" t="n">
        <v>4.32612507657433</v>
      </c>
      <c r="I183" s="12" t="n">
        <v>5</v>
      </c>
      <c r="J183" s="11" t="n">
        <v>0.865225015314866</v>
      </c>
    </row>
    <row r="184" customFormat="false" ht="18" hidden="false" customHeight="true" outlineLevel="0" collapsed="false">
      <c r="A184" s="8" t="n">
        <v>179</v>
      </c>
      <c r="B184" s="8" t="n">
        <v>181</v>
      </c>
      <c r="C184" s="8" t="n">
        <v>2</v>
      </c>
      <c r="D184" s="9" t="s">
        <v>365</v>
      </c>
      <c r="E184" s="9" t="s">
        <v>366</v>
      </c>
      <c r="F184" s="10" t="s">
        <v>13</v>
      </c>
      <c r="G184" s="9" t="s">
        <v>49</v>
      </c>
      <c r="H184" s="11" t="n">
        <v>2.59468702181417</v>
      </c>
      <c r="I184" s="12" t="n">
        <v>3</v>
      </c>
      <c r="J184" s="11" t="n">
        <v>0.864895673938057</v>
      </c>
    </row>
    <row r="185" customFormat="false" ht="18" hidden="false" customHeight="true" outlineLevel="0" collapsed="false">
      <c r="A185" s="8" t="n">
        <v>180</v>
      </c>
      <c r="B185" s="8" t="n">
        <v>183</v>
      </c>
      <c r="C185" s="8" t="n">
        <v>3</v>
      </c>
      <c r="D185" s="9" t="s">
        <v>367</v>
      </c>
      <c r="E185" s="9" t="s">
        <v>368</v>
      </c>
      <c r="F185" s="10" t="s">
        <v>13</v>
      </c>
      <c r="G185" s="9" t="s">
        <v>369</v>
      </c>
      <c r="H185" s="11" t="n">
        <v>0.96319018404908</v>
      </c>
      <c r="I185" s="12" t="n">
        <v>1</v>
      </c>
      <c r="J185" s="11" t="n">
        <v>0.86319018404908</v>
      </c>
    </row>
    <row r="186" customFormat="false" ht="18" hidden="false" customHeight="true" outlineLevel="0" collapsed="false">
      <c r="A186" s="8" t="n">
        <v>181</v>
      </c>
      <c r="B186" s="8" t="n">
        <v>177</v>
      </c>
      <c r="C186" s="8" t="n">
        <v>-4</v>
      </c>
      <c r="D186" s="9" t="s">
        <v>370</v>
      </c>
      <c r="E186" s="9" t="s">
        <v>88</v>
      </c>
      <c r="F186" s="10" t="s">
        <v>13</v>
      </c>
      <c r="G186" s="9" t="s">
        <v>67</v>
      </c>
      <c r="H186" s="11" t="n">
        <v>15.5302184865585</v>
      </c>
      <c r="I186" s="12" t="n">
        <v>18</v>
      </c>
      <c r="J186" s="11" t="n">
        <v>0.862789915919916</v>
      </c>
    </row>
    <row r="187" customFormat="false" ht="18" hidden="false" customHeight="true" outlineLevel="0" collapsed="false">
      <c r="A187" s="8" t="n">
        <v>182</v>
      </c>
      <c r="B187" s="8" t="n">
        <v>184</v>
      </c>
      <c r="C187" s="8" t="n">
        <v>2</v>
      </c>
      <c r="D187" s="9" t="s">
        <v>18</v>
      </c>
      <c r="E187" s="9" t="s">
        <v>62</v>
      </c>
      <c r="F187" s="10" t="s">
        <v>13</v>
      </c>
      <c r="G187" s="9" t="s">
        <v>76</v>
      </c>
      <c r="H187" s="11" t="n">
        <v>0.962616822429907</v>
      </c>
      <c r="I187" s="12" t="n">
        <v>1</v>
      </c>
      <c r="J187" s="11" t="n">
        <v>0.862616822429907</v>
      </c>
    </row>
    <row r="188" customFormat="false" ht="18" hidden="false" customHeight="true" outlineLevel="0" collapsed="false">
      <c r="A188" s="8" t="n">
        <v>183</v>
      </c>
      <c r="B188" s="8" t="n">
        <v>185</v>
      </c>
      <c r="C188" s="8" t="n">
        <v>2</v>
      </c>
      <c r="D188" s="9" t="s">
        <v>371</v>
      </c>
      <c r="E188" s="9" t="s">
        <v>131</v>
      </c>
      <c r="F188" s="10" t="s">
        <v>13</v>
      </c>
      <c r="G188" s="9" t="s">
        <v>197</v>
      </c>
      <c r="H188" s="11" t="n">
        <v>17.2482808216461</v>
      </c>
      <c r="I188" s="12" t="n">
        <v>20</v>
      </c>
      <c r="J188" s="11" t="n">
        <v>0.862414041082306</v>
      </c>
    </row>
    <row r="189" customFormat="false" ht="18" hidden="false" customHeight="true" outlineLevel="0" collapsed="false">
      <c r="A189" s="8" t="n">
        <v>184</v>
      </c>
      <c r="B189" s="8" t="n">
        <v>186</v>
      </c>
      <c r="C189" s="8" t="n">
        <v>2</v>
      </c>
      <c r="D189" s="9" t="s">
        <v>372</v>
      </c>
      <c r="E189" s="9" t="s">
        <v>32</v>
      </c>
      <c r="F189" s="10" t="s">
        <v>13</v>
      </c>
      <c r="G189" s="9" t="s">
        <v>373</v>
      </c>
      <c r="H189" s="11" t="n">
        <v>1.8232701959847</v>
      </c>
      <c r="I189" s="12" t="n">
        <v>2</v>
      </c>
      <c r="J189" s="11" t="n">
        <v>0.861635097992352</v>
      </c>
    </row>
    <row r="190" customFormat="false" ht="18" hidden="false" customHeight="true" outlineLevel="0" collapsed="false">
      <c r="A190" s="8" t="n">
        <v>185</v>
      </c>
      <c r="B190" s="8" t="n">
        <v>187</v>
      </c>
      <c r="C190" s="8" t="n">
        <v>2</v>
      </c>
      <c r="D190" s="9" t="s">
        <v>374</v>
      </c>
      <c r="E190" s="9" t="s">
        <v>131</v>
      </c>
      <c r="F190" s="10" t="s">
        <v>13</v>
      </c>
      <c r="G190" s="9" t="s">
        <v>76</v>
      </c>
      <c r="H190" s="11" t="n">
        <v>10.3345336004955</v>
      </c>
      <c r="I190" s="12" t="n">
        <v>12</v>
      </c>
      <c r="J190" s="11" t="n">
        <v>0.861211133374623</v>
      </c>
    </row>
    <row r="191" customFormat="false" ht="18" hidden="false" customHeight="true" outlineLevel="0" collapsed="false">
      <c r="A191" s="8" t="n">
        <v>186</v>
      </c>
      <c r="B191" s="8" t="n">
        <v>188</v>
      </c>
      <c r="C191" s="8" t="n">
        <v>2</v>
      </c>
      <c r="D191" s="9" t="s">
        <v>375</v>
      </c>
      <c r="E191" s="9" t="s">
        <v>83</v>
      </c>
      <c r="F191" s="10" t="s">
        <v>13</v>
      </c>
      <c r="G191" s="9" t="s">
        <v>376</v>
      </c>
      <c r="H191" s="11" t="n">
        <v>0.961111111111111</v>
      </c>
      <c r="I191" s="12" t="n">
        <v>1</v>
      </c>
      <c r="J191" s="11" t="n">
        <v>0.861111111111111</v>
      </c>
    </row>
    <row r="192" customFormat="false" ht="18" hidden="false" customHeight="true" outlineLevel="0" collapsed="false">
      <c r="A192" s="8" t="n">
        <v>187</v>
      </c>
      <c r="B192" s="8" t="n">
        <v>189</v>
      </c>
      <c r="C192" s="8" t="n">
        <v>2</v>
      </c>
      <c r="D192" s="9" t="s">
        <v>377</v>
      </c>
      <c r="E192" s="9" t="s">
        <v>378</v>
      </c>
      <c r="F192" s="10" t="s">
        <v>13</v>
      </c>
      <c r="G192" s="9" t="s">
        <v>40</v>
      </c>
      <c r="H192" s="11" t="n">
        <v>2.58197674418605</v>
      </c>
      <c r="I192" s="12" t="n">
        <v>3</v>
      </c>
      <c r="J192" s="11" t="n">
        <v>0.860658914728682</v>
      </c>
    </row>
    <row r="193" customFormat="false" ht="18" hidden="false" customHeight="true" outlineLevel="0" collapsed="false">
      <c r="A193" s="8" t="n">
        <v>188</v>
      </c>
      <c r="B193" s="8" t="n">
        <v>190</v>
      </c>
      <c r="C193" s="8" t="n">
        <v>2</v>
      </c>
      <c r="D193" s="9" t="s">
        <v>379</v>
      </c>
      <c r="E193" s="9" t="s">
        <v>207</v>
      </c>
      <c r="F193" s="10" t="s">
        <v>13</v>
      </c>
      <c r="G193" s="9" t="s">
        <v>380</v>
      </c>
      <c r="H193" s="11" t="n">
        <v>0.96</v>
      </c>
      <c r="I193" s="12" t="n">
        <v>1</v>
      </c>
      <c r="J193" s="11" t="n">
        <v>0.86</v>
      </c>
    </row>
    <row r="194" customFormat="false" ht="18" hidden="false" customHeight="true" outlineLevel="0" collapsed="false">
      <c r="A194" s="8" t="n">
        <v>189</v>
      </c>
      <c r="B194" s="8" t="n">
        <v>191</v>
      </c>
      <c r="C194" s="8" t="n">
        <v>2</v>
      </c>
      <c r="D194" s="9" t="s">
        <v>381</v>
      </c>
      <c r="E194" s="9" t="s">
        <v>88</v>
      </c>
      <c r="F194" s="10" t="s">
        <v>13</v>
      </c>
      <c r="G194" s="9" t="s">
        <v>382</v>
      </c>
      <c r="H194" s="11" t="n">
        <v>0.959847036328872</v>
      </c>
      <c r="I194" s="12" t="n">
        <v>1</v>
      </c>
      <c r="J194" s="11" t="n">
        <v>0.859847036328872</v>
      </c>
    </row>
    <row r="195" customFormat="false" ht="18" hidden="false" customHeight="true" outlineLevel="0" collapsed="false">
      <c r="A195" s="8" t="n">
        <v>190</v>
      </c>
      <c r="B195" s="8" t="n">
        <v>192</v>
      </c>
      <c r="C195" s="8" t="n">
        <v>2</v>
      </c>
      <c r="D195" s="9" t="s">
        <v>383</v>
      </c>
      <c r="E195" s="9" t="s">
        <v>62</v>
      </c>
      <c r="F195" s="10" t="s">
        <v>13</v>
      </c>
      <c r="G195" s="9" t="s">
        <v>384</v>
      </c>
      <c r="H195" s="11" t="n">
        <v>1.81708992001724</v>
      </c>
      <c r="I195" s="12" t="n">
        <v>2</v>
      </c>
      <c r="J195" s="11" t="n">
        <v>0.858544960008618</v>
      </c>
    </row>
    <row r="196" customFormat="false" ht="18" hidden="false" customHeight="true" outlineLevel="0" collapsed="false">
      <c r="A196" s="8" t="n">
        <v>191</v>
      </c>
      <c r="B196" s="8" t="n">
        <v>193</v>
      </c>
      <c r="C196" s="8" t="n">
        <v>2</v>
      </c>
      <c r="D196" s="9" t="s">
        <v>385</v>
      </c>
      <c r="E196" s="9" t="s">
        <v>72</v>
      </c>
      <c r="F196" s="10" t="s">
        <v>13</v>
      </c>
      <c r="G196" s="9" t="s">
        <v>81</v>
      </c>
      <c r="H196" s="11" t="n">
        <v>51.476163856997</v>
      </c>
      <c r="I196" s="12" t="n">
        <v>60</v>
      </c>
      <c r="J196" s="11" t="n">
        <v>0.857936064283283</v>
      </c>
    </row>
    <row r="197" customFormat="false" ht="18" hidden="false" customHeight="true" outlineLevel="0" collapsed="false">
      <c r="A197" s="8" t="n">
        <v>192</v>
      </c>
      <c r="B197" s="8" t="n">
        <v>194</v>
      </c>
      <c r="C197" s="8" t="n">
        <v>2</v>
      </c>
      <c r="D197" s="9" t="s">
        <v>386</v>
      </c>
      <c r="E197" s="9" t="s">
        <v>83</v>
      </c>
      <c r="F197" s="10" t="s">
        <v>13</v>
      </c>
      <c r="G197" s="9" t="s">
        <v>234</v>
      </c>
      <c r="H197" s="11" t="n">
        <v>0.957894736842105</v>
      </c>
      <c r="I197" s="12" t="n">
        <v>1</v>
      </c>
      <c r="J197" s="11" t="n">
        <v>0.857894736842105</v>
      </c>
    </row>
    <row r="198" customFormat="false" ht="18" hidden="false" customHeight="true" outlineLevel="0" collapsed="false">
      <c r="A198" s="8" t="n">
        <v>193</v>
      </c>
      <c r="B198" s="8" t="n">
        <v>195</v>
      </c>
      <c r="C198" s="8" t="n">
        <v>2</v>
      </c>
      <c r="D198" s="9" t="s">
        <v>387</v>
      </c>
      <c r="E198" s="9" t="s">
        <v>72</v>
      </c>
      <c r="F198" s="10" t="s">
        <v>13</v>
      </c>
      <c r="G198" s="9" t="s">
        <v>388</v>
      </c>
      <c r="H198" s="11" t="n">
        <v>0.957692307692308</v>
      </c>
      <c r="I198" s="12" t="n">
        <v>1</v>
      </c>
      <c r="J198" s="11" t="n">
        <v>0.857692307692308</v>
      </c>
    </row>
    <row r="199" customFormat="false" ht="18" hidden="false" customHeight="true" outlineLevel="0" collapsed="false">
      <c r="A199" s="8" t="n">
        <v>194</v>
      </c>
      <c r="B199" s="8" t="n">
        <v>196</v>
      </c>
      <c r="C199" s="8" t="n">
        <v>2</v>
      </c>
      <c r="D199" s="9" t="s">
        <v>389</v>
      </c>
      <c r="E199" s="9" t="s">
        <v>390</v>
      </c>
      <c r="F199" s="10" t="s">
        <v>13</v>
      </c>
      <c r="G199" s="9" t="s">
        <v>76</v>
      </c>
      <c r="H199" s="11" t="n">
        <v>0.956896551724138</v>
      </c>
      <c r="I199" s="12" t="n">
        <v>1</v>
      </c>
      <c r="J199" s="11" t="n">
        <v>0.856896551724138</v>
      </c>
    </row>
    <row r="200" customFormat="false" ht="18" hidden="false" customHeight="true" outlineLevel="0" collapsed="false">
      <c r="A200" s="8" t="n">
        <v>195</v>
      </c>
      <c r="B200" s="8" t="n">
        <v>197</v>
      </c>
      <c r="C200" s="8" t="n">
        <v>2</v>
      </c>
      <c r="D200" s="9" t="s">
        <v>391</v>
      </c>
      <c r="E200" s="9" t="s">
        <v>392</v>
      </c>
      <c r="F200" s="10" t="s">
        <v>13</v>
      </c>
      <c r="G200" s="9" t="s">
        <v>129</v>
      </c>
      <c r="H200" s="11" t="n">
        <v>0.95662100456621</v>
      </c>
      <c r="I200" s="12" t="n">
        <v>1</v>
      </c>
      <c r="J200" s="11" t="n">
        <v>0.85662100456621</v>
      </c>
    </row>
    <row r="201" customFormat="false" ht="18" hidden="false" customHeight="true" outlineLevel="0" collapsed="false">
      <c r="A201" s="8" t="n">
        <v>196</v>
      </c>
      <c r="B201" s="8" t="n">
        <v>198</v>
      </c>
      <c r="C201" s="8" t="n">
        <v>2</v>
      </c>
      <c r="D201" s="9" t="s">
        <v>393</v>
      </c>
      <c r="E201" s="9" t="s">
        <v>163</v>
      </c>
      <c r="F201" s="10" t="s">
        <v>13</v>
      </c>
      <c r="G201" s="9" t="s">
        <v>178</v>
      </c>
      <c r="H201" s="11" t="n">
        <v>10.2763083685571</v>
      </c>
      <c r="I201" s="12" t="n">
        <v>12</v>
      </c>
      <c r="J201" s="11" t="n">
        <v>0.856359030713095</v>
      </c>
    </row>
    <row r="202" customFormat="false" ht="18" hidden="false" customHeight="true" outlineLevel="0" collapsed="false">
      <c r="A202" s="8" t="n">
        <v>197</v>
      </c>
      <c r="B202" s="8" t="n">
        <v>199</v>
      </c>
      <c r="C202" s="8" t="n">
        <v>2</v>
      </c>
      <c r="D202" s="9" t="s">
        <v>394</v>
      </c>
      <c r="E202" s="9" t="s">
        <v>395</v>
      </c>
      <c r="F202" s="10" t="s">
        <v>13</v>
      </c>
      <c r="G202" s="9" t="s">
        <v>14</v>
      </c>
      <c r="H202" s="11" t="n">
        <v>10.2758455088777</v>
      </c>
      <c r="I202" s="12" t="n">
        <v>12</v>
      </c>
      <c r="J202" s="11" t="n">
        <v>0.856320459073145</v>
      </c>
    </row>
    <row r="203" customFormat="false" ht="18" hidden="false" customHeight="true" outlineLevel="0" collapsed="false">
      <c r="A203" s="8" t="n">
        <v>198</v>
      </c>
      <c r="B203" s="8" t="n">
        <v>200</v>
      </c>
      <c r="C203" s="8" t="n">
        <v>2</v>
      </c>
      <c r="D203" s="9" t="s">
        <v>396</v>
      </c>
      <c r="E203" s="9" t="s">
        <v>90</v>
      </c>
      <c r="F203" s="10" t="s">
        <v>13</v>
      </c>
      <c r="G203" s="9" t="s">
        <v>134</v>
      </c>
      <c r="H203" s="11" t="n">
        <v>0.95625</v>
      </c>
      <c r="I203" s="12" t="n">
        <v>1</v>
      </c>
      <c r="J203" s="11" t="n">
        <v>0.85625</v>
      </c>
    </row>
    <row r="204" customFormat="false" ht="18" hidden="false" customHeight="true" outlineLevel="0" collapsed="false">
      <c r="A204" s="8" t="n">
        <v>199</v>
      </c>
      <c r="B204" s="8" t="n">
        <v>201</v>
      </c>
      <c r="C204" s="8" t="n">
        <v>2</v>
      </c>
      <c r="D204" s="9" t="s">
        <v>397</v>
      </c>
      <c r="E204" s="9" t="s">
        <v>32</v>
      </c>
      <c r="F204" s="10" t="s">
        <v>13</v>
      </c>
      <c r="G204" s="9" t="s">
        <v>25</v>
      </c>
      <c r="H204" s="11" t="n">
        <v>0.954802259887006</v>
      </c>
      <c r="I204" s="12" t="n">
        <v>1</v>
      </c>
      <c r="J204" s="11" t="n">
        <v>0.854802259887006</v>
      </c>
    </row>
    <row r="205" customFormat="false" ht="18" hidden="false" customHeight="true" outlineLevel="0" collapsed="false">
      <c r="A205" s="8" t="n">
        <v>200</v>
      </c>
      <c r="B205" s="8" t="n">
        <v>202</v>
      </c>
      <c r="C205" s="8" t="n">
        <v>2</v>
      </c>
      <c r="D205" s="9" t="s">
        <v>398</v>
      </c>
      <c r="E205" s="9" t="s">
        <v>399</v>
      </c>
      <c r="F205" s="10" t="s">
        <v>13</v>
      </c>
      <c r="G205" s="9" t="s">
        <v>76</v>
      </c>
      <c r="H205" s="11" t="n">
        <v>15.3860898217161</v>
      </c>
      <c r="I205" s="12" t="n">
        <v>18</v>
      </c>
      <c r="J205" s="11" t="n">
        <v>0.854782767873117</v>
      </c>
    </row>
    <row r="206" customFormat="false" ht="18" hidden="false" customHeight="true" outlineLevel="0" collapsed="false">
      <c r="A206" s="8" t="n">
        <v>201</v>
      </c>
      <c r="B206" s="8" t="n">
        <v>203</v>
      </c>
      <c r="C206" s="8" t="n">
        <v>2</v>
      </c>
      <c r="D206" s="9" t="s">
        <v>400</v>
      </c>
      <c r="E206" s="9" t="s">
        <v>252</v>
      </c>
      <c r="F206" s="10" t="s">
        <v>13</v>
      </c>
      <c r="G206" s="9" t="s">
        <v>67</v>
      </c>
      <c r="H206" s="11" t="n">
        <v>38.4586842714766</v>
      </c>
      <c r="I206" s="12" t="n">
        <v>45</v>
      </c>
      <c r="J206" s="11" t="n">
        <v>0.854637428255035</v>
      </c>
    </row>
    <row r="207" customFormat="false" ht="18" hidden="false" customHeight="true" outlineLevel="0" collapsed="false">
      <c r="A207" s="8" t="n">
        <v>202</v>
      </c>
      <c r="B207" s="8" t="n">
        <v>204</v>
      </c>
      <c r="C207" s="8" t="n">
        <v>2</v>
      </c>
      <c r="D207" s="9" t="s">
        <v>401</v>
      </c>
      <c r="E207" s="9" t="s">
        <v>27</v>
      </c>
      <c r="F207" s="10" t="s">
        <v>13</v>
      </c>
      <c r="G207" s="9" t="s">
        <v>43</v>
      </c>
      <c r="H207" s="11" t="n">
        <v>0.954110898661568</v>
      </c>
      <c r="I207" s="12" t="n">
        <v>1</v>
      </c>
      <c r="J207" s="11" t="n">
        <v>0.854110898661568</v>
      </c>
    </row>
    <row r="208" customFormat="false" ht="18" hidden="false" customHeight="true" outlineLevel="0" collapsed="false">
      <c r="A208" s="8" t="n">
        <v>203</v>
      </c>
      <c r="B208" s="8" t="n">
        <v>205</v>
      </c>
      <c r="C208" s="8" t="n">
        <v>2</v>
      </c>
      <c r="D208" s="9" t="s">
        <v>402</v>
      </c>
      <c r="E208" s="9" t="s">
        <v>403</v>
      </c>
      <c r="F208" s="10" t="s">
        <v>13</v>
      </c>
      <c r="G208" s="9" t="s">
        <v>52</v>
      </c>
      <c r="H208" s="11" t="n">
        <v>7.67733754873853</v>
      </c>
      <c r="I208" s="12" t="n">
        <v>9</v>
      </c>
      <c r="J208" s="11" t="n">
        <v>0.853037505415392</v>
      </c>
    </row>
    <row r="209" customFormat="false" ht="18" hidden="false" customHeight="true" outlineLevel="0" collapsed="false">
      <c r="A209" s="8" t="n">
        <v>204</v>
      </c>
      <c r="B209" s="8" t="n">
        <v>182</v>
      </c>
      <c r="C209" s="8" t="n">
        <v>-22</v>
      </c>
      <c r="D209" s="9" t="s">
        <v>404</v>
      </c>
      <c r="E209" s="9" t="s">
        <v>317</v>
      </c>
      <c r="F209" s="10" t="s">
        <v>13</v>
      </c>
      <c r="G209" s="9" t="s">
        <v>30</v>
      </c>
      <c r="H209" s="11" t="n">
        <v>4.26404694860943</v>
      </c>
      <c r="I209" s="12" t="n">
        <v>5</v>
      </c>
      <c r="J209" s="11" t="n">
        <v>0.852809389721886</v>
      </c>
    </row>
    <row r="210" customFormat="false" ht="18" hidden="false" customHeight="true" outlineLevel="0" collapsed="false">
      <c r="A210" s="8" t="n">
        <v>205</v>
      </c>
      <c r="B210" s="8" t="n">
        <v>206</v>
      </c>
      <c r="C210" s="8" t="n">
        <v>1</v>
      </c>
      <c r="D210" s="9" t="s">
        <v>405</v>
      </c>
      <c r="E210" s="9" t="s">
        <v>119</v>
      </c>
      <c r="F210" s="10" t="s">
        <v>13</v>
      </c>
      <c r="G210" s="9" t="s">
        <v>123</v>
      </c>
      <c r="H210" s="11" t="n">
        <v>4.26328803534867</v>
      </c>
      <c r="I210" s="12" t="n">
        <v>5</v>
      </c>
      <c r="J210" s="11" t="n">
        <v>0.852657607069735</v>
      </c>
    </row>
    <row r="211" customFormat="false" ht="18" hidden="false" customHeight="true" outlineLevel="0" collapsed="false">
      <c r="A211" s="8" t="n">
        <v>206</v>
      </c>
      <c r="B211" s="8" t="n">
        <v>207</v>
      </c>
      <c r="C211" s="8" t="n">
        <v>1</v>
      </c>
      <c r="D211" s="9" t="s">
        <v>406</v>
      </c>
      <c r="E211" s="9" t="s">
        <v>407</v>
      </c>
      <c r="F211" s="10" t="s">
        <v>13</v>
      </c>
      <c r="G211" s="9" t="s">
        <v>84</v>
      </c>
      <c r="H211" s="11" t="n">
        <v>5.11570599831754</v>
      </c>
      <c r="I211" s="12" t="n">
        <v>6</v>
      </c>
      <c r="J211" s="11" t="n">
        <v>0.852617666386256</v>
      </c>
    </row>
    <row r="212" customFormat="false" ht="18" hidden="false" customHeight="true" outlineLevel="0" collapsed="false">
      <c r="A212" s="8" t="n">
        <v>207</v>
      </c>
      <c r="B212" s="8" t="n">
        <v>208</v>
      </c>
      <c r="C212" s="8" t="n">
        <v>1</v>
      </c>
      <c r="D212" s="9" t="s">
        <v>408</v>
      </c>
      <c r="E212" s="9" t="s">
        <v>409</v>
      </c>
      <c r="F212" s="10" t="s">
        <v>13</v>
      </c>
      <c r="G212" s="9" t="s">
        <v>60</v>
      </c>
      <c r="H212" s="11" t="n">
        <v>0.952198852772467</v>
      </c>
      <c r="I212" s="12" t="n">
        <v>1</v>
      </c>
      <c r="J212" s="11" t="n">
        <v>0.852198852772467</v>
      </c>
    </row>
    <row r="213" customFormat="false" ht="18" hidden="false" customHeight="true" outlineLevel="0" collapsed="false">
      <c r="A213" s="8" t="n">
        <v>208</v>
      </c>
      <c r="B213" s="8" t="n">
        <v>209</v>
      </c>
      <c r="C213" s="8" t="n">
        <v>1</v>
      </c>
      <c r="D213" s="9" t="s">
        <v>410</v>
      </c>
      <c r="E213" s="9" t="s">
        <v>399</v>
      </c>
      <c r="F213" s="10" t="s">
        <v>13</v>
      </c>
      <c r="G213" s="9" t="s">
        <v>355</v>
      </c>
      <c r="H213" s="11" t="n">
        <v>2.55607799576508</v>
      </c>
      <c r="I213" s="12" t="n">
        <v>3</v>
      </c>
      <c r="J213" s="11" t="n">
        <v>0.85202599858836</v>
      </c>
    </row>
    <row r="214" customFormat="false" ht="18" hidden="false" customHeight="true" outlineLevel="0" collapsed="false">
      <c r="A214" s="8" t="n">
        <v>209</v>
      </c>
      <c r="B214" s="8" t="n">
        <v>210</v>
      </c>
      <c r="C214" s="8" t="n">
        <v>1</v>
      </c>
      <c r="D214" s="9" t="s">
        <v>411</v>
      </c>
      <c r="E214" s="9" t="s">
        <v>32</v>
      </c>
      <c r="F214" s="10" t="s">
        <v>13</v>
      </c>
      <c r="G214" s="9" t="s">
        <v>262</v>
      </c>
      <c r="H214" s="11" t="n">
        <v>5.09985919259151</v>
      </c>
      <c r="I214" s="12" t="n">
        <v>6</v>
      </c>
      <c r="J214" s="11" t="n">
        <v>0.849976532098585</v>
      </c>
    </row>
    <row r="215" customFormat="false" ht="18" hidden="false" customHeight="true" outlineLevel="0" collapsed="false">
      <c r="A215" s="8" t="n">
        <v>210</v>
      </c>
      <c r="B215" s="8" t="n">
        <v>211</v>
      </c>
      <c r="C215" s="8" t="n">
        <v>1</v>
      </c>
      <c r="D215" s="9" t="s">
        <v>412</v>
      </c>
      <c r="E215" s="9" t="s">
        <v>407</v>
      </c>
      <c r="F215" s="10" t="s">
        <v>13</v>
      </c>
      <c r="G215" s="9" t="s">
        <v>14</v>
      </c>
      <c r="H215" s="11" t="n">
        <v>1.79766060661015</v>
      </c>
      <c r="I215" s="12" t="n">
        <v>2</v>
      </c>
      <c r="J215" s="11" t="n">
        <v>0.848830303305073</v>
      </c>
    </row>
    <row r="216" customFormat="false" ht="18" hidden="false" customHeight="true" outlineLevel="0" collapsed="false">
      <c r="A216" s="8" t="n">
        <v>211</v>
      </c>
      <c r="B216" s="8" t="n">
        <v>212</v>
      </c>
      <c r="C216" s="8" t="n">
        <v>1</v>
      </c>
      <c r="D216" s="9" t="s">
        <v>413</v>
      </c>
      <c r="E216" s="9" t="s">
        <v>414</v>
      </c>
      <c r="F216" s="10" t="s">
        <v>13</v>
      </c>
      <c r="G216" s="9" t="s">
        <v>415</v>
      </c>
      <c r="H216" s="11" t="n">
        <v>0.948717948717949</v>
      </c>
      <c r="I216" s="12" t="n">
        <v>1</v>
      </c>
      <c r="J216" s="11" t="n">
        <v>0.848717948717949</v>
      </c>
    </row>
    <row r="217" customFormat="false" ht="18" hidden="false" customHeight="true" outlineLevel="0" collapsed="false">
      <c r="A217" s="8" t="n">
        <v>212</v>
      </c>
      <c r="B217" s="8" t="n">
        <v>214</v>
      </c>
      <c r="C217" s="8" t="n">
        <v>2</v>
      </c>
      <c r="D217" s="9" t="s">
        <v>416</v>
      </c>
      <c r="E217" s="9" t="s">
        <v>417</v>
      </c>
      <c r="F217" s="10" t="s">
        <v>13</v>
      </c>
      <c r="G217" s="9" t="s">
        <v>418</v>
      </c>
      <c r="H217" s="11" t="n">
        <v>22.8646678182019</v>
      </c>
      <c r="I217" s="12" t="n">
        <v>27</v>
      </c>
      <c r="J217" s="11" t="n">
        <v>0.846839548822292</v>
      </c>
    </row>
    <row r="218" customFormat="false" ht="18" hidden="false" customHeight="true" outlineLevel="0" collapsed="false">
      <c r="A218" s="8" t="n">
        <v>213</v>
      </c>
      <c r="B218" s="8" t="n">
        <v>215</v>
      </c>
      <c r="C218" s="8" t="n">
        <v>2</v>
      </c>
      <c r="D218" s="9" t="s">
        <v>419</v>
      </c>
      <c r="E218" s="9" t="s">
        <v>32</v>
      </c>
      <c r="F218" s="10" t="s">
        <v>13</v>
      </c>
      <c r="G218" s="9" t="s">
        <v>420</v>
      </c>
      <c r="H218" s="11" t="n">
        <v>0.946808510638298</v>
      </c>
      <c r="I218" s="12" t="n">
        <v>1</v>
      </c>
      <c r="J218" s="11" t="n">
        <v>0.846808510638298</v>
      </c>
    </row>
    <row r="219" customFormat="false" ht="18" hidden="false" customHeight="true" outlineLevel="0" collapsed="false">
      <c r="A219" s="8" t="n">
        <v>214</v>
      </c>
      <c r="B219" s="8" t="n">
        <v>216</v>
      </c>
      <c r="C219" s="8" t="n">
        <v>2</v>
      </c>
      <c r="D219" s="9" t="s">
        <v>421</v>
      </c>
      <c r="E219" s="9" t="s">
        <v>88</v>
      </c>
      <c r="F219" s="10" t="s">
        <v>13</v>
      </c>
      <c r="G219" s="9" t="s">
        <v>73</v>
      </c>
      <c r="H219" s="11" t="n">
        <v>0.946462715105163</v>
      </c>
      <c r="I219" s="12" t="n">
        <v>1</v>
      </c>
      <c r="J219" s="11" t="n">
        <v>0.846462715105163</v>
      </c>
    </row>
    <row r="220" customFormat="false" ht="18" hidden="false" customHeight="true" outlineLevel="0" collapsed="false">
      <c r="A220" s="8" t="n">
        <v>215</v>
      </c>
      <c r="B220" s="8" t="n">
        <v>176</v>
      </c>
      <c r="C220" s="8" t="n">
        <v>-39</v>
      </c>
      <c r="D220" s="9" t="s">
        <v>422</v>
      </c>
      <c r="E220" s="9" t="s">
        <v>217</v>
      </c>
      <c r="F220" s="10" t="s">
        <v>13</v>
      </c>
      <c r="G220" s="9" t="s">
        <v>197</v>
      </c>
      <c r="H220" s="11" t="n">
        <v>5.07550041455479</v>
      </c>
      <c r="I220" s="12" t="n">
        <v>6</v>
      </c>
      <c r="J220" s="11" t="n">
        <v>0.845916735759132</v>
      </c>
    </row>
    <row r="221" customFormat="false" ht="18" hidden="false" customHeight="true" outlineLevel="0" collapsed="false">
      <c r="A221" s="8" t="n">
        <v>216</v>
      </c>
      <c r="B221" s="8" t="n">
        <v>217</v>
      </c>
      <c r="C221" s="8" t="n">
        <v>1</v>
      </c>
      <c r="D221" s="9" t="s">
        <v>186</v>
      </c>
      <c r="E221" s="9" t="s">
        <v>56</v>
      </c>
      <c r="F221" s="10" t="s">
        <v>13</v>
      </c>
      <c r="G221" s="9" t="s">
        <v>57</v>
      </c>
      <c r="H221" s="11" t="n">
        <v>0.945205479452055</v>
      </c>
      <c r="I221" s="12" t="n">
        <v>1</v>
      </c>
      <c r="J221" s="11" t="n">
        <v>0.845205479452055</v>
      </c>
    </row>
    <row r="222" customFormat="false" ht="18" hidden="false" customHeight="true" outlineLevel="0" collapsed="false">
      <c r="A222" s="8" t="n">
        <v>217</v>
      </c>
      <c r="B222" s="8" t="n">
        <v>218</v>
      </c>
      <c r="C222" s="8" t="n">
        <v>1</v>
      </c>
      <c r="D222" s="13" t="s">
        <v>423</v>
      </c>
      <c r="E222" s="13" t="s">
        <v>424</v>
      </c>
      <c r="F222" s="14" t="s">
        <v>99</v>
      </c>
      <c r="G222" s="13" t="s">
        <v>425</v>
      </c>
      <c r="H222" s="15" t="n">
        <v>2.53519292357638</v>
      </c>
      <c r="I222" s="16" t="n">
        <v>3</v>
      </c>
      <c r="J222" s="15" t="n">
        <v>0.845064307858793</v>
      </c>
    </row>
    <row r="223" customFormat="false" ht="18" hidden="false" customHeight="true" outlineLevel="0" collapsed="false">
      <c r="A223" s="8" t="n">
        <v>218</v>
      </c>
      <c r="B223" s="8" t="n">
        <v>219</v>
      </c>
      <c r="C223" s="8" t="n">
        <v>1</v>
      </c>
      <c r="D223" s="9" t="s">
        <v>426</v>
      </c>
      <c r="E223" s="9" t="s">
        <v>309</v>
      </c>
      <c r="F223" s="10" t="s">
        <v>13</v>
      </c>
      <c r="G223" s="9" t="s">
        <v>427</v>
      </c>
      <c r="H223" s="11" t="n">
        <v>0.944444444444444</v>
      </c>
      <c r="I223" s="12" t="n">
        <v>1</v>
      </c>
      <c r="J223" s="11" t="n">
        <v>0.844444444444444</v>
      </c>
    </row>
    <row r="224" customFormat="false" ht="18" hidden="false" customHeight="true" outlineLevel="0" collapsed="false">
      <c r="A224" s="8" t="n">
        <v>219</v>
      </c>
      <c r="B224" s="8" t="n">
        <v>220</v>
      </c>
      <c r="C224" s="8" t="n">
        <v>1</v>
      </c>
      <c r="D224" s="9" t="s">
        <v>428</v>
      </c>
      <c r="E224" s="9" t="s">
        <v>139</v>
      </c>
      <c r="F224" s="10" t="s">
        <v>13</v>
      </c>
      <c r="G224" s="9" t="s">
        <v>46</v>
      </c>
      <c r="H224" s="11" t="n">
        <v>10.9762323021852</v>
      </c>
      <c r="I224" s="12" t="n">
        <v>13</v>
      </c>
      <c r="J224" s="11" t="n">
        <v>0.844325561706552</v>
      </c>
    </row>
    <row r="225" customFormat="false" ht="18" hidden="false" customHeight="true" outlineLevel="0" collapsed="false">
      <c r="A225" s="8" t="n">
        <v>220</v>
      </c>
      <c r="B225" s="8" t="n">
        <v>221</v>
      </c>
      <c r="C225" s="8" t="n">
        <v>1</v>
      </c>
      <c r="D225" s="9" t="s">
        <v>429</v>
      </c>
      <c r="E225" s="9" t="s">
        <v>62</v>
      </c>
      <c r="F225" s="10" t="s">
        <v>13</v>
      </c>
      <c r="G225" s="9" t="s">
        <v>279</v>
      </c>
      <c r="H225" s="11" t="n">
        <v>2.53289628272005</v>
      </c>
      <c r="I225" s="12" t="n">
        <v>3</v>
      </c>
      <c r="J225" s="11" t="n">
        <v>0.844298760906684</v>
      </c>
    </row>
    <row r="226" customFormat="false" ht="18" hidden="false" customHeight="true" outlineLevel="0" collapsed="false">
      <c r="A226" s="8" t="n">
        <v>221</v>
      </c>
      <c r="B226" s="8" t="n">
        <v>222</v>
      </c>
      <c r="C226" s="8" t="n">
        <v>1</v>
      </c>
      <c r="D226" s="9" t="s">
        <v>430</v>
      </c>
      <c r="E226" s="9" t="s">
        <v>153</v>
      </c>
      <c r="F226" s="10" t="s">
        <v>13</v>
      </c>
      <c r="G226" s="9" t="s">
        <v>60</v>
      </c>
      <c r="H226" s="11" t="n">
        <v>4.22024661731064</v>
      </c>
      <c r="I226" s="12" t="n">
        <v>5</v>
      </c>
      <c r="J226" s="11" t="n">
        <v>0.844049323462128</v>
      </c>
    </row>
    <row r="227" customFormat="false" ht="18" hidden="false" customHeight="true" outlineLevel="0" collapsed="false">
      <c r="A227" s="8" t="n">
        <v>222</v>
      </c>
      <c r="B227" s="8" t="n">
        <v>223</v>
      </c>
      <c r="C227" s="8" t="n">
        <v>1</v>
      </c>
      <c r="D227" s="9" t="s">
        <v>431</v>
      </c>
      <c r="E227" s="9" t="s">
        <v>432</v>
      </c>
      <c r="F227" s="10" t="s">
        <v>13</v>
      </c>
      <c r="G227" s="9" t="s">
        <v>322</v>
      </c>
      <c r="H227" s="11" t="n">
        <v>3.37114042707969</v>
      </c>
      <c r="I227" s="12" t="n">
        <v>4</v>
      </c>
      <c r="J227" s="11" t="n">
        <v>0.842785106769923</v>
      </c>
    </row>
    <row r="228" customFormat="false" ht="18" hidden="false" customHeight="true" outlineLevel="0" collapsed="false">
      <c r="A228" s="8" t="n">
        <v>223</v>
      </c>
      <c r="B228" s="8" t="n">
        <v>213</v>
      </c>
      <c r="C228" s="8" t="n">
        <v>-10</v>
      </c>
      <c r="D228" s="9" t="s">
        <v>433</v>
      </c>
      <c r="E228" s="9" t="s">
        <v>102</v>
      </c>
      <c r="F228" s="10" t="s">
        <v>13</v>
      </c>
      <c r="G228" s="9" t="s">
        <v>22</v>
      </c>
      <c r="H228" s="11" t="n">
        <v>5.89742172986455</v>
      </c>
      <c r="I228" s="12" t="n">
        <v>7</v>
      </c>
      <c r="J228" s="11" t="n">
        <v>0.842488818552079</v>
      </c>
    </row>
    <row r="229" customFormat="false" ht="18" hidden="false" customHeight="true" outlineLevel="0" collapsed="false">
      <c r="A229" s="8" t="n">
        <v>224</v>
      </c>
      <c r="B229" s="8" t="n">
        <v>224</v>
      </c>
      <c r="C229" s="8" t="n">
        <v>0</v>
      </c>
      <c r="D229" s="9" t="s">
        <v>434</v>
      </c>
      <c r="E229" s="9" t="s">
        <v>88</v>
      </c>
      <c r="F229" s="10" t="s">
        <v>13</v>
      </c>
      <c r="G229" s="9" t="s">
        <v>22</v>
      </c>
      <c r="H229" s="11" t="n">
        <v>10.9521554185571</v>
      </c>
      <c r="I229" s="12" t="n">
        <v>13</v>
      </c>
      <c r="J229" s="11" t="n">
        <v>0.842473493735165</v>
      </c>
    </row>
    <row r="230" customFormat="false" ht="18" hidden="false" customHeight="true" outlineLevel="0" collapsed="false">
      <c r="A230" s="8" t="n">
        <v>225</v>
      </c>
      <c r="B230" s="8" t="n">
        <v>225</v>
      </c>
      <c r="C230" s="8" t="n">
        <v>0</v>
      </c>
      <c r="D230" s="9" t="s">
        <v>435</v>
      </c>
      <c r="E230" s="9" t="s">
        <v>32</v>
      </c>
      <c r="F230" s="10" t="s">
        <v>13</v>
      </c>
      <c r="G230" s="9" t="s">
        <v>293</v>
      </c>
      <c r="H230" s="11" t="n">
        <v>0.942307692307692</v>
      </c>
      <c r="I230" s="12" t="n">
        <v>1</v>
      </c>
      <c r="J230" s="11" t="n">
        <v>0.842307692307692</v>
      </c>
    </row>
    <row r="231" customFormat="false" ht="18" hidden="false" customHeight="true" outlineLevel="0" collapsed="false">
      <c r="A231" s="8" t="n">
        <v>226</v>
      </c>
      <c r="B231" s="8" t="n">
        <v>237</v>
      </c>
      <c r="C231" s="8" t="n">
        <v>11</v>
      </c>
      <c r="D231" s="9" t="s">
        <v>436</v>
      </c>
      <c r="E231" s="9" t="s">
        <v>437</v>
      </c>
      <c r="F231" s="10" t="s">
        <v>13</v>
      </c>
      <c r="G231" s="9" t="s">
        <v>46</v>
      </c>
      <c r="H231" s="11" t="n">
        <v>32.0063023626188</v>
      </c>
      <c r="I231" s="12" t="n">
        <v>38</v>
      </c>
      <c r="J231" s="11" t="n">
        <v>0.842271114805758</v>
      </c>
    </row>
    <row r="232" customFormat="false" ht="18" hidden="false" customHeight="true" outlineLevel="0" collapsed="false">
      <c r="A232" s="8" t="n">
        <v>227</v>
      </c>
      <c r="B232" s="8" t="n">
        <v>226</v>
      </c>
      <c r="C232" s="8" t="n">
        <v>-1</v>
      </c>
      <c r="D232" s="9" t="s">
        <v>438</v>
      </c>
      <c r="E232" s="9" t="s">
        <v>439</v>
      </c>
      <c r="F232" s="10" t="s">
        <v>13</v>
      </c>
      <c r="G232" s="9" t="s">
        <v>30</v>
      </c>
      <c r="H232" s="11" t="n">
        <v>1.78335587108407</v>
      </c>
      <c r="I232" s="12" t="n">
        <v>2</v>
      </c>
      <c r="J232" s="11" t="n">
        <v>0.841677935542033</v>
      </c>
    </row>
    <row r="233" customFormat="false" ht="18" hidden="false" customHeight="true" outlineLevel="0" collapsed="false">
      <c r="A233" s="8" t="n">
        <v>228</v>
      </c>
      <c r="B233" s="8" t="n">
        <v>227</v>
      </c>
      <c r="C233" s="8" t="n">
        <v>-1</v>
      </c>
      <c r="D233" s="9" t="s">
        <v>440</v>
      </c>
      <c r="E233" s="9" t="s">
        <v>441</v>
      </c>
      <c r="F233" s="10" t="s">
        <v>13</v>
      </c>
      <c r="G233" s="9" t="s">
        <v>14</v>
      </c>
      <c r="H233" s="11" t="n">
        <v>4.20645903494365</v>
      </c>
      <c r="I233" s="12" t="n">
        <v>5</v>
      </c>
      <c r="J233" s="11" t="n">
        <v>0.841291806988729</v>
      </c>
    </row>
    <row r="234" customFormat="false" ht="18" hidden="false" customHeight="true" outlineLevel="0" collapsed="false">
      <c r="A234" s="8" t="n">
        <v>229</v>
      </c>
      <c r="B234" s="8" t="n">
        <v>228</v>
      </c>
      <c r="C234" s="8" t="n">
        <v>-1</v>
      </c>
      <c r="D234" s="9" t="s">
        <v>442</v>
      </c>
      <c r="E234" s="9" t="s">
        <v>443</v>
      </c>
      <c r="F234" s="10" t="s">
        <v>13</v>
      </c>
      <c r="G234" s="9" t="s">
        <v>57</v>
      </c>
      <c r="H234" s="11" t="n">
        <v>0.940909090909091</v>
      </c>
      <c r="I234" s="12" t="n">
        <v>1</v>
      </c>
      <c r="J234" s="11" t="n">
        <v>0.840909090909091</v>
      </c>
    </row>
    <row r="235" customFormat="false" ht="18" hidden="false" customHeight="true" outlineLevel="0" collapsed="false">
      <c r="A235" s="8" t="n">
        <v>230</v>
      </c>
      <c r="B235" s="8" t="n">
        <v>229</v>
      </c>
      <c r="C235" s="8" t="n">
        <v>-1</v>
      </c>
      <c r="D235" s="9" t="s">
        <v>444</v>
      </c>
      <c r="E235" s="9" t="s">
        <v>102</v>
      </c>
      <c r="F235" s="10" t="s">
        <v>13</v>
      </c>
      <c r="G235" s="9" t="s">
        <v>192</v>
      </c>
      <c r="H235" s="11" t="n">
        <v>0.940726577437859</v>
      </c>
      <c r="I235" s="12" t="n">
        <v>1</v>
      </c>
      <c r="J235" s="11" t="n">
        <v>0.840726577437859</v>
      </c>
    </row>
    <row r="236" customFormat="false" ht="18" hidden="false" customHeight="true" outlineLevel="0" collapsed="false">
      <c r="A236" s="8" t="n">
        <v>231</v>
      </c>
      <c r="B236" s="8" t="n">
        <v>230</v>
      </c>
      <c r="C236" s="8" t="n">
        <v>-1</v>
      </c>
      <c r="D236" s="9" t="s">
        <v>445</v>
      </c>
      <c r="E236" s="9" t="s">
        <v>83</v>
      </c>
      <c r="F236" s="10" t="s">
        <v>13</v>
      </c>
      <c r="G236" s="9" t="s">
        <v>446</v>
      </c>
      <c r="H236" s="11" t="n">
        <v>0.940677966101695</v>
      </c>
      <c r="I236" s="12" t="n">
        <v>1</v>
      </c>
      <c r="J236" s="11" t="n">
        <v>0.840677966101695</v>
      </c>
    </row>
    <row r="237" customFormat="false" ht="18" hidden="false" customHeight="true" outlineLevel="0" collapsed="false">
      <c r="A237" s="8" t="n">
        <v>232</v>
      </c>
      <c r="B237" s="8" t="n">
        <v>231</v>
      </c>
      <c r="C237" s="8" t="n">
        <v>-1</v>
      </c>
      <c r="D237" s="9" t="s">
        <v>447</v>
      </c>
      <c r="E237" s="9" t="s">
        <v>448</v>
      </c>
      <c r="F237" s="10" t="s">
        <v>13</v>
      </c>
      <c r="G237" s="9" t="s">
        <v>324</v>
      </c>
      <c r="H237" s="11" t="n">
        <v>0.940639269406393</v>
      </c>
      <c r="I237" s="12" t="n">
        <v>1</v>
      </c>
      <c r="J237" s="11" t="n">
        <v>0.840639269406393</v>
      </c>
    </row>
    <row r="238" customFormat="false" ht="18" hidden="false" customHeight="true" outlineLevel="0" collapsed="false">
      <c r="A238" s="8" t="n">
        <v>233</v>
      </c>
      <c r="B238" s="8" t="n">
        <v>232</v>
      </c>
      <c r="C238" s="8" t="n">
        <v>-1</v>
      </c>
      <c r="D238" s="9" t="s">
        <v>449</v>
      </c>
      <c r="E238" s="9" t="s">
        <v>450</v>
      </c>
      <c r="F238" s="10" t="s">
        <v>13</v>
      </c>
      <c r="G238" s="9" t="s">
        <v>451</v>
      </c>
      <c r="H238" s="11" t="n">
        <v>1.7797619047619</v>
      </c>
      <c r="I238" s="12" t="n">
        <v>2</v>
      </c>
      <c r="J238" s="11" t="n">
        <v>0.839880952380952</v>
      </c>
    </row>
    <row r="239" customFormat="false" ht="18" hidden="false" customHeight="true" outlineLevel="0" collapsed="false">
      <c r="A239" s="8" t="n">
        <v>234</v>
      </c>
      <c r="B239" s="8" t="n">
        <v>233</v>
      </c>
      <c r="C239" s="8" t="n">
        <v>-1</v>
      </c>
      <c r="D239" s="9" t="s">
        <v>452</v>
      </c>
      <c r="E239" s="9" t="s">
        <v>453</v>
      </c>
      <c r="F239" s="10" t="s">
        <v>13</v>
      </c>
      <c r="G239" s="9" t="s">
        <v>454</v>
      </c>
      <c r="H239" s="11" t="n">
        <v>0.938814531548757</v>
      </c>
      <c r="I239" s="12" t="n">
        <v>1</v>
      </c>
      <c r="J239" s="11" t="n">
        <v>0.838814531548757</v>
      </c>
    </row>
    <row r="240" customFormat="false" ht="18" hidden="false" customHeight="true" outlineLevel="0" collapsed="false">
      <c r="A240" s="8" t="n">
        <v>235</v>
      </c>
      <c r="B240" s="8" t="n">
        <v>234</v>
      </c>
      <c r="C240" s="8" t="n">
        <v>-1</v>
      </c>
      <c r="D240" s="13" t="s">
        <v>455</v>
      </c>
      <c r="E240" s="13" t="s">
        <v>456</v>
      </c>
      <c r="F240" s="14" t="s">
        <v>99</v>
      </c>
      <c r="G240" s="13" t="s">
        <v>234</v>
      </c>
      <c r="H240" s="15" t="n">
        <v>0.938775510204082</v>
      </c>
      <c r="I240" s="16" t="n">
        <v>1</v>
      </c>
      <c r="J240" s="15" t="n">
        <v>0.838775510204082</v>
      </c>
    </row>
    <row r="241" customFormat="false" ht="18" hidden="false" customHeight="true" outlineLevel="0" collapsed="false">
      <c r="A241" s="8" t="n">
        <v>236</v>
      </c>
      <c r="B241" s="8" t="n">
        <v>235</v>
      </c>
      <c r="C241" s="8" t="n">
        <v>-1</v>
      </c>
      <c r="D241" s="9" t="s">
        <v>457</v>
      </c>
      <c r="E241" s="9" t="s">
        <v>139</v>
      </c>
      <c r="F241" s="10" t="s">
        <v>13</v>
      </c>
      <c r="G241" s="9" t="s">
        <v>458</v>
      </c>
      <c r="H241" s="11" t="n">
        <v>0.938356164383562</v>
      </c>
      <c r="I241" s="12" t="n">
        <v>1</v>
      </c>
      <c r="J241" s="11" t="n">
        <v>0.838356164383562</v>
      </c>
    </row>
    <row r="242" customFormat="false" ht="18" hidden="false" customHeight="true" outlineLevel="0" collapsed="false">
      <c r="A242" s="8" t="n">
        <v>237</v>
      </c>
      <c r="B242" s="8" t="n">
        <v>236</v>
      </c>
      <c r="C242" s="8" t="n">
        <v>-1</v>
      </c>
      <c r="D242" s="9" t="s">
        <v>459</v>
      </c>
      <c r="E242" s="9" t="s">
        <v>35</v>
      </c>
      <c r="F242" s="10" t="s">
        <v>13</v>
      </c>
      <c r="G242" s="9" t="s">
        <v>43</v>
      </c>
      <c r="H242" s="11" t="n">
        <v>2.51377197430696</v>
      </c>
      <c r="I242" s="12" t="n">
        <v>3</v>
      </c>
      <c r="J242" s="11" t="n">
        <v>0.837923991435655</v>
      </c>
    </row>
    <row r="243" customFormat="false" ht="18" hidden="false" customHeight="true" outlineLevel="0" collapsed="false">
      <c r="A243" s="8" t="n">
        <v>238</v>
      </c>
      <c r="B243" s="8" t="n">
        <v>238</v>
      </c>
      <c r="C243" s="8" t="n">
        <v>0</v>
      </c>
      <c r="D243" s="9" t="s">
        <v>460</v>
      </c>
      <c r="E243" s="9" t="s">
        <v>145</v>
      </c>
      <c r="F243" s="10" t="s">
        <v>13</v>
      </c>
      <c r="G243" s="9" t="s">
        <v>154</v>
      </c>
      <c r="H243" s="11" t="n">
        <v>26.7993191917107</v>
      </c>
      <c r="I243" s="12" t="n">
        <v>32</v>
      </c>
      <c r="J243" s="11" t="n">
        <v>0.837478724740961</v>
      </c>
    </row>
    <row r="244" customFormat="false" ht="18" hidden="false" customHeight="true" outlineLevel="0" collapsed="false">
      <c r="A244" s="8" t="n">
        <v>239</v>
      </c>
      <c r="B244" s="8" t="n">
        <v>239</v>
      </c>
      <c r="C244" s="8" t="n">
        <v>0</v>
      </c>
      <c r="D244" s="9" t="s">
        <v>461</v>
      </c>
      <c r="E244" s="9" t="s">
        <v>462</v>
      </c>
      <c r="F244" s="10" t="s">
        <v>13</v>
      </c>
      <c r="G244" s="9" t="s">
        <v>46</v>
      </c>
      <c r="H244" s="11" t="n">
        <v>3.34668404512155</v>
      </c>
      <c r="I244" s="12" t="n">
        <v>4</v>
      </c>
      <c r="J244" s="11" t="n">
        <v>0.836671011280386</v>
      </c>
    </row>
    <row r="245" customFormat="false" ht="18" hidden="false" customHeight="true" outlineLevel="0" collapsed="false">
      <c r="A245" s="8" t="n">
        <v>240</v>
      </c>
      <c r="B245" s="8" t="n">
        <v>240</v>
      </c>
      <c r="C245" s="8" t="n">
        <v>0</v>
      </c>
      <c r="D245" s="9" t="s">
        <v>463</v>
      </c>
      <c r="E245" s="9" t="s">
        <v>93</v>
      </c>
      <c r="F245" s="10" t="s">
        <v>13</v>
      </c>
      <c r="G245" s="9" t="s">
        <v>84</v>
      </c>
      <c r="H245" s="11" t="n">
        <v>1.77309079162192</v>
      </c>
      <c r="I245" s="12" t="n">
        <v>2</v>
      </c>
      <c r="J245" s="11" t="n">
        <v>0.836545395810961</v>
      </c>
    </row>
    <row r="246" customFormat="false" ht="18" hidden="false" customHeight="true" outlineLevel="0" collapsed="false">
      <c r="A246" s="8" t="n">
        <v>241</v>
      </c>
      <c r="B246" s="8" t="n">
        <v>241</v>
      </c>
      <c r="C246" s="8" t="n">
        <v>0</v>
      </c>
      <c r="D246" s="9" t="s">
        <v>464</v>
      </c>
      <c r="E246" s="9" t="s">
        <v>465</v>
      </c>
      <c r="F246" s="10" t="s">
        <v>13</v>
      </c>
      <c r="G246" s="9" t="s">
        <v>466</v>
      </c>
      <c r="H246" s="11" t="n">
        <v>0.936363636363636</v>
      </c>
      <c r="I246" s="12" t="n">
        <v>1</v>
      </c>
      <c r="J246" s="11" t="n">
        <v>0.836363636363636</v>
      </c>
    </row>
    <row r="247" customFormat="false" ht="18" hidden="false" customHeight="true" outlineLevel="0" collapsed="false">
      <c r="A247" s="8" t="n">
        <v>242</v>
      </c>
      <c r="B247" s="8" t="n">
        <v>242</v>
      </c>
      <c r="C247" s="8" t="n">
        <v>0</v>
      </c>
      <c r="D247" s="9" t="s">
        <v>467</v>
      </c>
      <c r="E247" s="9" t="s">
        <v>295</v>
      </c>
      <c r="F247" s="10" t="s">
        <v>13</v>
      </c>
      <c r="G247" s="9" t="s">
        <v>212</v>
      </c>
      <c r="H247" s="11" t="n">
        <v>3.34366127179188</v>
      </c>
      <c r="I247" s="12" t="n">
        <v>4</v>
      </c>
      <c r="J247" s="11" t="n">
        <v>0.835915317947969</v>
      </c>
    </row>
    <row r="248" customFormat="false" ht="18" hidden="false" customHeight="true" outlineLevel="0" collapsed="false">
      <c r="A248" s="8" t="n">
        <v>243</v>
      </c>
      <c r="B248" s="8" t="n">
        <v>243</v>
      </c>
      <c r="C248" s="8" t="n">
        <v>0</v>
      </c>
      <c r="D248" s="9" t="s">
        <v>468</v>
      </c>
      <c r="E248" s="9" t="s">
        <v>88</v>
      </c>
      <c r="F248" s="10" t="s">
        <v>13</v>
      </c>
      <c r="G248" s="9" t="s">
        <v>469</v>
      </c>
      <c r="H248" s="11" t="n">
        <v>0.935897435897436</v>
      </c>
      <c r="I248" s="12" t="n">
        <v>1</v>
      </c>
      <c r="J248" s="11" t="n">
        <v>0.835897435897436</v>
      </c>
    </row>
    <row r="249" customFormat="false" ht="18" hidden="false" customHeight="true" outlineLevel="0" collapsed="false">
      <c r="A249" s="8" t="n">
        <v>244</v>
      </c>
      <c r="B249" s="8" t="n">
        <v>244</v>
      </c>
      <c r="C249" s="8" t="n">
        <v>0</v>
      </c>
      <c r="D249" s="9" t="s">
        <v>470</v>
      </c>
      <c r="E249" s="9" t="s">
        <v>32</v>
      </c>
      <c r="F249" s="10" t="s">
        <v>13</v>
      </c>
      <c r="G249" s="9" t="s">
        <v>178</v>
      </c>
      <c r="H249" s="11" t="n">
        <v>10.8645457252435</v>
      </c>
      <c r="I249" s="12" t="n">
        <v>13</v>
      </c>
      <c r="J249" s="11" t="n">
        <v>0.835734286557189</v>
      </c>
    </row>
    <row r="250" customFormat="false" ht="18" hidden="false" customHeight="true" outlineLevel="0" collapsed="false">
      <c r="A250" s="8" t="n">
        <v>245</v>
      </c>
      <c r="B250" s="8" t="n">
        <v>245</v>
      </c>
      <c r="C250" s="8" t="n">
        <v>0</v>
      </c>
      <c r="D250" s="9" t="s">
        <v>471</v>
      </c>
      <c r="E250" s="9" t="s">
        <v>472</v>
      </c>
      <c r="F250" s="10" t="s">
        <v>13</v>
      </c>
      <c r="G250" s="9" t="s">
        <v>212</v>
      </c>
      <c r="H250" s="11" t="n">
        <v>0.9337899543379</v>
      </c>
      <c r="I250" s="12" t="n">
        <v>1</v>
      </c>
      <c r="J250" s="11" t="n">
        <v>0.8337899543379</v>
      </c>
    </row>
    <row r="251" customFormat="false" ht="18" hidden="false" customHeight="true" outlineLevel="0" collapsed="false">
      <c r="A251" s="8" t="n">
        <v>246</v>
      </c>
      <c r="B251" s="8" t="n">
        <v>246</v>
      </c>
      <c r="C251" s="8" t="n">
        <v>0</v>
      </c>
      <c r="D251" s="9" t="s">
        <v>473</v>
      </c>
      <c r="E251" s="9" t="s">
        <v>19</v>
      </c>
      <c r="F251" s="10" t="s">
        <v>13</v>
      </c>
      <c r="G251" s="9" t="s">
        <v>451</v>
      </c>
      <c r="H251" s="11" t="n">
        <v>0.933333333333333</v>
      </c>
      <c r="I251" s="12" t="n">
        <v>1</v>
      </c>
      <c r="J251" s="11" t="n">
        <v>0.833333333333333</v>
      </c>
    </row>
    <row r="252" customFormat="false" ht="18" hidden="false" customHeight="true" outlineLevel="0" collapsed="false">
      <c r="A252" s="8" t="n">
        <v>247</v>
      </c>
      <c r="B252" s="8" t="n">
        <v>248</v>
      </c>
      <c r="C252" s="8" t="n">
        <v>1</v>
      </c>
      <c r="D252" s="9" t="s">
        <v>474</v>
      </c>
      <c r="E252" s="9" t="s">
        <v>163</v>
      </c>
      <c r="F252" s="10" t="s">
        <v>13</v>
      </c>
      <c r="G252" s="9" t="s">
        <v>43</v>
      </c>
      <c r="H252" s="11" t="n">
        <v>21.6468497017351</v>
      </c>
      <c r="I252" s="12" t="n">
        <v>26</v>
      </c>
      <c r="J252" s="11" t="n">
        <v>0.832571142374429</v>
      </c>
    </row>
    <row r="253" customFormat="false" ht="18" hidden="false" customHeight="true" outlineLevel="0" collapsed="false">
      <c r="A253" s="8" t="n">
        <v>248</v>
      </c>
      <c r="B253" s="8" t="n">
        <v>250</v>
      </c>
      <c r="C253" s="8" t="n">
        <v>2</v>
      </c>
      <c r="D253" s="9" t="s">
        <v>475</v>
      </c>
      <c r="E253" s="9" t="s">
        <v>119</v>
      </c>
      <c r="F253" s="10" t="s">
        <v>13</v>
      </c>
      <c r="G253" s="9" t="s">
        <v>364</v>
      </c>
      <c r="H253" s="11" t="n">
        <v>0.932203389830508</v>
      </c>
      <c r="I253" s="12" t="n">
        <v>1</v>
      </c>
      <c r="J253" s="11" t="n">
        <v>0.832203389830509</v>
      </c>
    </row>
    <row r="254" customFormat="false" ht="18" hidden="false" customHeight="true" outlineLevel="0" collapsed="false">
      <c r="A254" s="8" t="n">
        <v>249</v>
      </c>
      <c r="B254" s="8" t="n">
        <v>251</v>
      </c>
      <c r="C254" s="8" t="n">
        <v>2</v>
      </c>
      <c r="D254" s="9" t="s">
        <v>476</v>
      </c>
      <c r="E254" s="9" t="s">
        <v>477</v>
      </c>
      <c r="F254" s="10" t="s">
        <v>13</v>
      </c>
      <c r="G254" s="9" t="s">
        <v>70</v>
      </c>
      <c r="H254" s="11" t="n">
        <v>12.4753311464632</v>
      </c>
      <c r="I254" s="12" t="n">
        <v>15</v>
      </c>
      <c r="J254" s="11" t="n">
        <v>0.831688743097544</v>
      </c>
    </row>
    <row r="255" customFormat="false" ht="18" hidden="false" customHeight="true" outlineLevel="0" collapsed="false">
      <c r="A255" s="8" t="n">
        <v>250</v>
      </c>
      <c r="B255" s="8" t="n">
        <v>252</v>
      </c>
      <c r="C255" s="8" t="n">
        <v>2</v>
      </c>
      <c r="D255" s="13" t="s">
        <v>478</v>
      </c>
      <c r="E255" s="13" t="s">
        <v>479</v>
      </c>
      <c r="F255" s="14" t="s">
        <v>99</v>
      </c>
      <c r="G255" s="13" t="s">
        <v>197</v>
      </c>
      <c r="H255" s="15" t="n">
        <v>14.136563721686</v>
      </c>
      <c r="I255" s="16" t="n">
        <v>17</v>
      </c>
      <c r="J255" s="15" t="n">
        <v>0.831562571863885</v>
      </c>
    </row>
    <row r="256" customFormat="false" ht="18" hidden="false" customHeight="true" outlineLevel="0" collapsed="false">
      <c r="A256" s="8" t="n">
        <v>251</v>
      </c>
      <c r="B256" s="8" t="n">
        <v>253</v>
      </c>
      <c r="C256" s="8" t="n">
        <v>2</v>
      </c>
      <c r="D256" s="9" t="s">
        <v>480</v>
      </c>
      <c r="E256" s="9" t="s">
        <v>96</v>
      </c>
      <c r="F256" s="10" t="s">
        <v>13</v>
      </c>
      <c r="G256" s="9" t="s">
        <v>425</v>
      </c>
      <c r="H256" s="11" t="n">
        <v>0.931506849315068</v>
      </c>
      <c r="I256" s="12" t="n">
        <v>1</v>
      </c>
      <c r="J256" s="11" t="n">
        <v>0.831506849315069</v>
      </c>
    </row>
    <row r="257" customFormat="false" ht="18" hidden="false" customHeight="true" outlineLevel="0" collapsed="false">
      <c r="A257" s="8" t="n">
        <v>252</v>
      </c>
      <c r="B257" s="8" t="n">
        <v>254</v>
      </c>
      <c r="C257" s="8" t="n">
        <v>2</v>
      </c>
      <c r="D257" s="9" t="s">
        <v>481</v>
      </c>
      <c r="E257" s="9" t="s">
        <v>59</v>
      </c>
      <c r="F257" s="10" t="s">
        <v>13</v>
      </c>
      <c r="G257" s="9" t="s">
        <v>76</v>
      </c>
      <c r="H257" s="11" t="n">
        <v>9.14240499132987</v>
      </c>
      <c r="I257" s="12" t="n">
        <v>11</v>
      </c>
      <c r="J257" s="11" t="n">
        <v>0.831127726484534</v>
      </c>
    </row>
    <row r="258" customFormat="false" ht="18" hidden="false" customHeight="true" outlineLevel="0" collapsed="false">
      <c r="A258" s="8" t="n">
        <v>253</v>
      </c>
      <c r="B258" s="8" t="n">
        <v>255</v>
      </c>
      <c r="C258" s="8" t="n">
        <v>2</v>
      </c>
      <c r="D258" s="9" t="s">
        <v>482</v>
      </c>
      <c r="E258" s="9" t="s">
        <v>83</v>
      </c>
      <c r="F258" s="10" t="s">
        <v>13</v>
      </c>
      <c r="G258" s="9" t="s">
        <v>14</v>
      </c>
      <c r="H258" s="11" t="n">
        <v>1.76141368568052</v>
      </c>
      <c r="I258" s="12" t="n">
        <v>2</v>
      </c>
      <c r="J258" s="11" t="n">
        <v>0.830706842840262</v>
      </c>
    </row>
    <row r="259" customFormat="false" ht="18" hidden="false" customHeight="true" outlineLevel="0" collapsed="false">
      <c r="A259" s="8" t="n">
        <v>254</v>
      </c>
      <c r="B259" s="8" t="n">
        <v>256</v>
      </c>
      <c r="C259" s="8" t="n">
        <v>2</v>
      </c>
      <c r="D259" s="9" t="s">
        <v>483</v>
      </c>
      <c r="E259" s="9" t="s">
        <v>153</v>
      </c>
      <c r="F259" s="10" t="s">
        <v>13</v>
      </c>
      <c r="G259" s="9" t="s">
        <v>180</v>
      </c>
      <c r="H259" s="11" t="n">
        <v>1.76111111111111</v>
      </c>
      <c r="I259" s="12" t="n">
        <v>2</v>
      </c>
      <c r="J259" s="11" t="n">
        <v>0.830555555555556</v>
      </c>
    </row>
    <row r="260" customFormat="false" ht="18" hidden="false" customHeight="true" outlineLevel="0" collapsed="false">
      <c r="A260" s="8" t="n">
        <v>255</v>
      </c>
      <c r="B260" s="8" t="n">
        <v>268</v>
      </c>
      <c r="C260" s="8" t="n">
        <v>13</v>
      </c>
      <c r="D260" s="9" t="s">
        <v>484</v>
      </c>
      <c r="E260" s="9" t="s">
        <v>346</v>
      </c>
      <c r="F260" s="10" t="s">
        <v>13</v>
      </c>
      <c r="G260" s="9" t="s">
        <v>46</v>
      </c>
      <c r="H260" s="11" t="n">
        <v>44.8419472518362</v>
      </c>
      <c r="I260" s="12" t="n">
        <v>54</v>
      </c>
      <c r="J260" s="11" t="n">
        <v>0.830406430589558</v>
      </c>
    </row>
    <row r="261" customFormat="false" ht="18" hidden="false" customHeight="true" outlineLevel="0" collapsed="false">
      <c r="A261" s="8" t="n">
        <v>256</v>
      </c>
      <c r="B261" s="8" t="n">
        <v>247</v>
      </c>
      <c r="C261" s="8" t="n">
        <v>-9</v>
      </c>
      <c r="D261" s="9" t="s">
        <v>485</v>
      </c>
      <c r="E261" s="9" t="s">
        <v>194</v>
      </c>
      <c r="F261" s="10" t="s">
        <v>13</v>
      </c>
      <c r="G261" s="9" t="s">
        <v>14</v>
      </c>
      <c r="H261" s="11" t="n">
        <v>11.6150486216199</v>
      </c>
      <c r="I261" s="12" t="n">
        <v>14</v>
      </c>
      <c r="J261" s="11" t="n">
        <v>0.829646330115705</v>
      </c>
    </row>
    <row r="262" customFormat="false" ht="18" hidden="false" customHeight="true" outlineLevel="0" collapsed="false">
      <c r="A262" s="8" t="n">
        <v>257</v>
      </c>
      <c r="B262" s="8" t="n">
        <v>257</v>
      </c>
      <c r="C262" s="8" t="n">
        <v>0</v>
      </c>
      <c r="D262" s="9" t="s">
        <v>486</v>
      </c>
      <c r="E262" s="9" t="s">
        <v>239</v>
      </c>
      <c r="F262" s="10" t="s">
        <v>13</v>
      </c>
      <c r="G262" s="9" t="s">
        <v>30</v>
      </c>
      <c r="H262" s="11" t="n">
        <v>0.929223744292237</v>
      </c>
      <c r="I262" s="12" t="n">
        <v>1</v>
      </c>
      <c r="J262" s="11" t="n">
        <v>0.829223744292237</v>
      </c>
    </row>
    <row r="263" customFormat="false" ht="18" hidden="false" customHeight="true" outlineLevel="0" collapsed="false">
      <c r="A263" s="8" t="n">
        <v>258</v>
      </c>
      <c r="B263" s="8" t="n">
        <v>258</v>
      </c>
      <c r="C263" s="8" t="n">
        <v>0</v>
      </c>
      <c r="D263" s="9" t="s">
        <v>487</v>
      </c>
      <c r="E263" s="9" t="s">
        <v>32</v>
      </c>
      <c r="F263" s="10" t="s">
        <v>13</v>
      </c>
      <c r="G263" s="9" t="s">
        <v>173</v>
      </c>
      <c r="H263" s="11" t="n">
        <v>3.31673567988287</v>
      </c>
      <c r="I263" s="12" t="n">
        <v>4</v>
      </c>
      <c r="J263" s="11" t="n">
        <v>0.829183919970718</v>
      </c>
    </row>
    <row r="264" customFormat="false" ht="18" hidden="false" customHeight="true" outlineLevel="0" collapsed="false">
      <c r="A264" s="8" t="n">
        <v>259</v>
      </c>
      <c r="B264" s="8" t="n">
        <v>259</v>
      </c>
      <c r="C264" s="8" t="n">
        <v>0</v>
      </c>
      <c r="D264" s="9" t="s">
        <v>426</v>
      </c>
      <c r="E264" s="9" t="s">
        <v>414</v>
      </c>
      <c r="F264" s="10" t="s">
        <v>13</v>
      </c>
      <c r="G264" s="9" t="s">
        <v>427</v>
      </c>
      <c r="H264" s="11" t="n">
        <v>0.928571428571429</v>
      </c>
      <c r="I264" s="12" t="n">
        <v>1</v>
      </c>
      <c r="J264" s="11" t="n">
        <v>0.828571428571429</v>
      </c>
    </row>
    <row r="265" customFormat="false" ht="18" hidden="false" customHeight="true" outlineLevel="0" collapsed="false">
      <c r="A265" s="8" t="n">
        <v>260</v>
      </c>
      <c r="B265" s="8" t="n">
        <v>260</v>
      </c>
      <c r="C265" s="8" t="n">
        <v>0</v>
      </c>
      <c r="D265" s="9" t="s">
        <v>488</v>
      </c>
      <c r="E265" s="9" t="s">
        <v>88</v>
      </c>
      <c r="F265" s="10" t="s">
        <v>13</v>
      </c>
      <c r="G265" s="9" t="s">
        <v>57</v>
      </c>
      <c r="H265" s="11" t="n">
        <v>1.75631753594827</v>
      </c>
      <c r="I265" s="12" t="n">
        <v>2</v>
      </c>
      <c r="J265" s="11" t="n">
        <v>0.828158767974134</v>
      </c>
    </row>
    <row r="266" customFormat="false" ht="18" hidden="false" customHeight="true" outlineLevel="0" collapsed="false">
      <c r="A266" s="8" t="n">
        <v>261</v>
      </c>
      <c r="B266" s="8" t="n">
        <v>261</v>
      </c>
      <c r="C266" s="8" t="n">
        <v>0</v>
      </c>
      <c r="D266" s="9" t="s">
        <v>489</v>
      </c>
      <c r="E266" s="9" t="s">
        <v>165</v>
      </c>
      <c r="F266" s="10" t="s">
        <v>13</v>
      </c>
      <c r="G266" s="9" t="s">
        <v>76</v>
      </c>
      <c r="H266" s="11" t="n">
        <v>3.31223273383078</v>
      </c>
      <c r="I266" s="12" t="n">
        <v>4</v>
      </c>
      <c r="J266" s="11" t="n">
        <v>0.828058183457696</v>
      </c>
    </row>
    <row r="267" customFormat="false" ht="18" hidden="false" customHeight="true" outlineLevel="0" collapsed="false">
      <c r="A267" s="8" t="n">
        <v>262</v>
      </c>
      <c r="B267" s="8" t="n">
        <v>262</v>
      </c>
      <c r="C267" s="8" t="n">
        <v>0</v>
      </c>
      <c r="D267" s="9" t="s">
        <v>490</v>
      </c>
      <c r="E267" s="9" t="s">
        <v>194</v>
      </c>
      <c r="F267" s="10" t="s">
        <v>13</v>
      </c>
      <c r="G267" s="9" t="s">
        <v>307</v>
      </c>
      <c r="H267" s="11" t="n">
        <v>1.755197010573</v>
      </c>
      <c r="I267" s="12" t="n">
        <v>2</v>
      </c>
      <c r="J267" s="11" t="n">
        <v>0.827598505286501</v>
      </c>
    </row>
    <row r="268" customFormat="false" ht="18" hidden="false" customHeight="true" outlineLevel="0" collapsed="false">
      <c r="A268" s="8" t="n">
        <v>263</v>
      </c>
      <c r="B268" s="8" t="n">
        <v>263</v>
      </c>
      <c r="C268" s="8" t="n">
        <v>0</v>
      </c>
      <c r="D268" s="9" t="s">
        <v>491</v>
      </c>
      <c r="E268" s="9" t="s">
        <v>145</v>
      </c>
      <c r="F268" s="10" t="s">
        <v>13</v>
      </c>
      <c r="G268" s="9" t="s">
        <v>418</v>
      </c>
      <c r="H268" s="11" t="n">
        <v>25.6540870392971</v>
      </c>
      <c r="I268" s="12" t="n">
        <v>31</v>
      </c>
      <c r="J268" s="11" t="n">
        <v>0.827551194816036</v>
      </c>
    </row>
    <row r="269" customFormat="false" ht="18" hidden="false" customHeight="true" outlineLevel="0" collapsed="false">
      <c r="A269" s="8" t="n">
        <v>264</v>
      </c>
      <c r="B269" s="8" t="n">
        <v>264</v>
      </c>
      <c r="C269" s="8" t="n">
        <v>0</v>
      </c>
      <c r="D269" s="9" t="s">
        <v>492</v>
      </c>
      <c r="E269" s="9" t="s">
        <v>59</v>
      </c>
      <c r="F269" s="10" t="s">
        <v>13</v>
      </c>
      <c r="G269" s="9" t="s">
        <v>446</v>
      </c>
      <c r="H269" s="11" t="n">
        <v>3.31017827741681</v>
      </c>
      <c r="I269" s="12" t="n">
        <v>4</v>
      </c>
      <c r="J269" s="11" t="n">
        <v>0.827544569354201</v>
      </c>
    </row>
    <row r="270" customFormat="false" ht="18" hidden="false" customHeight="true" outlineLevel="0" collapsed="false">
      <c r="A270" s="8" t="n">
        <v>265</v>
      </c>
      <c r="B270" s="8" t="n">
        <v>265</v>
      </c>
      <c r="C270" s="8" t="n">
        <v>0</v>
      </c>
      <c r="D270" s="9" t="s">
        <v>493</v>
      </c>
      <c r="E270" s="9" t="s">
        <v>494</v>
      </c>
      <c r="F270" s="10" t="s">
        <v>13</v>
      </c>
      <c r="G270" s="9" t="s">
        <v>81</v>
      </c>
      <c r="H270" s="11" t="n">
        <v>11.5846491081729</v>
      </c>
      <c r="I270" s="12" t="n">
        <v>14</v>
      </c>
      <c r="J270" s="11" t="n">
        <v>0.827474936298061</v>
      </c>
    </row>
    <row r="271" customFormat="false" ht="18" hidden="false" customHeight="true" outlineLevel="0" collapsed="false">
      <c r="A271" s="8" t="n">
        <v>266</v>
      </c>
      <c r="B271" s="8" t="n">
        <v>266</v>
      </c>
      <c r="C271" s="8" t="n">
        <v>0</v>
      </c>
      <c r="D271" s="9" t="s">
        <v>495</v>
      </c>
      <c r="E271" s="9" t="s">
        <v>90</v>
      </c>
      <c r="F271" s="10" t="s">
        <v>13</v>
      </c>
      <c r="G271" s="9" t="s">
        <v>369</v>
      </c>
      <c r="H271" s="11" t="n">
        <v>2.48211290415871</v>
      </c>
      <c r="I271" s="12" t="n">
        <v>3</v>
      </c>
      <c r="J271" s="11" t="n">
        <v>0.827370968052905</v>
      </c>
    </row>
    <row r="272" customFormat="false" ht="18" hidden="false" customHeight="true" outlineLevel="0" collapsed="false">
      <c r="A272" s="8" t="n">
        <v>267</v>
      </c>
      <c r="B272" s="8" t="n">
        <v>267</v>
      </c>
      <c r="C272" s="8" t="n">
        <v>0</v>
      </c>
      <c r="D272" s="9" t="s">
        <v>496</v>
      </c>
      <c r="E272" s="9" t="s">
        <v>239</v>
      </c>
      <c r="F272" s="10" t="s">
        <v>13</v>
      </c>
      <c r="G272" s="9" t="s">
        <v>117</v>
      </c>
      <c r="H272" s="11" t="n">
        <v>0.926829268292683</v>
      </c>
      <c r="I272" s="12" t="n">
        <v>1</v>
      </c>
      <c r="J272" s="11" t="n">
        <v>0.826829268292683</v>
      </c>
    </row>
    <row r="273" customFormat="false" ht="18" hidden="false" customHeight="true" outlineLevel="0" collapsed="false">
      <c r="A273" s="8" t="n">
        <v>268</v>
      </c>
      <c r="B273" s="8" t="n">
        <v>269</v>
      </c>
      <c r="C273" s="8" t="n">
        <v>1</v>
      </c>
      <c r="D273" s="9" t="s">
        <v>497</v>
      </c>
      <c r="E273" s="9" t="s">
        <v>125</v>
      </c>
      <c r="F273" s="10" t="s">
        <v>13</v>
      </c>
      <c r="G273" s="9" t="s">
        <v>458</v>
      </c>
      <c r="H273" s="11" t="n">
        <v>0.925430210325048</v>
      </c>
      <c r="I273" s="12" t="n">
        <v>1</v>
      </c>
      <c r="J273" s="11" t="n">
        <v>0.825430210325048</v>
      </c>
    </row>
    <row r="274" customFormat="false" ht="18" hidden="false" customHeight="true" outlineLevel="0" collapsed="false">
      <c r="A274" s="8" t="n">
        <v>269</v>
      </c>
      <c r="B274" s="8" t="n">
        <v>270</v>
      </c>
      <c r="C274" s="8" t="n">
        <v>1</v>
      </c>
      <c r="D274" s="9" t="s">
        <v>498</v>
      </c>
      <c r="E274" s="9" t="s">
        <v>298</v>
      </c>
      <c r="F274" s="10" t="s">
        <v>13</v>
      </c>
      <c r="G274" s="9" t="s">
        <v>499</v>
      </c>
      <c r="H274" s="11" t="n">
        <v>1.74988344988345</v>
      </c>
      <c r="I274" s="12" t="n">
        <v>2</v>
      </c>
      <c r="J274" s="11" t="n">
        <v>0.824941724941725</v>
      </c>
    </row>
    <row r="275" customFormat="false" ht="18" hidden="false" customHeight="true" outlineLevel="0" collapsed="false">
      <c r="A275" s="8" t="n">
        <v>270</v>
      </c>
      <c r="B275" s="8" t="n">
        <v>271</v>
      </c>
      <c r="C275" s="8" t="n">
        <v>1</v>
      </c>
      <c r="D275" s="9" t="s">
        <v>500</v>
      </c>
      <c r="E275" s="9" t="s">
        <v>501</v>
      </c>
      <c r="F275" s="10" t="s">
        <v>13</v>
      </c>
      <c r="G275" s="9" t="s">
        <v>458</v>
      </c>
      <c r="H275" s="11" t="n">
        <v>0.92485549132948</v>
      </c>
      <c r="I275" s="12" t="n">
        <v>1</v>
      </c>
      <c r="J275" s="11" t="n">
        <v>0.82485549132948</v>
      </c>
    </row>
    <row r="276" customFormat="false" ht="18" hidden="false" customHeight="true" outlineLevel="0" collapsed="false">
      <c r="A276" s="8" t="n">
        <v>271</v>
      </c>
      <c r="B276" s="8" t="n">
        <v>272</v>
      </c>
      <c r="C276" s="8" t="n">
        <v>1</v>
      </c>
      <c r="D276" s="9" t="s">
        <v>502</v>
      </c>
      <c r="E276" s="9" t="s">
        <v>503</v>
      </c>
      <c r="F276" s="10" t="s">
        <v>13</v>
      </c>
      <c r="G276" s="9" t="s">
        <v>504</v>
      </c>
      <c r="H276" s="11" t="n">
        <v>0.924778761061947</v>
      </c>
      <c r="I276" s="12" t="n">
        <v>1</v>
      </c>
      <c r="J276" s="11" t="n">
        <v>0.824778761061947</v>
      </c>
    </row>
    <row r="277" customFormat="false" ht="18" hidden="false" customHeight="true" outlineLevel="0" collapsed="false">
      <c r="A277" s="8" t="n">
        <v>272</v>
      </c>
      <c r="B277" s="8" t="n">
        <v>273</v>
      </c>
      <c r="C277" s="8" t="n">
        <v>1</v>
      </c>
      <c r="D277" s="9" t="s">
        <v>505</v>
      </c>
      <c r="E277" s="9" t="s">
        <v>239</v>
      </c>
      <c r="F277" s="10" t="s">
        <v>13</v>
      </c>
      <c r="G277" s="9" t="s">
        <v>262</v>
      </c>
      <c r="H277" s="11" t="n">
        <v>4.94151914222477</v>
      </c>
      <c r="I277" s="12" t="n">
        <v>6</v>
      </c>
      <c r="J277" s="11" t="n">
        <v>0.823586523704129</v>
      </c>
    </row>
    <row r="278" customFormat="false" ht="18" hidden="false" customHeight="true" outlineLevel="0" collapsed="false">
      <c r="A278" s="8" t="n">
        <v>273</v>
      </c>
      <c r="B278" s="8" t="n">
        <v>274</v>
      </c>
      <c r="C278" s="8" t="n">
        <v>1</v>
      </c>
      <c r="D278" s="9" t="s">
        <v>506</v>
      </c>
      <c r="E278" s="9" t="s">
        <v>288</v>
      </c>
      <c r="F278" s="10" t="s">
        <v>13</v>
      </c>
      <c r="G278" s="9" t="s">
        <v>469</v>
      </c>
      <c r="H278" s="11" t="n">
        <v>0.923076923076923</v>
      </c>
      <c r="I278" s="12" t="n">
        <v>1</v>
      </c>
      <c r="J278" s="11" t="n">
        <v>0.823076923076923</v>
      </c>
    </row>
    <row r="279" customFormat="false" ht="18" hidden="false" customHeight="true" outlineLevel="0" collapsed="false">
      <c r="A279" s="8" t="n">
        <v>274</v>
      </c>
      <c r="B279" s="8" t="n">
        <v>275</v>
      </c>
      <c r="C279" s="8" t="n">
        <v>1</v>
      </c>
      <c r="D279" s="9" t="s">
        <v>218</v>
      </c>
      <c r="E279" s="9" t="s">
        <v>78</v>
      </c>
      <c r="F279" s="10" t="s">
        <v>13</v>
      </c>
      <c r="G279" s="9" t="s">
        <v>307</v>
      </c>
      <c r="H279" s="11" t="n">
        <v>4.11334952520182</v>
      </c>
      <c r="I279" s="12" t="n">
        <v>5</v>
      </c>
      <c r="J279" s="11" t="n">
        <v>0.822669905040364</v>
      </c>
    </row>
    <row r="280" customFormat="false" ht="18" hidden="false" customHeight="true" outlineLevel="0" collapsed="false">
      <c r="A280" s="8" t="n">
        <v>275</v>
      </c>
      <c r="B280" s="8" t="n">
        <v>277</v>
      </c>
      <c r="C280" s="8" t="n">
        <v>2</v>
      </c>
      <c r="D280" s="9" t="s">
        <v>507</v>
      </c>
      <c r="E280" s="9" t="s">
        <v>119</v>
      </c>
      <c r="F280" s="10" t="s">
        <v>13</v>
      </c>
      <c r="G280" s="9" t="s">
        <v>508</v>
      </c>
      <c r="H280" s="11" t="n">
        <v>6.57650816420646</v>
      </c>
      <c r="I280" s="12" t="n">
        <v>8</v>
      </c>
      <c r="J280" s="11" t="n">
        <v>0.822063520525808</v>
      </c>
    </row>
    <row r="281" customFormat="false" ht="18" hidden="false" customHeight="true" outlineLevel="0" collapsed="false">
      <c r="A281" s="8" t="n">
        <v>276</v>
      </c>
      <c r="B281" s="8" t="n">
        <v>278</v>
      </c>
      <c r="C281" s="8" t="n">
        <v>2</v>
      </c>
      <c r="D281" s="9" t="s">
        <v>509</v>
      </c>
      <c r="E281" s="9" t="s">
        <v>56</v>
      </c>
      <c r="F281" s="10" t="s">
        <v>13</v>
      </c>
      <c r="G281" s="9" t="s">
        <v>43</v>
      </c>
      <c r="H281" s="11" t="n">
        <v>18.8919386190182</v>
      </c>
      <c r="I281" s="12" t="n">
        <v>23</v>
      </c>
      <c r="J281" s="11" t="n">
        <v>0.821388635609487</v>
      </c>
    </row>
    <row r="282" customFormat="false" ht="18" hidden="false" customHeight="true" outlineLevel="0" collapsed="false">
      <c r="A282" s="8" t="n">
        <v>277</v>
      </c>
      <c r="B282" s="8" t="n">
        <v>279</v>
      </c>
      <c r="C282" s="8" t="n">
        <v>2</v>
      </c>
      <c r="D282" s="9" t="s">
        <v>174</v>
      </c>
      <c r="E282" s="9" t="s">
        <v>139</v>
      </c>
      <c r="F282" s="10" t="s">
        <v>13</v>
      </c>
      <c r="G282" s="9" t="s">
        <v>76</v>
      </c>
      <c r="H282" s="11" t="n">
        <v>7.38818143237152</v>
      </c>
      <c r="I282" s="12" t="n">
        <v>9</v>
      </c>
      <c r="J282" s="11" t="n">
        <v>0.82090904804128</v>
      </c>
    </row>
    <row r="283" customFormat="false" ht="18" hidden="false" customHeight="true" outlineLevel="0" collapsed="false">
      <c r="A283" s="8" t="n">
        <v>278</v>
      </c>
      <c r="B283" s="8" t="n">
        <v>280</v>
      </c>
      <c r="C283" s="8" t="n">
        <v>2</v>
      </c>
      <c r="D283" s="9" t="s">
        <v>510</v>
      </c>
      <c r="E283" s="9" t="s">
        <v>27</v>
      </c>
      <c r="F283" s="10" t="s">
        <v>13</v>
      </c>
      <c r="G283" s="9" t="s">
        <v>511</v>
      </c>
      <c r="H283" s="11" t="n">
        <v>1.74086464230571</v>
      </c>
      <c r="I283" s="12" t="n">
        <v>2</v>
      </c>
      <c r="J283" s="11" t="n">
        <v>0.820432321152856</v>
      </c>
    </row>
    <row r="284" customFormat="false" ht="18" hidden="false" customHeight="true" outlineLevel="0" collapsed="false">
      <c r="A284" s="8" t="n">
        <v>279</v>
      </c>
      <c r="B284" s="8" t="n">
        <v>281</v>
      </c>
      <c r="C284" s="8" t="n">
        <v>2</v>
      </c>
      <c r="D284" s="9" t="s">
        <v>512</v>
      </c>
      <c r="E284" s="9" t="s">
        <v>96</v>
      </c>
      <c r="F284" s="10" t="s">
        <v>13</v>
      </c>
      <c r="G284" s="9" t="s">
        <v>513</v>
      </c>
      <c r="H284" s="11" t="n">
        <v>0.919694072657744</v>
      </c>
      <c r="I284" s="12" t="n">
        <v>1</v>
      </c>
      <c r="J284" s="11" t="n">
        <v>0.819694072657744</v>
      </c>
    </row>
    <row r="285" customFormat="false" ht="18" hidden="false" customHeight="true" outlineLevel="0" collapsed="false">
      <c r="A285" s="8" t="n">
        <v>280</v>
      </c>
      <c r="B285" s="8" t="n">
        <v>282</v>
      </c>
      <c r="C285" s="8" t="n">
        <v>2</v>
      </c>
      <c r="D285" s="9" t="s">
        <v>514</v>
      </c>
      <c r="E285" s="9" t="s">
        <v>295</v>
      </c>
      <c r="F285" s="10" t="s">
        <v>13</v>
      </c>
      <c r="G285" s="9" t="s">
        <v>14</v>
      </c>
      <c r="H285" s="11" t="n">
        <v>0.919354838709677</v>
      </c>
      <c r="I285" s="12" t="n">
        <v>1</v>
      </c>
      <c r="J285" s="11" t="n">
        <v>0.819354838709677</v>
      </c>
    </row>
    <row r="286" customFormat="false" ht="18" hidden="false" customHeight="true" outlineLevel="0" collapsed="false">
      <c r="A286" s="8" t="n">
        <v>281</v>
      </c>
      <c r="B286" s="8" t="n">
        <v>283</v>
      </c>
      <c r="C286" s="8" t="n">
        <v>2</v>
      </c>
      <c r="D286" s="9" t="s">
        <v>515</v>
      </c>
      <c r="E286" s="9" t="s">
        <v>199</v>
      </c>
      <c r="F286" s="10" t="s">
        <v>13</v>
      </c>
      <c r="G286" s="9" t="s">
        <v>187</v>
      </c>
      <c r="H286" s="11" t="n">
        <v>2.45759993268578</v>
      </c>
      <c r="I286" s="12" t="n">
        <v>3</v>
      </c>
      <c r="J286" s="11" t="n">
        <v>0.819199977561928</v>
      </c>
    </row>
    <row r="287" customFormat="false" ht="18" hidden="false" customHeight="true" outlineLevel="0" collapsed="false">
      <c r="A287" s="8" t="n">
        <v>282</v>
      </c>
      <c r="B287" s="8" t="n">
        <v>276</v>
      </c>
      <c r="C287" s="8" t="n">
        <v>-6</v>
      </c>
      <c r="D287" s="9" t="s">
        <v>516</v>
      </c>
      <c r="E287" s="9" t="s">
        <v>148</v>
      </c>
      <c r="F287" s="10" t="s">
        <v>13</v>
      </c>
      <c r="G287" s="9" t="s">
        <v>46</v>
      </c>
      <c r="H287" s="11" t="n">
        <v>9.81942133433901</v>
      </c>
      <c r="I287" s="12" t="n">
        <v>12</v>
      </c>
      <c r="J287" s="11" t="n">
        <v>0.818285111194918</v>
      </c>
    </row>
    <row r="288" customFormat="false" ht="18" hidden="false" customHeight="true" outlineLevel="0" collapsed="false">
      <c r="A288" s="8" t="n">
        <v>283</v>
      </c>
      <c r="B288" s="8" t="n">
        <v>284</v>
      </c>
      <c r="C288" s="8" t="n">
        <v>1</v>
      </c>
      <c r="D288" s="9" t="s">
        <v>517</v>
      </c>
      <c r="E288" s="9" t="s">
        <v>217</v>
      </c>
      <c r="F288" s="10" t="s">
        <v>13</v>
      </c>
      <c r="G288" s="9" t="s">
        <v>14</v>
      </c>
      <c r="H288" s="11" t="n">
        <v>0.917808219178082</v>
      </c>
      <c r="I288" s="12" t="n">
        <v>1</v>
      </c>
      <c r="J288" s="11" t="n">
        <v>0.817808219178082</v>
      </c>
    </row>
    <row r="289" customFormat="false" ht="18" hidden="false" customHeight="true" outlineLevel="0" collapsed="false">
      <c r="A289" s="8" t="n">
        <v>284</v>
      </c>
      <c r="B289" s="8" t="n">
        <v>285</v>
      </c>
      <c r="C289" s="8" t="n">
        <v>1</v>
      </c>
      <c r="D289" s="9" t="s">
        <v>518</v>
      </c>
      <c r="E289" s="9" t="s">
        <v>131</v>
      </c>
      <c r="F289" s="10" t="s">
        <v>13</v>
      </c>
      <c r="G289" s="9" t="s">
        <v>519</v>
      </c>
      <c r="H289" s="11" t="n">
        <v>0.917782026768642</v>
      </c>
      <c r="I289" s="12" t="n">
        <v>1</v>
      </c>
      <c r="J289" s="11" t="n">
        <v>0.817782026768642</v>
      </c>
    </row>
    <row r="290" customFormat="false" ht="18" hidden="false" customHeight="true" outlineLevel="0" collapsed="false">
      <c r="A290" s="8" t="n">
        <v>285</v>
      </c>
      <c r="B290" s="8" t="n">
        <v>286</v>
      </c>
      <c r="C290" s="8" t="n">
        <v>1</v>
      </c>
      <c r="D290" s="9" t="s">
        <v>520</v>
      </c>
      <c r="E290" s="9" t="s">
        <v>521</v>
      </c>
      <c r="F290" s="10" t="s">
        <v>13</v>
      </c>
      <c r="G290" s="9" t="s">
        <v>117</v>
      </c>
      <c r="H290" s="11" t="n">
        <v>1.73554706163402</v>
      </c>
      <c r="I290" s="12" t="n">
        <v>2</v>
      </c>
      <c r="J290" s="11" t="n">
        <v>0.817773530817009</v>
      </c>
    </row>
    <row r="291" customFormat="false" ht="18" hidden="false" customHeight="true" outlineLevel="0" collapsed="false">
      <c r="A291" s="8" t="n">
        <v>286</v>
      </c>
      <c r="B291" s="8" t="n">
        <v>287</v>
      </c>
      <c r="C291" s="8" t="n">
        <v>1</v>
      </c>
      <c r="D291" s="9" t="s">
        <v>522</v>
      </c>
      <c r="E291" s="9" t="s">
        <v>239</v>
      </c>
      <c r="F291" s="10" t="s">
        <v>13</v>
      </c>
      <c r="G291" s="9" t="s">
        <v>25</v>
      </c>
      <c r="H291" s="11" t="n">
        <v>1.73372254106471</v>
      </c>
      <c r="I291" s="12" t="n">
        <v>2</v>
      </c>
      <c r="J291" s="11" t="n">
        <v>0.816861270532357</v>
      </c>
    </row>
    <row r="292" customFormat="false" ht="18" hidden="false" customHeight="true" outlineLevel="0" collapsed="false">
      <c r="A292" s="8" t="n">
        <v>287</v>
      </c>
      <c r="B292" s="8" t="n">
        <v>288</v>
      </c>
      <c r="C292" s="8" t="n">
        <v>1</v>
      </c>
      <c r="D292" s="13" t="s">
        <v>523</v>
      </c>
      <c r="E292" s="13" t="s">
        <v>524</v>
      </c>
      <c r="F292" s="14" t="s">
        <v>99</v>
      </c>
      <c r="G292" s="13" t="s">
        <v>25</v>
      </c>
      <c r="H292" s="15" t="n">
        <v>1.7325620334662</v>
      </c>
      <c r="I292" s="16" t="n">
        <v>2</v>
      </c>
      <c r="J292" s="15" t="n">
        <v>0.816281016733102</v>
      </c>
    </row>
    <row r="293" customFormat="false" ht="18" hidden="false" customHeight="true" outlineLevel="0" collapsed="false">
      <c r="A293" s="8" t="n">
        <v>288</v>
      </c>
      <c r="B293" s="8" t="n">
        <v>249</v>
      </c>
      <c r="C293" s="8" t="n">
        <v>-39</v>
      </c>
      <c r="D293" s="9" t="s">
        <v>525</v>
      </c>
      <c r="E293" s="9" t="s">
        <v>56</v>
      </c>
      <c r="F293" s="10" t="s">
        <v>13</v>
      </c>
      <c r="G293" s="9" t="s">
        <v>52</v>
      </c>
      <c r="H293" s="11" t="n">
        <v>1.73243243243243</v>
      </c>
      <c r="I293" s="12" t="n">
        <v>2</v>
      </c>
      <c r="J293" s="11" t="n">
        <v>0.816216216216216</v>
      </c>
    </row>
    <row r="294" customFormat="false" ht="18" hidden="false" customHeight="true" outlineLevel="0" collapsed="false">
      <c r="A294" s="8" t="n">
        <v>289</v>
      </c>
      <c r="B294" s="8" t="n">
        <v>289</v>
      </c>
      <c r="C294" s="8" t="n">
        <v>0</v>
      </c>
      <c r="D294" s="9" t="s">
        <v>237</v>
      </c>
      <c r="E294" s="9" t="s">
        <v>131</v>
      </c>
      <c r="F294" s="10" t="s">
        <v>13</v>
      </c>
      <c r="G294" s="9" t="s">
        <v>526</v>
      </c>
      <c r="H294" s="11" t="n">
        <v>7.34172489809586</v>
      </c>
      <c r="I294" s="12" t="n">
        <v>9</v>
      </c>
      <c r="J294" s="11" t="n">
        <v>0.81574721089954</v>
      </c>
    </row>
    <row r="295" customFormat="false" ht="18" hidden="false" customHeight="true" outlineLevel="0" collapsed="false">
      <c r="A295" s="8" t="n">
        <v>290</v>
      </c>
      <c r="B295" s="8" t="n">
        <v>290</v>
      </c>
      <c r="C295" s="8" t="n">
        <v>0</v>
      </c>
      <c r="D295" s="9" t="s">
        <v>157</v>
      </c>
      <c r="E295" s="9" t="s">
        <v>527</v>
      </c>
      <c r="F295" s="10" t="s">
        <v>13</v>
      </c>
      <c r="G295" s="9" t="s">
        <v>84</v>
      </c>
      <c r="H295" s="11" t="n">
        <v>2.44455365217764</v>
      </c>
      <c r="I295" s="12" t="n">
        <v>3</v>
      </c>
      <c r="J295" s="11" t="n">
        <v>0.814851217392545</v>
      </c>
    </row>
    <row r="296" customFormat="false" ht="18" hidden="false" customHeight="true" outlineLevel="0" collapsed="false">
      <c r="A296" s="8" t="n">
        <v>291</v>
      </c>
      <c r="B296" s="8" t="n">
        <v>291</v>
      </c>
      <c r="C296" s="8" t="n">
        <v>0</v>
      </c>
      <c r="D296" s="9" t="s">
        <v>528</v>
      </c>
      <c r="E296" s="9" t="s">
        <v>207</v>
      </c>
      <c r="F296" s="10" t="s">
        <v>13</v>
      </c>
      <c r="G296" s="9" t="s">
        <v>529</v>
      </c>
      <c r="H296" s="11" t="n">
        <v>0.914634146341463</v>
      </c>
      <c r="I296" s="12" t="n">
        <v>1</v>
      </c>
      <c r="J296" s="11" t="n">
        <v>0.814634146341464</v>
      </c>
    </row>
    <row r="297" customFormat="false" ht="18" hidden="false" customHeight="true" outlineLevel="0" collapsed="false">
      <c r="A297" s="8" t="n">
        <v>292</v>
      </c>
      <c r="B297" s="8" t="n">
        <v>292</v>
      </c>
      <c r="C297" s="8" t="n">
        <v>0</v>
      </c>
      <c r="D297" s="9" t="s">
        <v>530</v>
      </c>
      <c r="E297" s="9" t="s">
        <v>139</v>
      </c>
      <c r="F297" s="10" t="s">
        <v>13</v>
      </c>
      <c r="G297" s="9" t="s">
        <v>178</v>
      </c>
      <c r="H297" s="11" t="n">
        <v>1.72820928348188</v>
      </c>
      <c r="I297" s="12" t="n">
        <v>2</v>
      </c>
      <c r="J297" s="11" t="n">
        <v>0.814104641740942</v>
      </c>
    </row>
    <row r="298" customFormat="false" ht="18" hidden="false" customHeight="true" outlineLevel="0" collapsed="false">
      <c r="A298" s="8" t="n">
        <v>293</v>
      </c>
      <c r="B298" s="8" t="n">
        <v>293</v>
      </c>
      <c r="C298" s="8" t="n">
        <v>0</v>
      </c>
      <c r="D298" s="9" t="s">
        <v>531</v>
      </c>
      <c r="E298" s="9" t="s">
        <v>252</v>
      </c>
      <c r="F298" s="10" t="s">
        <v>13</v>
      </c>
      <c r="G298" s="9" t="s">
        <v>205</v>
      </c>
      <c r="H298" s="11" t="n">
        <v>10.5751016407633</v>
      </c>
      <c r="I298" s="12" t="n">
        <v>13</v>
      </c>
      <c r="J298" s="11" t="n">
        <v>0.81346935698179</v>
      </c>
    </row>
    <row r="299" customFormat="false" ht="18" hidden="false" customHeight="true" outlineLevel="0" collapsed="false">
      <c r="A299" s="8" t="n">
        <v>294</v>
      </c>
      <c r="B299" s="8" t="n">
        <v>294</v>
      </c>
      <c r="C299" s="8" t="n">
        <v>0</v>
      </c>
      <c r="D299" s="9" t="s">
        <v>532</v>
      </c>
      <c r="E299" s="9" t="s">
        <v>72</v>
      </c>
      <c r="F299" s="10" t="s">
        <v>13</v>
      </c>
      <c r="G299" s="9" t="s">
        <v>458</v>
      </c>
      <c r="H299" s="11" t="n">
        <v>0.91324200913242</v>
      </c>
      <c r="I299" s="12" t="n">
        <v>1</v>
      </c>
      <c r="J299" s="11" t="n">
        <v>0.81324200913242</v>
      </c>
    </row>
    <row r="300" customFormat="false" ht="18" hidden="false" customHeight="true" outlineLevel="0" collapsed="false">
      <c r="A300" s="8" t="n">
        <v>295</v>
      </c>
      <c r="B300" s="8" t="n">
        <v>295</v>
      </c>
      <c r="C300" s="8" t="n">
        <v>0</v>
      </c>
      <c r="D300" s="9" t="s">
        <v>533</v>
      </c>
      <c r="E300" s="9" t="s">
        <v>27</v>
      </c>
      <c r="F300" s="10" t="s">
        <v>13</v>
      </c>
      <c r="G300" s="9" t="s">
        <v>534</v>
      </c>
      <c r="H300" s="11" t="n">
        <v>0.91304347826087</v>
      </c>
      <c r="I300" s="12" t="n">
        <v>1</v>
      </c>
      <c r="J300" s="11" t="n">
        <v>0.81304347826087</v>
      </c>
    </row>
    <row r="301" customFormat="false" ht="18" hidden="false" customHeight="true" outlineLevel="0" collapsed="false">
      <c r="A301" s="8" t="n">
        <v>296</v>
      </c>
      <c r="B301" s="8" t="n">
        <v>296</v>
      </c>
      <c r="C301" s="8" t="n">
        <v>0</v>
      </c>
      <c r="D301" s="9" t="s">
        <v>535</v>
      </c>
      <c r="E301" s="9" t="s">
        <v>153</v>
      </c>
      <c r="F301" s="10" t="s">
        <v>13</v>
      </c>
      <c r="G301" s="9" t="s">
        <v>25</v>
      </c>
      <c r="H301" s="11" t="n">
        <v>0.912</v>
      </c>
      <c r="I301" s="12" t="n">
        <v>1</v>
      </c>
      <c r="J301" s="11" t="n">
        <v>0.812</v>
      </c>
    </row>
    <row r="302" customFormat="false" ht="18" hidden="false" customHeight="true" outlineLevel="0" collapsed="false">
      <c r="A302" s="8" t="n">
        <v>297</v>
      </c>
      <c r="B302" s="8" t="n">
        <v>297</v>
      </c>
      <c r="C302" s="8" t="n">
        <v>0</v>
      </c>
      <c r="D302" s="9" t="s">
        <v>536</v>
      </c>
      <c r="E302" s="9" t="s">
        <v>537</v>
      </c>
      <c r="F302" s="10" t="s">
        <v>13</v>
      </c>
      <c r="G302" s="9" t="s">
        <v>14</v>
      </c>
      <c r="H302" s="11" t="n">
        <v>3.24745905109682</v>
      </c>
      <c r="I302" s="12" t="n">
        <v>4</v>
      </c>
      <c r="J302" s="11" t="n">
        <v>0.811864762774206</v>
      </c>
    </row>
    <row r="303" customFormat="false" ht="18" hidden="false" customHeight="true" outlineLevel="0" collapsed="false">
      <c r="A303" s="8" t="n">
        <v>298</v>
      </c>
      <c r="B303" s="8" t="n">
        <v>298</v>
      </c>
      <c r="C303" s="8" t="n">
        <v>0</v>
      </c>
      <c r="D303" s="9" t="s">
        <v>538</v>
      </c>
      <c r="E303" s="9" t="s">
        <v>539</v>
      </c>
      <c r="F303" s="10" t="s">
        <v>13</v>
      </c>
      <c r="G303" s="9" t="s">
        <v>178</v>
      </c>
      <c r="H303" s="11" t="n">
        <v>0.911764705882353</v>
      </c>
      <c r="I303" s="12" t="n">
        <v>1</v>
      </c>
      <c r="J303" s="11" t="n">
        <v>0.811764705882353</v>
      </c>
    </row>
    <row r="304" customFormat="false" ht="18" hidden="false" customHeight="true" outlineLevel="0" collapsed="false">
      <c r="A304" s="8" t="n">
        <v>299</v>
      </c>
      <c r="B304" s="8" t="n">
        <v>299</v>
      </c>
      <c r="C304" s="8" t="n">
        <v>0</v>
      </c>
      <c r="D304" s="9" t="s">
        <v>540</v>
      </c>
      <c r="E304" s="9" t="s">
        <v>83</v>
      </c>
      <c r="F304" s="10" t="s">
        <v>13</v>
      </c>
      <c r="G304" s="9" t="s">
        <v>84</v>
      </c>
      <c r="H304" s="11" t="n">
        <v>3.24662427874794</v>
      </c>
      <c r="I304" s="12" t="n">
        <v>4</v>
      </c>
      <c r="J304" s="11" t="n">
        <v>0.811656069686985</v>
      </c>
    </row>
    <row r="305" customFormat="false" ht="18" hidden="false" customHeight="true" outlineLevel="0" collapsed="false">
      <c r="A305" s="8" t="n">
        <v>300</v>
      </c>
      <c r="B305" s="8" t="n">
        <v>300</v>
      </c>
      <c r="C305" s="8" t="n">
        <v>0</v>
      </c>
      <c r="D305" s="9" t="s">
        <v>541</v>
      </c>
      <c r="E305" s="9" t="s">
        <v>542</v>
      </c>
      <c r="F305" s="10" t="s">
        <v>13</v>
      </c>
      <c r="G305" s="9" t="s">
        <v>543</v>
      </c>
      <c r="H305" s="11" t="n">
        <v>0.911111111111111</v>
      </c>
      <c r="I305" s="12" t="n">
        <v>1</v>
      </c>
      <c r="J305" s="11" t="n">
        <v>0.811111111111111</v>
      </c>
    </row>
    <row r="306" customFormat="false" ht="18" hidden="false" customHeight="true" outlineLevel="0" collapsed="false">
      <c r="A306" s="8" t="n">
        <v>301</v>
      </c>
      <c r="B306" s="8" t="n">
        <v>301</v>
      </c>
      <c r="C306" s="8" t="n">
        <v>0</v>
      </c>
      <c r="D306" s="13" t="s">
        <v>544</v>
      </c>
      <c r="E306" s="13" t="s">
        <v>545</v>
      </c>
      <c r="F306" s="14" t="s">
        <v>99</v>
      </c>
      <c r="G306" s="13" t="s">
        <v>279</v>
      </c>
      <c r="H306" s="15" t="n">
        <v>0.910958904109589</v>
      </c>
      <c r="I306" s="16" t="n">
        <v>1</v>
      </c>
      <c r="J306" s="15" t="n">
        <v>0.810958904109589</v>
      </c>
    </row>
    <row r="307" customFormat="false" ht="18" hidden="false" customHeight="true" outlineLevel="0" collapsed="false">
      <c r="A307" s="8" t="n">
        <v>302</v>
      </c>
      <c r="B307" s="8" t="n">
        <v>302</v>
      </c>
      <c r="C307" s="8" t="n">
        <v>0</v>
      </c>
      <c r="D307" s="9" t="s">
        <v>546</v>
      </c>
      <c r="E307" s="9" t="s">
        <v>131</v>
      </c>
      <c r="F307" s="10" t="s">
        <v>13</v>
      </c>
      <c r="G307" s="9" t="s">
        <v>187</v>
      </c>
      <c r="H307" s="11" t="n">
        <v>1.72183661174991</v>
      </c>
      <c r="I307" s="12" t="n">
        <v>2</v>
      </c>
      <c r="J307" s="11" t="n">
        <v>0.810918305874957</v>
      </c>
    </row>
    <row r="308" customFormat="false" ht="18" hidden="false" customHeight="true" outlineLevel="0" collapsed="false">
      <c r="A308" s="8" t="n">
        <v>303</v>
      </c>
      <c r="B308" s="8" t="n">
        <v>303</v>
      </c>
      <c r="C308" s="8" t="n">
        <v>0</v>
      </c>
      <c r="D308" s="9" t="s">
        <v>547</v>
      </c>
      <c r="E308" s="9" t="s">
        <v>548</v>
      </c>
      <c r="F308" s="10" t="s">
        <v>13</v>
      </c>
      <c r="G308" s="9" t="s">
        <v>549</v>
      </c>
      <c r="H308" s="11" t="n">
        <v>0.910891089108911</v>
      </c>
      <c r="I308" s="12" t="n">
        <v>1</v>
      </c>
      <c r="J308" s="11" t="n">
        <v>0.810891089108911</v>
      </c>
    </row>
    <row r="309" customFormat="false" ht="18" hidden="false" customHeight="true" outlineLevel="0" collapsed="false">
      <c r="A309" s="8" t="n">
        <v>304</v>
      </c>
      <c r="B309" s="8" t="n">
        <v>317</v>
      </c>
      <c r="C309" s="8" t="n">
        <v>13</v>
      </c>
      <c r="D309" s="9" t="s">
        <v>550</v>
      </c>
      <c r="E309" s="9" t="s">
        <v>551</v>
      </c>
      <c r="F309" s="10" t="s">
        <v>13</v>
      </c>
      <c r="G309" s="9" t="s">
        <v>33</v>
      </c>
      <c r="H309" s="11" t="n">
        <v>2.43201211120286</v>
      </c>
      <c r="I309" s="12" t="n">
        <v>3</v>
      </c>
      <c r="J309" s="11" t="n">
        <v>0.810670703734288</v>
      </c>
    </row>
    <row r="310" customFormat="false" ht="18" hidden="false" customHeight="true" outlineLevel="0" collapsed="false">
      <c r="A310" s="8" t="n">
        <v>305</v>
      </c>
      <c r="B310" s="8" t="n">
        <v>304</v>
      </c>
      <c r="C310" s="8" t="n">
        <v>-1</v>
      </c>
      <c r="D310" s="9" t="s">
        <v>77</v>
      </c>
      <c r="E310" s="9" t="s">
        <v>156</v>
      </c>
      <c r="F310" s="10" t="s">
        <v>13</v>
      </c>
      <c r="G310" s="9" t="s">
        <v>113</v>
      </c>
      <c r="H310" s="11" t="n">
        <v>0.91025641025641</v>
      </c>
      <c r="I310" s="12" t="n">
        <v>1</v>
      </c>
      <c r="J310" s="11" t="n">
        <v>0.81025641025641</v>
      </c>
    </row>
    <row r="311" customFormat="false" ht="18" hidden="false" customHeight="true" outlineLevel="0" collapsed="false">
      <c r="A311" s="8" t="n">
        <v>306</v>
      </c>
      <c r="B311" s="8" t="n">
        <v>311</v>
      </c>
      <c r="C311" s="8" t="n">
        <v>5</v>
      </c>
      <c r="D311" s="9" t="s">
        <v>552</v>
      </c>
      <c r="E311" s="9" t="s">
        <v>145</v>
      </c>
      <c r="F311" s="10" t="s">
        <v>13</v>
      </c>
      <c r="G311" s="9" t="s">
        <v>25</v>
      </c>
      <c r="H311" s="11" t="n">
        <v>34.0307375563671</v>
      </c>
      <c r="I311" s="12" t="n">
        <v>42</v>
      </c>
      <c r="J311" s="11" t="n">
        <v>0.810255656103979</v>
      </c>
    </row>
    <row r="312" customFormat="false" ht="18" hidden="false" customHeight="true" outlineLevel="0" collapsed="false">
      <c r="A312" s="8" t="n">
        <v>307</v>
      </c>
      <c r="B312" s="8" t="n">
        <v>305</v>
      </c>
      <c r="C312" s="8" t="n">
        <v>-2</v>
      </c>
      <c r="D312" s="9" t="s">
        <v>553</v>
      </c>
      <c r="E312" s="9" t="s">
        <v>295</v>
      </c>
      <c r="F312" s="10" t="s">
        <v>13</v>
      </c>
      <c r="G312" s="9" t="s">
        <v>293</v>
      </c>
      <c r="H312" s="11" t="n">
        <v>1.71847442680776</v>
      </c>
      <c r="I312" s="12" t="n">
        <v>2</v>
      </c>
      <c r="J312" s="11" t="n">
        <v>0.80923721340388</v>
      </c>
    </row>
    <row r="313" customFormat="false" ht="18" hidden="false" customHeight="true" outlineLevel="0" collapsed="false">
      <c r="A313" s="8" t="n">
        <v>308</v>
      </c>
      <c r="B313" s="8" t="n">
        <v>306</v>
      </c>
      <c r="C313" s="8" t="n">
        <v>-2</v>
      </c>
      <c r="D313" s="9" t="s">
        <v>554</v>
      </c>
      <c r="E313" s="9" t="s">
        <v>555</v>
      </c>
      <c r="F313" s="10" t="s">
        <v>13</v>
      </c>
      <c r="G313" s="9" t="s">
        <v>556</v>
      </c>
      <c r="H313" s="11" t="n">
        <v>0.909090909090909</v>
      </c>
      <c r="I313" s="12" t="n">
        <v>1</v>
      </c>
      <c r="J313" s="11" t="n">
        <v>0.809090909090909</v>
      </c>
    </row>
    <row r="314" customFormat="false" ht="18" hidden="false" customHeight="true" outlineLevel="0" collapsed="false">
      <c r="A314" s="8" t="n">
        <v>309</v>
      </c>
      <c r="B314" s="8" t="n">
        <v>307</v>
      </c>
      <c r="C314" s="8" t="n">
        <v>-2</v>
      </c>
      <c r="D314" s="9" t="s">
        <v>557</v>
      </c>
      <c r="E314" s="9" t="s">
        <v>66</v>
      </c>
      <c r="F314" s="10" t="s">
        <v>13</v>
      </c>
      <c r="G314" s="9" t="s">
        <v>43</v>
      </c>
      <c r="H314" s="11" t="n">
        <v>8.89980368887245</v>
      </c>
      <c r="I314" s="12" t="n">
        <v>11</v>
      </c>
      <c r="J314" s="11" t="n">
        <v>0.809073062624768</v>
      </c>
    </row>
    <row r="315" customFormat="false" ht="18" hidden="false" customHeight="true" outlineLevel="0" collapsed="false">
      <c r="A315" s="8" t="n">
        <v>310</v>
      </c>
      <c r="B315" s="8" t="n">
        <v>308</v>
      </c>
      <c r="C315" s="8" t="n">
        <v>-2</v>
      </c>
      <c r="D315" s="9" t="s">
        <v>558</v>
      </c>
      <c r="E315" s="9" t="s">
        <v>62</v>
      </c>
      <c r="F315" s="10" t="s">
        <v>13</v>
      </c>
      <c r="G315" s="9" t="s">
        <v>60</v>
      </c>
      <c r="H315" s="11" t="n">
        <v>22.5860863703024</v>
      </c>
      <c r="I315" s="12" t="n">
        <v>28</v>
      </c>
      <c r="J315" s="11" t="n">
        <v>0.806645941796515</v>
      </c>
    </row>
    <row r="316" customFormat="false" ht="18" hidden="false" customHeight="true" outlineLevel="0" collapsed="false">
      <c r="A316" s="8" t="n">
        <v>311</v>
      </c>
      <c r="B316" s="8" t="n">
        <v>309</v>
      </c>
      <c r="C316" s="8" t="n">
        <v>-2</v>
      </c>
      <c r="D316" s="9" t="s">
        <v>331</v>
      </c>
      <c r="E316" s="9" t="s">
        <v>35</v>
      </c>
      <c r="F316" s="10" t="s">
        <v>13</v>
      </c>
      <c r="G316" s="9" t="s">
        <v>14</v>
      </c>
      <c r="H316" s="11" t="n">
        <v>0.906542056074766</v>
      </c>
      <c r="I316" s="12" t="n">
        <v>1</v>
      </c>
      <c r="J316" s="11" t="n">
        <v>0.806542056074766</v>
      </c>
    </row>
    <row r="317" customFormat="false" ht="18" hidden="false" customHeight="true" outlineLevel="0" collapsed="false">
      <c r="A317" s="8" t="n">
        <v>312</v>
      </c>
      <c r="B317" s="8" t="n">
        <v>322</v>
      </c>
      <c r="C317" s="8" t="n">
        <v>10</v>
      </c>
      <c r="D317" s="9" t="s">
        <v>377</v>
      </c>
      <c r="E317" s="9" t="s">
        <v>75</v>
      </c>
      <c r="F317" s="10" t="s">
        <v>13</v>
      </c>
      <c r="G317" s="9" t="s">
        <v>559</v>
      </c>
      <c r="H317" s="11" t="n">
        <v>45.1532721104035</v>
      </c>
      <c r="I317" s="12" t="n">
        <v>56</v>
      </c>
      <c r="J317" s="11" t="n">
        <v>0.806308430542919</v>
      </c>
    </row>
    <row r="318" customFormat="false" ht="18" hidden="false" customHeight="true" outlineLevel="0" collapsed="false">
      <c r="A318" s="8" t="n">
        <v>313</v>
      </c>
      <c r="B318" s="8" t="n">
        <v>310</v>
      </c>
      <c r="C318" s="8" t="n">
        <v>-3</v>
      </c>
      <c r="D318" s="9" t="s">
        <v>560</v>
      </c>
      <c r="E318" s="9" t="s">
        <v>176</v>
      </c>
      <c r="F318" s="10" t="s">
        <v>13</v>
      </c>
      <c r="G318" s="9" t="s">
        <v>14</v>
      </c>
      <c r="H318" s="11" t="n">
        <v>4.02947095379545</v>
      </c>
      <c r="I318" s="12" t="n">
        <v>5</v>
      </c>
      <c r="J318" s="11" t="n">
        <v>0.80589419075909</v>
      </c>
    </row>
    <row r="319" customFormat="false" ht="18" hidden="false" customHeight="true" outlineLevel="0" collapsed="false">
      <c r="A319" s="8" t="n">
        <v>314</v>
      </c>
      <c r="B319" s="8" t="n">
        <v>312</v>
      </c>
      <c r="C319" s="8" t="n">
        <v>-2</v>
      </c>
      <c r="D319" s="9" t="s">
        <v>561</v>
      </c>
      <c r="E319" s="9" t="s">
        <v>75</v>
      </c>
      <c r="F319" s="10" t="s">
        <v>13</v>
      </c>
      <c r="G319" s="9" t="s">
        <v>60</v>
      </c>
      <c r="H319" s="11" t="n">
        <v>17.722667493905</v>
      </c>
      <c r="I319" s="12" t="n">
        <v>22</v>
      </c>
      <c r="J319" s="11" t="n">
        <v>0.805575795177499</v>
      </c>
    </row>
    <row r="320" customFormat="false" ht="18" hidden="false" customHeight="true" outlineLevel="0" collapsed="false">
      <c r="A320" s="8" t="n">
        <v>315</v>
      </c>
      <c r="B320" s="8" t="n">
        <v>314</v>
      </c>
      <c r="C320" s="8" t="n">
        <v>-1</v>
      </c>
      <c r="D320" s="13" t="s">
        <v>562</v>
      </c>
      <c r="E320" s="13" t="s">
        <v>563</v>
      </c>
      <c r="F320" s="14" t="s">
        <v>99</v>
      </c>
      <c r="G320" s="13" t="s">
        <v>511</v>
      </c>
      <c r="H320" s="15" t="n">
        <v>0.904109589041096</v>
      </c>
      <c r="I320" s="16" t="n">
        <v>1</v>
      </c>
      <c r="J320" s="15" t="n">
        <v>0.804109589041096</v>
      </c>
    </row>
    <row r="321" customFormat="false" ht="18" hidden="false" customHeight="true" outlineLevel="0" collapsed="false">
      <c r="A321" s="8" t="n">
        <v>316</v>
      </c>
      <c r="B321" s="8" t="n">
        <v>315</v>
      </c>
      <c r="C321" s="8" t="n">
        <v>-1</v>
      </c>
      <c r="D321" s="9" t="s">
        <v>564</v>
      </c>
      <c r="E321" s="9" t="s">
        <v>548</v>
      </c>
      <c r="F321" s="10" t="s">
        <v>13</v>
      </c>
      <c r="G321" s="9" t="s">
        <v>565</v>
      </c>
      <c r="H321" s="11" t="n">
        <v>0.904</v>
      </c>
      <c r="I321" s="12" t="n">
        <v>1</v>
      </c>
      <c r="J321" s="11" t="n">
        <v>0.804</v>
      </c>
    </row>
    <row r="322" customFormat="false" ht="18" hidden="false" customHeight="true" outlineLevel="0" collapsed="false">
      <c r="A322" s="8" t="n">
        <v>317</v>
      </c>
      <c r="B322" s="8" t="n">
        <v>316</v>
      </c>
      <c r="C322" s="8" t="n">
        <v>-1</v>
      </c>
      <c r="D322" s="9" t="s">
        <v>566</v>
      </c>
      <c r="E322" s="9" t="s">
        <v>567</v>
      </c>
      <c r="F322" s="10" t="s">
        <v>13</v>
      </c>
      <c r="G322" s="9" t="s">
        <v>568</v>
      </c>
      <c r="H322" s="11" t="n">
        <v>0.903225806451613</v>
      </c>
      <c r="I322" s="12" t="n">
        <v>1</v>
      </c>
      <c r="J322" s="11" t="n">
        <v>0.803225806451613</v>
      </c>
    </row>
    <row r="323" customFormat="false" ht="18" hidden="false" customHeight="true" outlineLevel="0" collapsed="false">
      <c r="A323" s="8" t="n">
        <v>318</v>
      </c>
      <c r="B323" s="8" t="n">
        <v>318</v>
      </c>
      <c r="C323" s="8" t="n">
        <v>0</v>
      </c>
      <c r="D323" s="9" t="s">
        <v>284</v>
      </c>
      <c r="E323" s="9" t="s">
        <v>239</v>
      </c>
      <c r="F323" s="10" t="s">
        <v>13</v>
      </c>
      <c r="G323" s="9" t="s">
        <v>123</v>
      </c>
      <c r="H323" s="11" t="n">
        <v>8.0262832955851</v>
      </c>
      <c r="I323" s="12" t="n">
        <v>10</v>
      </c>
      <c r="J323" s="11" t="n">
        <v>0.80262832955851</v>
      </c>
    </row>
    <row r="324" customFormat="false" ht="18" hidden="false" customHeight="true" outlineLevel="0" collapsed="false">
      <c r="A324" s="8" t="n">
        <v>319</v>
      </c>
      <c r="B324" s="8" t="n">
        <v>319</v>
      </c>
      <c r="C324" s="8" t="n">
        <v>0</v>
      </c>
      <c r="D324" s="9" t="s">
        <v>569</v>
      </c>
      <c r="E324" s="9" t="s">
        <v>88</v>
      </c>
      <c r="F324" s="10" t="s">
        <v>13</v>
      </c>
      <c r="G324" s="9" t="s">
        <v>570</v>
      </c>
      <c r="H324" s="11" t="n">
        <v>0.902485659655832</v>
      </c>
      <c r="I324" s="12" t="n">
        <v>1</v>
      </c>
      <c r="J324" s="11" t="n">
        <v>0.802485659655832</v>
      </c>
    </row>
    <row r="325" customFormat="false" ht="18" hidden="false" customHeight="true" outlineLevel="0" collapsed="false">
      <c r="A325" s="8" t="n">
        <v>320</v>
      </c>
      <c r="B325" s="8" t="n">
        <v>320</v>
      </c>
      <c r="C325" s="8" t="n">
        <v>0</v>
      </c>
      <c r="D325" s="9" t="s">
        <v>571</v>
      </c>
      <c r="E325" s="9" t="s">
        <v>572</v>
      </c>
      <c r="F325" s="10" t="s">
        <v>13</v>
      </c>
      <c r="G325" s="9" t="s">
        <v>43</v>
      </c>
      <c r="H325" s="11" t="n">
        <v>0.901960784313726</v>
      </c>
      <c r="I325" s="12" t="n">
        <v>1</v>
      </c>
      <c r="J325" s="11" t="n">
        <v>0.801960784313726</v>
      </c>
    </row>
    <row r="326" customFormat="false" ht="18" hidden="false" customHeight="true" outlineLevel="0" collapsed="false">
      <c r="A326" s="8" t="n">
        <v>321</v>
      </c>
      <c r="B326" s="8" t="n">
        <v>321</v>
      </c>
      <c r="C326" s="8" t="n">
        <v>0</v>
      </c>
      <c r="D326" s="9" t="s">
        <v>573</v>
      </c>
      <c r="E326" s="9" t="s">
        <v>72</v>
      </c>
      <c r="F326" s="10" t="s">
        <v>13</v>
      </c>
      <c r="G326" s="9" t="s">
        <v>508</v>
      </c>
      <c r="H326" s="11" t="n">
        <v>1.70385208012327</v>
      </c>
      <c r="I326" s="12" t="n">
        <v>2</v>
      </c>
      <c r="J326" s="11" t="n">
        <v>0.801926040061633</v>
      </c>
    </row>
    <row r="327" customFormat="false" ht="18" hidden="false" customHeight="true" outlineLevel="0" collapsed="false">
      <c r="A327" s="8" t="n">
        <v>322</v>
      </c>
      <c r="B327" s="8" t="n">
        <v>323</v>
      </c>
      <c r="C327" s="8" t="n">
        <v>1</v>
      </c>
      <c r="D327" s="9" t="s">
        <v>574</v>
      </c>
      <c r="E327" s="9" t="s">
        <v>163</v>
      </c>
      <c r="F327" s="10" t="s">
        <v>13</v>
      </c>
      <c r="G327" s="9" t="s">
        <v>166</v>
      </c>
      <c r="H327" s="11" t="n">
        <v>0.90057361376673</v>
      </c>
      <c r="I327" s="12" t="n">
        <v>1</v>
      </c>
      <c r="J327" s="11" t="n">
        <v>0.80057361376673</v>
      </c>
    </row>
    <row r="328" customFormat="false" ht="18" hidden="false" customHeight="true" outlineLevel="0" collapsed="false">
      <c r="A328" s="8" t="n">
        <v>323</v>
      </c>
      <c r="B328" s="8" t="n">
        <v>324</v>
      </c>
      <c r="C328" s="8" t="n">
        <v>1</v>
      </c>
      <c r="D328" s="9" t="s">
        <v>575</v>
      </c>
      <c r="E328" s="9" t="s">
        <v>576</v>
      </c>
      <c r="F328" s="10" t="s">
        <v>13</v>
      </c>
      <c r="G328" s="9" t="s">
        <v>577</v>
      </c>
      <c r="H328" s="11" t="n">
        <v>1.69903911592183</v>
      </c>
      <c r="I328" s="12" t="n">
        <v>2</v>
      </c>
      <c r="J328" s="11" t="n">
        <v>0.799519557960916</v>
      </c>
    </row>
    <row r="329" customFormat="false" ht="18" hidden="false" customHeight="true" outlineLevel="0" collapsed="false">
      <c r="A329" s="8" t="n">
        <v>324</v>
      </c>
      <c r="B329" s="8" t="n">
        <v>325</v>
      </c>
      <c r="C329" s="8" t="n">
        <v>1</v>
      </c>
      <c r="D329" s="9" t="s">
        <v>578</v>
      </c>
      <c r="E329" s="9" t="s">
        <v>239</v>
      </c>
      <c r="F329" s="10" t="s">
        <v>13</v>
      </c>
      <c r="G329" s="9" t="s">
        <v>43</v>
      </c>
      <c r="H329" s="11" t="n">
        <v>1.69848316685165</v>
      </c>
      <c r="I329" s="12" t="n">
        <v>2</v>
      </c>
      <c r="J329" s="11" t="n">
        <v>0.799241583425823</v>
      </c>
    </row>
    <row r="330" customFormat="false" ht="18" hidden="false" customHeight="true" outlineLevel="0" collapsed="false">
      <c r="A330" s="8" t="n">
        <v>325</v>
      </c>
      <c r="B330" s="8" t="n">
        <v>326</v>
      </c>
      <c r="C330" s="8" t="n">
        <v>1</v>
      </c>
      <c r="D330" s="9" t="s">
        <v>579</v>
      </c>
      <c r="E330" s="9" t="s">
        <v>580</v>
      </c>
      <c r="F330" s="10" t="s">
        <v>13</v>
      </c>
      <c r="G330" s="9" t="s">
        <v>581</v>
      </c>
      <c r="H330" s="11" t="n">
        <v>1.69826344325415</v>
      </c>
      <c r="I330" s="12" t="n">
        <v>2</v>
      </c>
      <c r="J330" s="11" t="n">
        <v>0.799131721627073</v>
      </c>
    </row>
    <row r="331" customFormat="false" ht="18" hidden="false" customHeight="true" outlineLevel="0" collapsed="false">
      <c r="A331" s="8" t="n">
        <v>326</v>
      </c>
      <c r="B331" s="8" t="n">
        <v>353</v>
      </c>
      <c r="C331" s="8" t="n">
        <v>27</v>
      </c>
      <c r="D331" s="9" t="s">
        <v>582</v>
      </c>
      <c r="E331" s="9" t="s">
        <v>583</v>
      </c>
      <c r="F331" s="10" t="s">
        <v>13</v>
      </c>
      <c r="G331" s="9" t="s">
        <v>81</v>
      </c>
      <c r="H331" s="11" t="n">
        <v>19.9745614772072</v>
      </c>
      <c r="I331" s="12" t="n">
        <v>25</v>
      </c>
      <c r="J331" s="11" t="n">
        <v>0.798982459088288</v>
      </c>
    </row>
    <row r="332" customFormat="false" ht="18" hidden="false" customHeight="true" outlineLevel="0" collapsed="false">
      <c r="A332" s="8" t="n">
        <v>327</v>
      </c>
      <c r="B332" s="8" t="n">
        <v>327</v>
      </c>
      <c r="C332" s="8" t="n">
        <v>0</v>
      </c>
      <c r="D332" s="9" t="s">
        <v>584</v>
      </c>
      <c r="E332" s="9" t="s">
        <v>48</v>
      </c>
      <c r="F332" s="10" t="s">
        <v>13</v>
      </c>
      <c r="G332" s="9" t="s">
        <v>585</v>
      </c>
      <c r="H332" s="11" t="n">
        <v>0.898305084745763</v>
      </c>
      <c r="I332" s="12" t="n">
        <v>1</v>
      </c>
      <c r="J332" s="11" t="n">
        <v>0.798305084745763</v>
      </c>
    </row>
    <row r="333" customFormat="false" ht="18" hidden="false" customHeight="true" outlineLevel="0" collapsed="false">
      <c r="A333" s="8" t="n">
        <v>328</v>
      </c>
      <c r="B333" s="8" t="n">
        <v>328</v>
      </c>
      <c r="C333" s="8" t="n">
        <v>0</v>
      </c>
      <c r="D333" s="9" t="s">
        <v>586</v>
      </c>
      <c r="E333" s="9" t="s">
        <v>395</v>
      </c>
      <c r="F333" s="10" t="s">
        <v>13</v>
      </c>
      <c r="G333" s="9" t="s">
        <v>359</v>
      </c>
      <c r="H333" s="11" t="n">
        <v>0.898230088495575</v>
      </c>
      <c r="I333" s="12" t="n">
        <v>1</v>
      </c>
      <c r="J333" s="11" t="n">
        <v>0.798230088495575</v>
      </c>
    </row>
    <row r="334" customFormat="false" ht="18" hidden="false" customHeight="true" outlineLevel="0" collapsed="false">
      <c r="A334" s="8" t="n">
        <v>329</v>
      </c>
      <c r="B334" s="8" t="n">
        <v>329</v>
      </c>
      <c r="C334" s="8" t="n">
        <v>0</v>
      </c>
      <c r="D334" s="9" t="s">
        <v>587</v>
      </c>
      <c r="E334" s="9" t="s">
        <v>122</v>
      </c>
      <c r="F334" s="10" t="s">
        <v>13</v>
      </c>
      <c r="G334" s="9" t="s">
        <v>14</v>
      </c>
      <c r="H334" s="11" t="n">
        <v>1.69481041060967</v>
      </c>
      <c r="I334" s="12" t="n">
        <v>2</v>
      </c>
      <c r="J334" s="11" t="n">
        <v>0.797405205304836</v>
      </c>
    </row>
    <row r="335" customFormat="false" ht="18" hidden="false" customHeight="true" outlineLevel="0" collapsed="false">
      <c r="A335" s="8" t="n">
        <v>330</v>
      </c>
      <c r="B335" s="8" t="n">
        <v>331</v>
      </c>
      <c r="C335" s="8" t="n">
        <v>1</v>
      </c>
      <c r="D335" s="9" t="s">
        <v>588</v>
      </c>
      <c r="E335" s="9" t="s">
        <v>589</v>
      </c>
      <c r="F335" s="10" t="s">
        <v>13</v>
      </c>
      <c r="G335" s="9" t="s">
        <v>369</v>
      </c>
      <c r="H335" s="11" t="n">
        <v>0.895027624309392</v>
      </c>
      <c r="I335" s="12" t="n">
        <v>1</v>
      </c>
      <c r="J335" s="11" t="n">
        <v>0.795027624309392</v>
      </c>
    </row>
    <row r="336" customFormat="false" ht="18" hidden="false" customHeight="true" outlineLevel="0" collapsed="false">
      <c r="A336" s="8" t="n">
        <v>331</v>
      </c>
      <c r="B336" s="8" t="n">
        <v>332</v>
      </c>
      <c r="C336" s="8" t="n">
        <v>1</v>
      </c>
      <c r="D336" s="13" t="s">
        <v>77</v>
      </c>
      <c r="E336" s="13" t="s">
        <v>590</v>
      </c>
      <c r="F336" s="14" t="s">
        <v>99</v>
      </c>
      <c r="G336" s="13" t="s">
        <v>60</v>
      </c>
      <c r="H336" s="15" t="n">
        <v>1.68988162101443</v>
      </c>
      <c r="I336" s="16" t="n">
        <v>2</v>
      </c>
      <c r="J336" s="15" t="n">
        <v>0.794940810507215</v>
      </c>
    </row>
    <row r="337" customFormat="false" ht="18" hidden="false" customHeight="true" outlineLevel="0" collapsed="false">
      <c r="A337" s="8" t="n">
        <v>332</v>
      </c>
      <c r="B337" s="8" t="n">
        <v>333</v>
      </c>
      <c r="C337" s="8" t="n">
        <v>1</v>
      </c>
      <c r="D337" s="9" t="s">
        <v>591</v>
      </c>
      <c r="E337" s="9" t="s">
        <v>592</v>
      </c>
      <c r="F337" s="10" t="s">
        <v>13</v>
      </c>
      <c r="G337" s="9" t="s">
        <v>593</v>
      </c>
      <c r="H337" s="11" t="n">
        <v>0.894837476099426</v>
      </c>
      <c r="I337" s="12" t="n">
        <v>1</v>
      </c>
      <c r="J337" s="11" t="n">
        <v>0.794837476099427</v>
      </c>
    </row>
    <row r="338" customFormat="false" ht="18" hidden="false" customHeight="true" outlineLevel="0" collapsed="false">
      <c r="A338" s="8" t="n">
        <v>333</v>
      </c>
      <c r="B338" s="8" t="n">
        <v>340</v>
      </c>
      <c r="C338" s="8" t="n">
        <v>7</v>
      </c>
      <c r="D338" s="9" t="s">
        <v>594</v>
      </c>
      <c r="E338" s="9" t="s">
        <v>245</v>
      </c>
      <c r="F338" s="10" t="s">
        <v>13</v>
      </c>
      <c r="G338" s="9" t="s">
        <v>46</v>
      </c>
      <c r="H338" s="11" t="n">
        <v>33.373622193344</v>
      </c>
      <c r="I338" s="12" t="n">
        <v>42</v>
      </c>
      <c r="J338" s="11" t="n">
        <v>0.794610052222476</v>
      </c>
    </row>
    <row r="339" customFormat="false" ht="18" hidden="false" customHeight="true" outlineLevel="0" collapsed="false">
      <c r="A339" s="8" t="n">
        <v>334</v>
      </c>
      <c r="B339" s="8" t="n">
        <v>334</v>
      </c>
      <c r="C339" s="8" t="n">
        <v>0</v>
      </c>
      <c r="D339" s="9" t="s">
        <v>595</v>
      </c>
      <c r="E339" s="9" t="s">
        <v>119</v>
      </c>
      <c r="F339" s="10" t="s">
        <v>13</v>
      </c>
      <c r="G339" s="9" t="s">
        <v>14</v>
      </c>
      <c r="H339" s="11" t="n">
        <v>3.9693206037937</v>
      </c>
      <c r="I339" s="12" t="n">
        <v>5</v>
      </c>
      <c r="J339" s="11" t="n">
        <v>0.793864120758741</v>
      </c>
    </row>
    <row r="340" customFormat="false" ht="18" hidden="false" customHeight="true" outlineLevel="0" collapsed="false">
      <c r="A340" s="8" t="n">
        <v>335</v>
      </c>
      <c r="B340" s="8" t="n">
        <v>335</v>
      </c>
      <c r="C340" s="8" t="n">
        <v>0</v>
      </c>
      <c r="D340" s="9" t="s">
        <v>596</v>
      </c>
      <c r="E340" s="9" t="s">
        <v>176</v>
      </c>
      <c r="F340" s="10" t="s">
        <v>13</v>
      </c>
      <c r="G340" s="9" t="s">
        <v>508</v>
      </c>
      <c r="H340" s="11" t="n">
        <v>5.55228201460221</v>
      </c>
      <c r="I340" s="12" t="n">
        <v>7</v>
      </c>
      <c r="J340" s="11" t="n">
        <v>0.793183144943172</v>
      </c>
    </row>
    <row r="341" customFormat="false" ht="18" hidden="false" customHeight="true" outlineLevel="0" collapsed="false">
      <c r="A341" s="8" t="n">
        <v>336</v>
      </c>
      <c r="B341" s="8" t="n">
        <v>336</v>
      </c>
      <c r="C341" s="8" t="n">
        <v>0</v>
      </c>
      <c r="D341" s="9" t="s">
        <v>77</v>
      </c>
      <c r="E341" s="9" t="s">
        <v>521</v>
      </c>
      <c r="F341" s="10" t="s">
        <v>13</v>
      </c>
      <c r="G341" s="9" t="s">
        <v>57</v>
      </c>
      <c r="H341" s="11" t="n">
        <v>0.892857142857143</v>
      </c>
      <c r="I341" s="12" t="n">
        <v>1</v>
      </c>
      <c r="J341" s="11" t="n">
        <v>0.792857142857143</v>
      </c>
    </row>
    <row r="342" customFormat="false" ht="18" hidden="false" customHeight="true" outlineLevel="0" collapsed="false">
      <c r="A342" s="8" t="n">
        <v>337</v>
      </c>
      <c r="B342" s="8" t="n">
        <v>337</v>
      </c>
      <c r="C342" s="8" t="n">
        <v>0</v>
      </c>
      <c r="D342" s="9" t="s">
        <v>597</v>
      </c>
      <c r="E342" s="9" t="s">
        <v>42</v>
      </c>
      <c r="F342" s="10" t="s">
        <v>13</v>
      </c>
      <c r="G342" s="9" t="s">
        <v>293</v>
      </c>
      <c r="H342" s="11" t="n">
        <v>0.892857142857143</v>
      </c>
      <c r="I342" s="12" t="n">
        <v>1</v>
      </c>
      <c r="J342" s="11" t="n">
        <v>0.792857142857143</v>
      </c>
    </row>
    <row r="343" customFormat="false" ht="18" hidden="false" customHeight="true" outlineLevel="0" collapsed="false">
      <c r="A343" s="8" t="n">
        <v>338</v>
      </c>
      <c r="B343" s="8" t="n">
        <v>338</v>
      </c>
      <c r="C343" s="8" t="n">
        <v>0</v>
      </c>
      <c r="D343" s="9" t="s">
        <v>598</v>
      </c>
      <c r="E343" s="9" t="s">
        <v>62</v>
      </c>
      <c r="F343" s="10" t="s">
        <v>13</v>
      </c>
      <c r="G343" s="9" t="s">
        <v>599</v>
      </c>
      <c r="H343" s="11" t="n">
        <v>0.892694063926941</v>
      </c>
      <c r="I343" s="12" t="n">
        <v>1</v>
      </c>
      <c r="J343" s="11" t="n">
        <v>0.792694063926941</v>
      </c>
    </row>
    <row r="344" customFormat="false" ht="18" hidden="false" customHeight="true" outlineLevel="0" collapsed="false">
      <c r="A344" s="8" t="n">
        <v>339</v>
      </c>
      <c r="B344" s="8" t="n">
        <v>339</v>
      </c>
      <c r="C344" s="8" t="n">
        <v>0</v>
      </c>
      <c r="D344" s="9" t="s">
        <v>600</v>
      </c>
      <c r="E344" s="9" t="s">
        <v>32</v>
      </c>
      <c r="F344" s="10" t="s">
        <v>13</v>
      </c>
      <c r="G344" s="9" t="s">
        <v>67</v>
      </c>
      <c r="H344" s="11" t="n">
        <v>0.892241379310345</v>
      </c>
      <c r="I344" s="12" t="n">
        <v>1</v>
      </c>
      <c r="J344" s="11" t="n">
        <v>0.792241379310345</v>
      </c>
    </row>
    <row r="345" customFormat="false" ht="18" hidden="false" customHeight="true" outlineLevel="0" collapsed="false">
      <c r="A345" s="8" t="n">
        <v>340</v>
      </c>
      <c r="B345" s="8" t="n">
        <v>341</v>
      </c>
      <c r="C345" s="8" t="n">
        <v>1</v>
      </c>
      <c r="D345" s="9" t="s">
        <v>601</v>
      </c>
      <c r="E345" s="9" t="s">
        <v>239</v>
      </c>
      <c r="F345" s="10" t="s">
        <v>13</v>
      </c>
      <c r="G345" s="9" t="s">
        <v>602</v>
      </c>
      <c r="H345" s="11" t="n">
        <v>2.37599314825559</v>
      </c>
      <c r="I345" s="12" t="n">
        <v>3</v>
      </c>
      <c r="J345" s="11" t="n">
        <v>0.791997716085198</v>
      </c>
    </row>
    <row r="346" customFormat="false" ht="18" hidden="false" customHeight="true" outlineLevel="0" collapsed="false">
      <c r="A346" s="8" t="n">
        <v>341</v>
      </c>
      <c r="B346" s="8" t="n">
        <v>342</v>
      </c>
      <c r="C346" s="8" t="n">
        <v>1</v>
      </c>
      <c r="D346" s="9" t="s">
        <v>603</v>
      </c>
      <c r="E346" s="9" t="s">
        <v>604</v>
      </c>
      <c r="F346" s="10" t="s">
        <v>13</v>
      </c>
      <c r="G346" s="9" t="s">
        <v>212</v>
      </c>
      <c r="H346" s="11" t="n">
        <v>0.891089108910891</v>
      </c>
      <c r="I346" s="12" t="n">
        <v>1</v>
      </c>
      <c r="J346" s="11" t="n">
        <v>0.791089108910891</v>
      </c>
    </row>
    <row r="347" customFormat="false" ht="18" hidden="false" customHeight="true" outlineLevel="0" collapsed="false">
      <c r="A347" s="8" t="n">
        <v>342</v>
      </c>
      <c r="B347" s="8" t="n">
        <v>343</v>
      </c>
      <c r="C347" s="8" t="n">
        <v>1</v>
      </c>
      <c r="D347" s="9" t="s">
        <v>605</v>
      </c>
      <c r="E347" s="9" t="s">
        <v>72</v>
      </c>
      <c r="F347" s="10" t="s">
        <v>13</v>
      </c>
      <c r="G347" s="9" t="s">
        <v>606</v>
      </c>
      <c r="H347" s="11" t="n">
        <v>0.891013384321224</v>
      </c>
      <c r="I347" s="12" t="n">
        <v>1</v>
      </c>
      <c r="J347" s="11" t="n">
        <v>0.791013384321224</v>
      </c>
    </row>
    <row r="348" customFormat="false" ht="18" hidden="false" customHeight="true" outlineLevel="0" collapsed="false">
      <c r="A348" s="8" t="n">
        <v>343</v>
      </c>
      <c r="B348" s="8" t="n">
        <v>344</v>
      </c>
      <c r="C348" s="8" t="n">
        <v>1</v>
      </c>
      <c r="D348" s="9" t="s">
        <v>607</v>
      </c>
      <c r="E348" s="9" t="s">
        <v>204</v>
      </c>
      <c r="F348" s="10" t="s">
        <v>13</v>
      </c>
      <c r="G348" s="9" t="s">
        <v>339</v>
      </c>
      <c r="H348" s="11" t="n">
        <v>0.89041095890411</v>
      </c>
      <c r="I348" s="12" t="n">
        <v>1</v>
      </c>
      <c r="J348" s="11" t="n">
        <v>0.79041095890411</v>
      </c>
    </row>
    <row r="349" customFormat="false" ht="18" hidden="false" customHeight="true" outlineLevel="0" collapsed="false">
      <c r="A349" s="8" t="n">
        <v>344</v>
      </c>
      <c r="B349" s="8" t="n">
        <v>345</v>
      </c>
      <c r="C349" s="8" t="n">
        <v>1</v>
      </c>
      <c r="D349" s="9" t="s">
        <v>608</v>
      </c>
      <c r="E349" s="9" t="s">
        <v>609</v>
      </c>
      <c r="F349" s="10" t="s">
        <v>13</v>
      </c>
      <c r="G349" s="9" t="s">
        <v>610</v>
      </c>
      <c r="H349" s="11" t="n">
        <v>0.890173410404624</v>
      </c>
      <c r="I349" s="12" t="n">
        <v>1</v>
      </c>
      <c r="J349" s="11" t="n">
        <v>0.790173410404624</v>
      </c>
    </row>
    <row r="350" customFormat="false" ht="18" hidden="false" customHeight="true" outlineLevel="0" collapsed="false">
      <c r="A350" s="8" t="n">
        <v>345</v>
      </c>
      <c r="B350" s="8" t="n">
        <v>346</v>
      </c>
      <c r="C350" s="8" t="n">
        <v>1</v>
      </c>
      <c r="D350" s="9" t="s">
        <v>611</v>
      </c>
      <c r="E350" s="9" t="s">
        <v>399</v>
      </c>
      <c r="F350" s="10" t="s">
        <v>13</v>
      </c>
      <c r="G350" s="9" t="s">
        <v>612</v>
      </c>
      <c r="H350" s="11" t="n">
        <v>0.889830508474576</v>
      </c>
      <c r="I350" s="12" t="n">
        <v>1</v>
      </c>
      <c r="J350" s="11" t="n">
        <v>0.789830508474576</v>
      </c>
    </row>
    <row r="351" customFormat="false" ht="18" hidden="false" customHeight="true" outlineLevel="0" collapsed="false">
      <c r="A351" s="8" t="n">
        <v>346</v>
      </c>
      <c r="B351" s="8" t="n">
        <v>347</v>
      </c>
      <c r="C351" s="8" t="n">
        <v>1</v>
      </c>
      <c r="D351" s="9" t="s">
        <v>613</v>
      </c>
      <c r="E351" s="9" t="s">
        <v>75</v>
      </c>
      <c r="F351" s="10" t="s">
        <v>13</v>
      </c>
      <c r="G351" s="9" t="s">
        <v>178</v>
      </c>
      <c r="H351" s="11" t="n">
        <v>18.948777596808</v>
      </c>
      <c r="I351" s="12" t="n">
        <v>24</v>
      </c>
      <c r="J351" s="11" t="n">
        <v>0.789532399867002</v>
      </c>
    </row>
    <row r="352" customFormat="false" ht="18" hidden="false" customHeight="true" outlineLevel="0" collapsed="false">
      <c r="A352" s="8" t="n">
        <v>347</v>
      </c>
      <c r="B352" s="8" t="n">
        <v>348</v>
      </c>
      <c r="C352" s="8" t="n">
        <v>1</v>
      </c>
      <c r="D352" s="9" t="s">
        <v>614</v>
      </c>
      <c r="E352" s="9" t="s">
        <v>32</v>
      </c>
      <c r="F352" s="10" t="s">
        <v>13</v>
      </c>
      <c r="G352" s="9" t="s">
        <v>127</v>
      </c>
      <c r="H352" s="11" t="n">
        <v>0.889101338432122</v>
      </c>
      <c r="I352" s="12" t="n">
        <v>1</v>
      </c>
      <c r="J352" s="11" t="n">
        <v>0.789101338432122</v>
      </c>
    </row>
    <row r="353" customFormat="false" ht="18" hidden="false" customHeight="true" outlineLevel="0" collapsed="false">
      <c r="A353" s="8" t="n">
        <v>348</v>
      </c>
      <c r="B353" s="8" t="n">
        <v>349</v>
      </c>
      <c r="C353" s="8" t="n">
        <v>1</v>
      </c>
      <c r="D353" s="9" t="s">
        <v>615</v>
      </c>
      <c r="E353" s="9" t="s">
        <v>199</v>
      </c>
      <c r="F353" s="10" t="s">
        <v>13</v>
      </c>
      <c r="G353" s="9" t="s">
        <v>616</v>
      </c>
      <c r="H353" s="11" t="n">
        <v>0.888127853881279</v>
      </c>
      <c r="I353" s="12" t="n">
        <v>1</v>
      </c>
      <c r="J353" s="11" t="n">
        <v>0.788127853881279</v>
      </c>
    </row>
    <row r="354" customFormat="false" ht="18" hidden="false" customHeight="true" outlineLevel="0" collapsed="false">
      <c r="A354" s="8" t="n">
        <v>349</v>
      </c>
      <c r="B354" s="8" t="n">
        <v>351</v>
      </c>
      <c r="C354" s="8" t="n">
        <v>2</v>
      </c>
      <c r="D354" s="9" t="s">
        <v>617</v>
      </c>
      <c r="E354" s="9" t="s">
        <v>618</v>
      </c>
      <c r="F354" s="10" t="s">
        <v>13</v>
      </c>
      <c r="G354" s="9" t="s">
        <v>57</v>
      </c>
      <c r="H354" s="11" t="n">
        <v>0.887755102040816</v>
      </c>
      <c r="I354" s="12" t="n">
        <v>1</v>
      </c>
      <c r="J354" s="11" t="n">
        <v>0.787755102040816</v>
      </c>
    </row>
    <row r="355" customFormat="false" ht="18" hidden="false" customHeight="true" outlineLevel="0" collapsed="false">
      <c r="A355" s="8" t="n">
        <v>350</v>
      </c>
      <c r="B355" s="8" t="n">
        <v>352</v>
      </c>
      <c r="C355" s="8" t="n">
        <v>2</v>
      </c>
      <c r="D355" s="9" t="s">
        <v>619</v>
      </c>
      <c r="E355" s="9" t="s">
        <v>239</v>
      </c>
      <c r="F355" s="10" t="s">
        <v>13</v>
      </c>
      <c r="G355" s="9" t="s">
        <v>620</v>
      </c>
      <c r="H355" s="11" t="n">
        <v>4.72304299287395</v>
      </c>
      <c r="I355" s="12" t="n">
        <v>6</v>
      </c>
      <c r="J355" s="11" t="n">
        <v>0.787173832145659</v>
      </c>
    </row>
    <row r="356" customFormat="false" ht="18" hidden="false" customHeight="true" outlineLevel="0" collapsed="false">
      <c r="A356" s="8" t="n">
        <v>351</v>
      </c>
      <c r="B356" s="8" t="n">
        <v>355</v>
      </c>
      <c r="C356" s="8" t="n">
        <v>4</v>
      </c>
      <c r="D356" s="9" t="s">
        <v>621</v>
      </c>
      <c r="E356" s="9" t="s">
        <v>622</v>
      </c>
      <c r="F356" s="10" t="s">
        <v>13</v>
      </c>
      <c r="G356" s="9" t="s">
        <v>339</v>
      </c>
      <c r="H356" s="11" t="n">
        <v>0.885844748858448</v>
      </c>
      <c r="I356" s="12" t="n">
        <v>1</v>
      </c>
      <c r="J356" s="11" t="n">
        <v>0.785844748858448</v>
      </c>
    </row>
    <row r="357" customFormat="false" ht="18" hidden="false" customHeight="true" outlineLevel="0" collapsed="false">
      <c r="A357" s="8" t="n">
        <v>352</v>
      </c>
      <c r="B357" s="8" t="n">
        <v>356</v>
      </c>
      <c r="C357" s="8" t="n">
        <v>4</v>
      </c>
      <c r="D357" s="9" t="s">
        <v>623</v>
      </c>
      <c r="E357" s="9" t="s">
        <v>153</v>
      </c>
      <c r="F357" s="10" t="s">
        <v>13</v>
      </c>
      <c r="G357" s="9" t="s">
        <v>624</v>
      </c>
      <c r="H357" s="11" t="n">
        <v>0.88527724665392</v>
      </c>
      <c r="I357" s="12" t="n">
        <v>1</v>
      </c>
      <c r="J357" s="11" t="n">
        <v>0.78527724665392</v>
      </c>
    </row>
    <row r="358" customFormat="false" ht="18" hidden="false" customHeight="true" outlineLevel="0" collapsed="false">
      <c r="A358" s="8" t="n">
        <v>353</v>
      </c>
      <c r="B358" s="8" t="n">
        <v>357</v>
      </c>
      <c r="C358" s="8" t="n">
        <v>4</v>
      </c>
      <c r="D358" s="9" t="s">
        <v>625</v>
      </c>
      <c r="E358" s="9" t="s">
        <v>626</v>
      </c>
      <c r="F358" s="10" t="s">
        <v>13</v>
      </c>
      <c r="G358" s="9" t="s">
        <v>173</v>
      </c>
      <c r="H358" s="11" t="n">
        <v>1.67012406471271</v>
      </c>
      <c r="I358" s="12" t="n">
        <v>2</v>
      </c>
      <c r="J358" s="11" t="n">
        <v>0.785062032356356</v>
      </c>
    </row>
    <row r="359" customFormat="false" ht="18" hidden="false" customHeight="true" outlineLevel="0" collapsed="false">
      <c r="A359" s="8" t="n">
        <v>354</v>
      </c>
      <c r="B359" s="8" t="n">
        <v>358</v>
      </c>
      <c r="C359" s="8" t="n">
        <v>4</v>
      </c>
      <c r="D359" s="9" t="s">
        <v>507</v>
      </c>
      <c r="E359" s="9" t="s">
        <v>627</v>
      </c>
      <c r="F359" s="10" t="s">
        <v>13</v>
      </c>
      <c r="G359" s="9" t="s">
        <v>508</v>
      </c>
      <c r="H359" s="11" t="n">
        <v>6.27779332913124</v>
      </c>
      <c r="I359" s="12" t="n">
        <v>8</v>
      </c>
      <c r="J359" s="11" t="n">
        <v>0.784724166141405</v>
      </c>
    </row>
    <row r="360" customFormat="false" ht="18" hidden="false" customHeight="true" outlineLevel="0" collapsed="false">
      <c r="A360" s="8" t="n">
        <v>355</v>
      </c>
      <c r="B360" s="8" t="n">
        <v>359</v>
      </c>
      <c r="C360" s="8" t="n">
        <v>4</v>
      </c>
      <c r="D360" s="9" t="s">
        <v>628</v>
      </c>
      <c r="E360" s="9" t="s">
        <v>629</v>
      </c>
      <c r="F360" s="10" t="s">
        <v>13</v>
      </c>
      <c r="G360" s="9" t="s">
        <v>260</v>
      </c>
      <c r="H360" s="11" t="n">
        <v>4.705447244435</v>
      </c>
      <c r="I360" s="12" t="n">
        <v>6</v>
      </c>
      <c r="J360" s="11" t="n">
        <v>0.784241207405834</v>
      </c>
    </row>
    <row r="361" customFormat="false" ht="18" hidden="false" customHeight="true" outlineLevel="0" collapsed="false">
      <c r="A361" s="8" t="n">
        <v>356</v>
      </c>
      <c r="B361" s="8" t="n">
        <v>360</v>
      </c>
      <c r="C361" s="8" t="n">
        <v>4</v>
      </c>
      <c r="D361" s="9" t="s">
        <v>630</v>
      </c>
      <c r="E361" s="9" t="s">
        <v>90</v>
      </c>
      <c r="F361" s="10" t="s">
        <v>13</v>
      </c>
      <c r="G361" s="9" t="s">
        <v>120</v>
      </c>
      <c r="H361" s="11" t="n">
        <v>4.70288263936154</v>
      </c>
      <c r="I361" s="12" t="n">
        <v>6</v>
      </c>
      <c r="J361" s="11" t="n">
        <v>0.783813773226924</v>
      </c>
    </row>
    <row r="362" customFormat="false" ht="18" hidden="false" customHeight="true" outlineLevel="0" collapsed="false">
      <c r="A362" s="8" t="n">
        <v>357</v>
      </c>
      <c r="B362" s="8" t="n">
        <v>361</v>
      </c>
      <c r="C362" s="8" t="n">
        <v>4</v>
      </c>
      <c r="D362" s="9" t="s">
        <v>631</v>
      </c>
      <c r="E362" s="9" t="s">
        <v>632</v>
      </c>
      <c r="F362" s="10" t="s">
        <v>13</v>
      </c>
      <c r="G362" s="9" t="s">
        <v>46</v>
      </c>
      <c r="H362" s="11" t="n">
        <v>0.883720930232558</v>
      </c>
      <c r="I362" s="12" t="n">
        <v>1</v>
      </c>
      <c r="J362" s="11" t="n">
        <v>0.783720930232558</v>
      </c>
    </row>
    <row r="363" customFormat="false" ht="18" hidden="false" customHeight="true" outlineLevel="0" collapsed="false">
      <c r="A363" s="8" t="n">
        <v>358</v>
      </c>
      <c r="B363" s="8" t="n">
        <v>362</v>
      </c>
      <c r="C363" s="8" t="n">
        <v>4</v>
      </c>
      <c r="D363" s="9" t="s">
        <v>633</v>
      </c>
      <c r="E363" s="9" t="s">
        <v>21</v>
      </c>
      <c r="F363" s="10" t="s">
        <v>13</v>
      </c>
      <c r="G363" s="9" t="s">
        <v>634</v>
      </c>
      <c r="H363" s="11" t="n">
        <v>1.66737837425652</v>
      </c>
      <c r="I363" s="12" t="n">
        <v>2</v>
      </c>
      <c r="J363" s="11" t="n">
        <v>0.78368918712826</v>
      </c>
    </row>
    <row r="364" customFormat="false" ht="18" hidden="false" customHeight="true" outlineLevel="0" collapsed="false">
      <c r="A364" s="8" t="n">
        <v>359</v>
      </c>
      <c r="B364" s="8" t="n">
        <v>363</v>
      </c>
      <c r="C364" s="8" t="n">
        <v>4</v>
      </c>
      <c r="D364" s="9" t="s">
        <v>635</v>
      </c>
      <c r="E364" s="9" t="s">
        <v>286</v>
      </c>
      <c r="F364" s="10" t="s">
        <v>13</v>
      </c>
      <c r="G364" s="9" t="s">
        <v>14</v>
      </c>
      <c r="H364" s="11" t="n">
        <v>2.35051254063976</v>
      </c>
      <c r="I364" s="12" t="n">
        <v>3</v>
      </c>
      <c r="J364" s="11" t="n">
        <v>0.783504180213255</v>
      </c>
    </row>
    <row r="365" customFormat="false" ht="18" hidden="false" customHeight="true" outlineLevel="0" collapsed="false">
      <c r="A365" s="8" t="n">
        <v>360</v>
      </c>
      <c r="B365" s="8" t="n">
        <v>350</v>
      </c>
      <c r="C365" s="8" t="n">
        <v>-10</v>
      </c>
      <c r="D365" s="9" t="s">
        <v>636</v>
      </c>
      <c r="E365" s="9" t="s">
        <v>72</v>
      </c>
      <c r="F365" s="10" t="s">
        <v>13</v>
      </c>
      <c r="G365" s="9" t="s">
        <v>67</v>
      </c>
      <c r="H365" s="11" t="n">
        <v>35.2521830573217</v>
      </c>
      <c r="I365" s="12" t="n">
        <v>45</v>
      </c>
      <c r="J365" s="11" t="n">
        <v>0.783381845718259</v>
      </c>
    </row>
    <row r="366" customFormat="false" ht="18" hidden="false" customHeight="true" outlineLevel="0" collapsed="false">
      <c r="A366" s="8" t="n">
        <v>361</v>
      </c>
      <c r="B366" s="8" t="n">
        <v>364</v>
      </c>
      <c r="C366" s="8" t="n">
        <v>3</v>
      </c>
      <c r="D366" s="9" t="s">
        <v>637</v>
      </c>
      <c r="E366" s="9" t="s">
        <v>217</v>
      </c>
      <c r="F366" s="10" t="s">
        <v>13</v>
      </c>
      <c r="G366" s="9" t="s">
        <v>123</v>
      </c>
      <c r="H366" s="11" t="n">
        <v>28.1706674001527</v>
      </c>
      <c r="I366" s="12" t="n">
        <v>36</v>
      </c>
      <c r="J366" s="11" t="n">
        <v>0.78251853889313</v>
      </c>
    </row>
    <row r="367" customFormat="false" ht="18" hidden="false" customHeight="true" outlineLevel="0" collapsed="false">
      <c r="A367" s="8" t="n">
        <v>362</v>
      </c>
      <c r="B367" s="8" t="n">
        <v>366</v>
      </c>
      <c r="C367" s="8" t="n">
        <v>4</v>
      </c>
      <c r="D367" s="9" t="s">
        <v>638</v>
      </c>
      <c r="E367" s="9" t="s">
        <v>395</v>
      </c>
      <c r="F367" s="10" t="s">
        <v>13</v>
      </c>
      <c r="G367" s="9" t="s">
        <v>52</v>
      </c>
      <c r="H367" s="11" t="n">
        <v>0.881453154875717</v>
      </c>
      <c r="I367" s="12" t="n">
        <v>1</v>
      </c>
      <c r="J367" s="11" t="n">
        <v>0.781453154875717</v>
      </c>
    </row>
    <row r="368" customFormat="false" ht="18" hidden="false" customHeight="true" outlineLevel="0" collapsed="false">
      <c r="A368" s="8" t="n">
        <v>363</v>
      </c>
      <c r="B368" s="8" t="n">
        <v>367</v>
      </c>
      <c r="C368" s="8" t="n">
        <v>4</v>
      </c>
      <c r="D368" s="9" t="s">
        <v>639</v>
      </c>
      <c r="E368" s="9" t="s">
        <v>62</v>
      </c>
      <c r="F368" s="10" t="s">
        <v>13</v>
      </c>
      <c r="G368" s="9" t="s">
        <v>640</v>
      </c>
      <c r="H368" s="11" t="n">
        <v>0.88135593220339</v>
      </c>
      <c r="I368" s="12" t="n">
        <v>1</v>
      </c>
      <c r="J368" s="11" t="n">
        <v>0.78135593220339</v>
      </c>
    </row>
    <row r="369" customFormat="false" ht="18" hidden="false" customHeight="true" outlineLevel="0" collapsed="false">
      <c r="A369" s="8" t="n">
        <v>364</v>
      </c>
      <c r="B369" s="8" t="n">
        <v>368</v>
      </c>
      <c r="C369" s="8" t="n">
        <v>4</v>
      </c>
      <c r="D369" s="9" t="s">
        <v>641</v>
      </c>
      <c r="E369" s="9" t="s">
        <v>399</v>
      </c>
      <c r="F369" s="10" t="s">
        <v>13</v>
      </c>
      <c r="G369" s="9" t="s">
        <v>120</v>
      </c>
      <c r="H369" s="11" t="n">
        <v>1.66199806482825</v>
      </c>
      <c r="I369" s="12" t="n">
        <v>2</v>
      </c>
      <c r="J369" s="11" t="n">
        <v>0.780999032414127</v>
      </c>
    </row>
    <row r="370" customFormat="false" ht="18" hidden="false" customHeight="true" outlineLevel="0" collapsed="false">
      <c r="A370" s="8" t="n">
        <v>365</v>
      </c>
      <c r="B370" s="8" t="n">
        <v>369</v>
      </c>
      <c r="C370" s="8" t="n">
        <v>4</v>
      </c>
      <c r="D370" s="9" t="s">
        <v>642</v>
      </c>
      <c r="E370" s="9" t="s">
        <v>399</v>
      </c>
      <c r="F370" s="10" t="s">
        <v>13</v>
      </c>
      <c r="G370" s="9" t="s">
        <v>84</v>
      </c>
      <c r="H370" s="11" t="n">
        <v>3.90358656674369</v>
      </c>
      <c r="I370" s="12" t="n">
        <v>5</v>
      </c>
      <c r="J370" s="11" t="n">
        <v>0.780717313348739</v>
      </c>
    </row>
    <row r="371" customFormat="false" ht="18" hidden="false" customHeight="true" outlineLevel="0" collapsed="false">
      <c r="A371" s="8" t="n">
        <v>366</v>
      </c>
      <c r="B371" s="8" t="n">
        <v>370</v>
      </c>
      <c r="C371" s="8" t="n">
        <v>4</v>
      </c>
      <c r="D371" s="9" t="s">
        <v>643</v>
      </c>
      <c r="E371" s="9" t="s">
        <v>264</v>
      </c>
      <c r="F371" s="10" t="s">
        <v>13</v>
      </c>
      <c r="G371" s="9" t="s">
        <v>359</v>
      </c>
      <c r="H371" s="11" t="n">
        <v>0.880530973451328</v>
      </c>
      <c r="I371" s="12" t="n">
        <v>1</v>
      </c>
      <c r="J371" s="11" t="n">
        <v>0.780530973451328</v>
      </c>
    </row>
    <row r="372" customFormat="false" ht="18" hidden="false" customHeight="true" outlineLevel="0" collapsed="false">
      <c r="A372" s="8" t="n">
        <v>367</v>
      </c>
      <c r="B372" s="8" t="n">
        <v>371</v>
      </c>
      <c r="C372" s="8" t="n">
        <v>4</v>
      </c>
      <c r="D372" s="9" t="s">
        <v>644</v>
      </c>
      <c r="E372" s="9" t="s">
        <v>96</v>
      </c>
      <c r="F372" s="10" t="s">
        <v>13</v>
      </c>
      <c r="G372" s="9" t="s">
        <v>43</v>
      </c>
      <c r="H372" s="11" t="n">
        <v>7.80512474786702</v>
      </c>
      <c r="I372" s="12" t="n">
        <v>10</v>
      </c>
      <c r="J372" s="11" t="n">
        <v>0.780512474786703</v>
      </c>
    </row>
    <row r="373" customFormat="false" ht="18" hidden="false" customHeight="true" outlineLevel="0" collapsed="false">
      <c r="A373" s="8" t="n">
        <v>368</v>
      </c>
      <c r="B373" s="8" t="n">
        <v>372</v>
      </c>
      <c r="C373" s="8" t="n">
        <v>4</v>
      </c>
      <c r="D373" s="9" t="s">
        <v>645</v>
      </c>
      <c r="E373" s="9" t="s">
        <v>75</v>
      </c>
      <c r="F373" s="10" t="s">
        <v>13</v>
      </c>
      <c r="G373" s="9" t="s">
        <v>76</v>
      </c>
      <c r="H373" s="11" t="n">
        <v>0.88</v>
      </c>
      <c r="I373" s="12" t="n">
        <v>1</v>
      </c>
      <c r="J373" s="11" t="n">
        <v>0.78</v>
      </c>
    </row>
    <row r="374" customFormat="false" ht="18" hidden="false" customHeight="true" outlineLevel="0" collapsed="false">
      <c r="A374" s="8" t="n">
        <v>369</v>
      </c>
      <c r="B374" s="8" t="n">
        <v>373</v>
      </c>
      <c r="C374" s="8" t="n">
        <v>4</v>
      </c>
      <c r="D374" s="9" t="s">
        <v>646</v>
      </c>
      <c r="E374" s="9" t="s">
        <v>115</v>
      </c>
      <c r="F374" s="10" t="s">
        <v>13</v>
      </c>
      <c r="G374" s="9" t="s">
        <v>451</v>
      </c>
      <c r="H374" s="11" t="n">
        <v>1.65972222222222</v>
      </c>
      <c r="I374" s="12" t="n">
        <v>2</v>
      </c>
      <c r="J374" s="11" t="n">
        <v>0.779861111111111</v>
      </c>
    </row>
    <row r="375" customFormat="false" ht="18" hidden="false" customHeight="true" outlineLevel="0" collapsed="false">
      <c r="A375" s="8" t="n">
        <v>370</v>
      </c>
      <c r="B375" s="8" t="n">
        <v>365</v>
      </c>
      <c r="C375" s="8" t="n">
        <v>-5</v>
      </c>
      <c r="D375" s="9" t="s">
        <v>647</v>
      </c>
      <c r="E375" s="9" t="s">
        <v>648</v>
      </c>
      <c r="F375" s="10" t="s">
        <v>13</v>
      </c>
      <c r="G375" s="9" t="s">
        <v>81</v>
      </c>
      <c r="H375" s="11" t="n">
        <v>40.5509485610441</v>
      </c>
      <c r="I375" s="12" t="n">
        <v>52</v>
      </c>
      <c r="J375" s="11" t="n">
        <v>0.779825933866232</v>
      </c>
    </row>
    <row r="376" customFormat="false" ht="18" hidden="false" customHeight="true" outlineLevel="0" collapsed="false">
      <c r="A376" s="8" t="n">
        <v>371</v>
      </c>
      <c r="B376" s="8" t="n">
        <v>374</v>
      </c>
      <c r="C376" s="8" t="n">
        <v>3</v>
      </c>
      <c r="D376" s="9" t="s">
        <v>649</v>
      </c>
      <c r="E376" s="9" t="s">
        <v>42</v>
      </c>
      <c r="F376" s="10" t="s">
        <v>13</v>
      </c>
      <c r="G376" s="9" t="s">
        <v>650</v>
      </c>
      <c r="H376" s="11" t="n">
        <v>0.879541108986616</v>
      </c>
      <c r="I376" s="12" t="n">
        <v>1</v>
      </c>
      <c r="J376" s="11" t="n">
        <v>0.779541108986616</v>
      </c>
    </row>
    <row r="377" customFormat="false" ht="18" hidden="false" customHeight="true" outlineLevel="0" collapsed="false">
      <c r="A377" s="8" t="n">
        <v>372</v>
      </c>
      <c r="B377" s="8" t="n">
        <v>375</v>
      </c>
      <c r="C377" s="8" t="n">
        <v>3</v>
      </c>
      <c r="D377" s="9" t="s">
        <v>651</v>
      </c>
      <c r="E377" s="9" t="s">
        <v>652</v>
      </c>
      <c r="F377" s="10" t="s">
        <v>13</v>
      </c>
      <c r="G377" s="9" t="s">
        <v>276</v>
      </c>
      <c r="H377" s="11" t="n">
        <v>2.33845556125639</v>
      </c>
      <c r="I377" s="12" t="n">
        <v>3</v>
      </c>
      <c r="J377" s="11" t="n">
        <v>0.779485187085464</v>
      </c>
    </row>
    <row r="378" customFormat="false" ht="18" hidden="false" customHeight="true" outlineLevel="0" collapsed="false">
      <c r="A378" s="8" t="n">
        <v>373</v>
      </c>
      <c r="B378" s="8" t="n">
        <v>376</v>
      </c>
      <c r="C378" s="8" t="n">
        <v>3</v>
      </c>
      <c r="D378" s="9" t="s">
        <v>653</v>
      </c>
      <c r="E378" s="9" t="s">
        <v>42</v>
      </c>
      <c r="F378" s="10" t="s">
        <v>13</v>
      </c>
      <c r="G378" s="9" t="s">
        <v>36</v>
      </c>
      <c r="H378" s="11" t="n">
        <v>3.11786007513575</v>
      </c>
      <c r="I378" s="12" t="n">
        <v>4</v>
      </c>
      <c r="J378" s="11" t="n">
        <v>0.779465018783938</v>
      </c>
    </row>
    <row r="379" customFormat="false" ht="18" hidden="false" customHeight="true" outlineLevel="0" collapsed="false">
      <c r="A379" s="8" t="n">
        <v>374</v>
      </c>
      <c r="B379" s="8" t="n">
        <v>377</v>
      </c>
      <c r="C379" s="8" t="n">
        <v>3</v>
      </c>
      <c r="D379" s="9" t="s">
        <v>654</v>
      </c>
      <c r="E379" s="9" t="s">
        <v>131</v>
      </c>
      <c r="F379" s="10" t="s">
        <v>13</v>
      </c>
      <c r="G379" s="9" t="s">
        <v>36</v>
      </c>
      <c r="H379" s="11" t="n">
        <v>9.34493540558374</v>
      </c>
      <c r="I379" s="12" t="n">
        <v>12</v>
      </c>
      <c r="J379" s="11" t="n">
        <v>0.778744617131979</v>
      </c>
    </row>
    <row r="380" customFormat="false" ht="18" hidden="false" customHeight="true" outlineLevel="0" collapsed="false">
      <c r="A380" s="8" t="n">
        <v>375</v>
      </c>
      <c r="B380" s="8" t="n">
        <v>378</v>
      </c>
      <c r="C380" s="8" t="n">
        <v>3</v>
      </c>
      <c r="D380" s="9" t="s">
        <v>137</v>
      </c>
      <c r="E380" s="9" t="s">
        <v>353</v>
      </c>
      <c r="F380" s="10" t="s">
        <v>13</v>
      </c>
      <c r="G380" s="9" t="s">
        <v>52</v>
      </c>
      <c r="H380" s="11" t="n">
        <v>1.65746031746032</v>
      </c>
      <c r="I380" s="12" t="n">
        <v>2</v>
      </c>
      <c r="J380" s="11" t="n">
        <v>0.778730158730159</v>
      </c>
    </row>
    <row r="381" customFormat="false" ht="18" hidden="false" customHeight="true" outlineLevel="0" collapsed="false">
      <c r="A381" s="8" t="n">
        <v>376</v>
      </c>
      <c r="B381" s="8" t="n">
        <v>380</v>
      </c>
      <c r="C381" s="8" t="n">
        <v>4</v>
      </c>
      <c r="D381" s="9" t="s">
        <v>655</v>
      </c>
      <c r="E381" s="9" t="s">
        <v>145</v>
      </c>
      <c r="F381" s="10" t="s">
        <v>13</v>
      </c>
      <c r="G381" s="9" t="s">
        <v>84</v>
      </c>
      <c r="H381" s="11" t="n">
        <v>1.65486842452556</v>
      </c>
      <c r="I381" s="12" t="n">
        <v>2</v>
      </c>
      <c r="J381" s="11" t="n">
        <v>0.777434212262781</v>
      </c>
    </row>
    <row r="382" customFormat="false" ht="18" hidden="false" customHeight="true" outlineLevel="0" collapsed="false">
      <c r="A382" s="8" t="n">
        <v>377</v>
      </c>
      <c r="B382" s="8" t="n">
        <v>379</v>
      </c>
      <c r="C382" s="8" t="n">
        <v>2</v>
      </c>
      <c r="D382" s="9" t="s">
        <v>237</v>
      </c>
      <c r="E382" s="9" t="s">
        <v>555</v>
      </c>
      <c r="F382" s="10" t="s">
        <v>13</v>
      </c>
      <c r="G382" s="9" t="s">
        <v>60</v>
      </c>
      <c r="H382" s="11" t="n">
        <v>3.10862250589673</v>
      </c>
      <c r="I382" s="12" t="n">
        <v>4</v>
      </c>
      <c r="J382" s="11" t="n">
        <v>0.777155626474183</v>
      </c>
    </row>
    <row r="383" customFormat="false" ht="18" hidden="false" customHeight="true" outlineLevel="0" collapsed="false">
      <c r="A383" s="8" t="n">
        <v>378</v>
      </c>
      <c r="B383" s="8" t="n">
        <v>381</v>
      </c>
      <c r="C383" s="8" t="n">
        <v>3</v>
      </c>
      <c r="D383" s="9" t="s">
        <v>656</v>
      </c>
      <c r="E383" s="9" t="s">
        <v>54</v>
      </c>
      <c r="F383" s="10" t="s">
        <v>13</v>
      </c>
      <c r="G383" s="9" t="s">
        <v>43</v>
      </c>
      <c r="H383" s="11" t="n">
        <v>21.7368638795385</v>
      </c>
      <c r="I383" s="12" t="n">
        <v>28</v>
      </c>
      <c r="J383" s="11" t="n">
        <v>0.776316567126374</v>
      </c>
    </row>
    <row r="384" customFormat="false" ht="18" hidden="false" customHeight="true" outlineLevel="0" collapsed="false">
      <c r="A384" s="8" t="n">
        <v>379</v>
      </c>
      <c r="B384" s="8" t="n">
        <v>383</v>
      </c>
      <c r="C384" s="8" t="n">
        <v>4</v>
      </c>
      <c r="D384" s="9" t="s">
        <v>657</v>
      </c>
      <c r="E384" s="9" t="s">
        <v>239</v>
      </c>
      <c r="F384" s="10" t="s">
        <v>13</v>
      </c>
      <c r="G384" s="9" t="s">
        <v>70</v>
      </c>
      <c r="H384" s="11" t="n">
        <v>3.87707941483804</v>
      </c>
      <c r="I384" s="12" t="n">
        <v>5</v>
      </c>
      <c r="J384" s="11" t="n">
        <v>0.775415882967607</v>
      </c>
    </row>
    <row r="385" customFormat="false" ht="18" hidden="false" customHeight="true" outlineLevel="0" collapsed="false">
      <c r="A385" s="8" t="n">
        <v>380</v>
      </c>
      <c r="B385" s="8" t="n">
        <v>384</v>
      </c>
      <c r="C385" s="8" t="n">
        <v>4</v>
      </c>
      <c r="D385" s="9" t="s">
        <v>658</v>
      </c>
      <c r="E385" s="9" t="s">
        <v>176</v>
      </c>
      <c r="F385" s="10" t="s">
        <v>13</v>
      </c>
      <c r="G385" s="9" t="s">
        <v>154</v>
      </c>
      <c r="H385" s="11" t="n">
        <v>15.5063504633594</v>
      </c>
      <c r="I385" s="12" t="n">
        <v>20</v>
      </c>
      <c r="J385" s="11" t="n">
        <v>0.775317523167971</v>
      </c>
    </row>
    <row r="386" customFormat="false" ht="18" hidden="false" customHeight="true" outlineLevel="0" collapsed="false">
      <c r="A386" s="8" t="n">
        <v>381</v>
      </c>
      <c r="B386" s="8" t="n">
        <v>386</v>
      </c>
      <c r="C386" s="8" t="n">
        <v>5</v>
      </c>
      <c r="D386" s="9" t="s">
        <v>659</v>
      </c>
      <c r="E386" s="9" t="s">
        <v>567</v>
      </c>
      <c r="F386" s="10" t="s">
        <v>13</v>
      </c>
      <c r="G386" s="9" t="s">
        <v>568</v>
      </c>
      <c r="H386" s="11" t="n">
        <v>0.875</v>
      </c>
      <c r="I386" s="12" t="n">
        <v>1</v>
      </c>
      <c r="J386" s="11" t="n">
        <v>0.775</v>
      </c>
    </row>
    <row r="387" customFormat="false" ht="18" hidden="false" customHeight="true" outlineLevel="0" collapsed="false">
      <c r="A387" s="8" t="n">
        <v>382</v>
      </c>
      <c r="B387" s="8" t="n">
        <v>387</v>
      </c>
      <c r="C387" s="8" t="n">
        <v>5</v>
      </c>
      <c r="D387" s="9" t="s">
        <v>660</v>
      </c>
      <c r="E387" s="9" t="s">
        <v>395</v>
      </c>
      <c r="F387" s="10" t="s">
        <v>13</v>
      </c>
      <c r="G387" s="9" t="s">
        <v>14</v>
      </c>
      <c r="H387" s="11" t="n">
        <v>2.32460254139991</v>
      </c>
      <c r="I387" s="12" t="n">
        <v>3</v>
      </c>
      <c r="J387" s="11" t="n">
        <v>0.77486751379997</v>
      </c>
    </row>
    <row r="388" customFormat="false" ht="18" hidden="false" customHeight="true" outlineLevel="0" collapsed="false">
      <c r="A388" s="8" t="n">
        <v>383</v>
      </c>
      <c r="B388" s="8" t="n">
        <v>385</v>
      </c>
      <c r="C388" s="8" t="n">
        <v>2</v>
      </c>
      <c r="D388" s="13" t="s">
        <v>661</v>
      </c>
      <c r="E388" s="13" t="s">
        <v>662</v>
      </c>
      <c r="F388" s="14" t="s">
        <v>99</v>
      </c>
      <c r="G388" s="13" t="s">
        <v>14</v>
      </c>
      <c r="H388" s="15" t="n">
        <v>12.3881915699992</v>
      </c>
      <c r="I388" s="16" t="n">
        <v>16</v>
      </c>
      <c r="J388" s="15" t="n">
        <v>0.774261973124953</v>
      </c>
    </row>
    <row r="389" customFormat="false" ht="18" hidden="false" customHeight="true" outlineLevel="0" collapsed="false">
      <c r="A389" s="8" t="n">
        <v>384</v>
      </c>
      <c r="B389" s="8" t="n">
        <v>388</v>
      </c>
      <c r="C389" s="8" t="n">
        <v>4</v>
      </c>
      <c r="D389" s="9" t="s">
        <v>663</v>
      </c>
      <c r="E389" s="9" t="s">
        <v>664</v>
      </c>
      <c r="F389" s="10" t="s">
        <v>13</v>
      </c>
      <c r="G389" s="9" t="s">
        <v>84</v>
      </c>
      <c r="H389" s="11" t="n">
        <v>2.32272792437726</v>
      </c>
      <c r="I389" s="12" t="n">
        <v>3</v>
      </c>
      <c r="J389" s="11" t="n">
        <v>0.774242641459087</v>
      </c>
    </row>
    <row r="390" customFormat="false" ht="18" hidden="false" customHeight="true" outlineLevel="0" collapsed="false">
      <c r="A390" s="8" t="n">
        <v>385</v>
      </c>
      <c r="B390" s="8" t="n">
        <v>389</v>
      </c>
      <c r="C390" s="8" t="n">
        <v>4</v>
      </c>
      <c r="D390" s="9" t="s">
        <v>445</v>
      </c>
      <c r="E390" s="9" t="s">
        <v>90</v>
      </c>
      <c r="F390" s="10" t="s">
        <v>13</v>
      </c>
      <c r="G390" s="9" t="s">
        <v>60</v>
      </c>
      <c r="H390" s="11" t="n">
        <v>1.64776746242263</v>
      </c>
      <c r="I390" s="12" t="n">
        <v>2</v>
      </c>
      <c r="J390" s="11" t="n">
        <v>0.773883731211317</v>
      </c>
    </row>
    <row r="391" customFormat="false" ht="18" hidden="false" customHeight="true" outlineLevel="0" collapsed="false">
      <c r="A391" s="8" t="n">
        <v>386</v>
      </c>
      <c r="B391" s="8" t="n">
        <v>390</v>
      </c>
      <c r="C391" s="8" t="n">
        <v>4</v>
      </c>
      <c r="D391" s="9" t="s">
        <v>665</v>
      </c>
      <c r="E391" s="9" t="s">
        <v>72</v>
      </c>
      <c r="F391" s="10" t="s">
        <v>13</v>
      </c>
      <c r="G391" s="9" t="s">
        <v>14</v>
      </c>
      <c r="H391" s="11" t="n">
        <v>4.64166754444693</v>
      </c>
      <c r="I391" s="12" t="n">
        <v>6</v>
      </c>
      <c r="J391" s="11" t="n">
        <v>0.773611257407822</v>
      </c>
    </row>
    <row r="392" customFormat="false" ht="18" hidden="false" customHeight="true" outlineLevel="0" collapsed="false">
      <c r="A392" s="8" t="n">
        <v>387</v>
      </c>
      <c r="B392" s="8" t="n">
        <v>391</v>
      </c>
      <c r="C392" s="8" t="n">
        <v>4</v>
      </c>
      <c r="D392" s="9" t="s">
        <v>666</v>
      </c>
      <c r="E392" s="9" t="s">
        <v>239</v>
      </c>
      <c r="F392" s="10" t="s">
        <v>13</v>
      </c>
      <c r="G392" s="9" t="s">
        <v>355</v>
      </c>
      <c r="H392" s="11" t="n">
        <v>3.86753975425273</v>
      </c>
      <c r="I392" s="12" t="n">
        <v>5</v>
      </c>
      <c r="J392" s="11" t="n">
        <v>0.773507950850547</v>
      </c>
    </row>
    <row r="393" customFormat="false" ht="18" hidden="false" customHeight="true" outlineLevel="0" collapsed="false">
      <c r="A393" s="8" t="n">
        <v>388</v>
      </c>
      <c r="B393" s="8" t="n">
        <v>392</v>
      </c>
      <c r="C393" s="8" t="n">
        <v>4</v>
      </c>
      <c r="D393" s="9" t="s">
        <v>667</v>
      </c>
      <c r="E393" s="9" t="s">
        <v>35</v>
      </c>
      <c r="F393" s="10" t="s">
        <v>13</v>
      </c>
      <c r="G393" s="9" t="s">
        <v>585</v>
      </c>
      <c r="H393" s="11" t="n">
        <v>0.872881355932203</v>
      </c>
      <c r="I393" s="12" t="n">
        <v>1</v>
      </c>
      <c r="J393" s="11" t="n">
        <v>0.772881355932203</v>
      </c>
    </row>
    <row r="394" customFormat="false" ht="18" hidden="false" customHeight="true" outlineLevel="0" collapsed="false">
      <c r="A394" s="8" t="n">
        <v>389</v>
      </c>
      <c r="B394" s="8" t="n">
        <v>403</v>
      </c>
      <c r="C394" s="8" t="n">
        <v>14</v>
      </c>
      <c r="D394" s="9" t="s">
        <v>668</v>
      </c>
      <c r="E394" s="9" t="s">
        <v>125</v>
      </c>
      <c r="F394" s="10" t="s">
        <v>13</v>
      </c>
      <c r="G394" s="9" t="s">
        <v>123</v>
      </c>
      <c r="H394" s="11" t="n">
        <v>23.950230877842</v>
      </c>
      <c r="I394" s="12" t="n">
        <v>31</v>
      </c>
      <c r="J394" s="11" t="n">
        <v>0.772588092833612</v>
      </c>
    </row>
    <row r="395" customFormat="false" ht="18" hidden="false" customHeight="true" outlineLevel="0" collapsed="false">
      <c r="A395" s="8" t="n">
        <v>390</v>
      </c>
      <c r="B395" s="8" t="n">
        <v>382</v>
      </c>
      <c r="C395" s="8" t="n">
        <v>-8</v>
      </c>
      <c r="D395" s="9" t="s">
        <v>669</v>
      </c>
      <c r="E395" s="9" t="s">
        <v>115</v>
      </c>
      <c r="F395" s="10" t="s">
        <v>13</v>
      </c>
      <c r="G395" s="9" t="s">
        <v>67</v>
      </c>
      <c r="H395" s="11" t="n">
        <v>8.49812096277075</v>
      </c>
      <c r="I395" s="12" t="n">
        <v>11</v>
      </c>
      <c r="J395" s="11" t="n">
        <v>0.772556451160977</v>
      </c>
    </row>
    <row r="396" customFormat="false" ht="18" hidden="false" customHeight="true" outlineLevel="0" collapsed="false">
      <c r="A396" s="8" t="n">
        <v>391</v>
      </c>
      <c r="B396" s="8" t="n">
        <v>393</v>
      </c>
      <c r="C396" s="8" t="n">
        <v>2</v>
      </c>
      <c r="D396" s="9" t="s">
        <v>77</v>
      </c>
      <c r="E396" s="9" t="s">
        <v>288</v>
      </c>
      <c r="F396" s="10" t="s">
        <v>13</v>
      </c>
      <c r="G396" s="9" t="s">
        <v>70</v>
      </c>
      <c r="H396" s="11" t="n">
        <v>1.64474885844749</v>
      </c>
      <c r="I396" s="12" t="n">
        <v>2</v>
      </c>
      <c r="J396" s="11" t="n">
        <v>0.772374429223744</v>
      </c>
    </row>
    <row r="397" customFormat="false" ht="18" hidden="false" customHeight="true" outlineLevel="0" collapsed="false">
      <c r="A397" s="8" t="n">
        <v>392</v>
      </c>
      <c r="B397" s="8" t="n">
        <v>394</v>
      </c>
      <c r="C397" s="8" t="n">
        <v>2</v>
      </c>
      <c r="D397" s="9" t="s">
        <v>670</v>
      </c>
      <c r="E397" s="9" t="s">
        <v>119</v>
      </c>
      <c r="F397" s="10" t="s">
        <v>13</v>
      </c>
      <c r="G397" s="9" t="s">
        <v>671</v>
      </c>
      <c r="H397" s="11" t="n">
        <v>0.871681415929204</v>
      </c>
      <c r="I397" s="12" t="n">
        <v>1</v>
      </c>
      <c r="J397" s="11" t="n">
        <v>0.771681415929204</v>
      </c>
    </row>
    <row r="398" customFormat="false" ht="18" hidden="false" customHeight="true" outlineLevel="0" collapsed="false">
      <c r="A398" s="8" t="n">
        <v>393</v>
      </c>
      <c r="B398" s="8" t="n">
        <v>395</v>
      </c>
      <c r="C398" s="8" t="n">
        <v>2</v>
      </c>
      <c r="D398" s="9" t="s">
        <v>672</v>
      </c>
      <c r="E398" s="9" t="s">
        <v>399</v>
      </c>
      <c r="F398" s="10" t="s">
        <v>13</v>
      </c>
      <c r="G398" s="9" t="s">
        <v>36</v>
      </c>
      <c r="H398" s="11" t="n">
        <v>5.40043285715196</v>
      </c>
      <c r="I398" s="12" t="n">
        <v>7</v>
      </c>
      <c r="J398" s="11" t="n">
        <v>0.771490408164566</v>
      </c>
    </row>
    <row r="399" customFormat="false" ht="18" hidden="false" customHeight="true" outlineLevel="0" collapsed="false">
      <c r="A399" s="8" t="n">
        <v>394</v>
      </c>
      <c r="B399" s="8" t="n">
        <v>396</v>
      </c>
      <c r="C399" s="8" t="n">
        <v>2</v>
      </c>
      <c r="D399" s="9" t="s">
        <v>673</v>
      </c>
      <c r="E399" s="9" t="s">
        <v>72</v>
      </c>
      <c r="F399" s="10" t="s">
        <v>13</v>
      </c>
      <c r="G399" s="9" t="s">
        <v>293</v>
      </c>
      <c r="H399" s="11" t="n">
        <v>5.40011478904046</v>
      </c>
      <c r="I399" s="12" t="n">
        <v>7</v>
      </c>
      <c r="J399" s="11" t="n">
        <v>0.771444969862923</v>
      </c>
    </row>
    <row r="400" customFormat="false" ht="18" hidden="false" customHeight="true" outlineLevel="0" collapsed="false">
      <c r="A400" s="8" t="n">
        <v>395</v>
      </c>
      <c r="B400" s="8" t="n">
        <v>397</v>
      </c>
      <c r="C400" s="8" t="n">
        <v>2</v>
      </c>
      <c r="D400" s="9" t="s">
        <v>674</v>
      </c>
      <c r="E400" s="9" t="s">
        <v>675</v>
      </c>
      <c r="F400" s="10" t="s">
        <v>13</v>
      </c>
      <c r="G400" s="9" t="s">
        <v>43</v>
      </c>
      <c r="H400" s="11" t="n">
        <v>33.8923772034188</v>
      </c>
      <c r="I400" s="12" t="n">
        <v>44</v>
      </c>
      <c r="J400" s="11" t="n">
        <v>0.770281300077701</v>
      </c>
    </row>
    <row r="401" customFormat="false" ht="18" hidden="false" customHeight="true" outlineLevel="0" collapsed="false">
      <c r="A401" s="8" t="n">
        <v>396</v>
      </c>
      <c r="B401" s="8" t="n">
        <v>398</v>
      </c>
      <c r="C401" s="8" t="n">
        <v>2</v>
      </c>
      <c r="D401" s="9" t="s">
        <v>676</v>
      </c>
      <c r="E401" s="9" t="s">
        <v>677</v>
      </c>
      <c r="F401" s="10" t="s">
        <v>13</v>
      </c>
      <c r="G401" s="9" t="s">
        <v>355</v>
      </c>
      <c r="H401" s="11" t="n">
        <v>0.869980879541109</v>
      </c>
      <c r="I401" s="12" t="n">
        <v>1</v>
      </c>
      <c r="J401" s="11" t="n">
        <v>0.769980879541109</v>
      </c>
    </row>
    <row r="402" customFormat="false" ht="18" hidden="false" customHeight="true" outlineLevel="0" collapsed="false">
      <c r="A402" s="8" t="n">
        <v>397</v>
      </c>
      <c r="B402" s="8" t="n">
        <v>399</v>
      </c>
      <c r="C402" s="8" t="n">
        <v>2</v>
      </c>
      <c r="D402" s="9" t="s">
        <v>678</v>
      </c>
      <c r="E402" s="9" t="s">
        <v>399</v>
      </c>
      <c r="F402" s="10" t="s">
        <v>13</v>
      </c>
      <c r="G402" s="9" t="s">
        <v>67</v>
      </c>
      <c r="H402" s="11" t="n">
        <v>4.61953688584885</v>
      </c>
      <c r="I402" s="12" t="n">
        <v>6</v>
      </c>
      <c r="J402" s="11" t="n">
        <v>0.769922814308142</v>
      </c>
    </row>
    <row r="403" customFormat="false" ht="18" hidden="false" customHeight="true" outlineLevel="0" collapsed="false">
      <c r="A403" s="8" t="n">
        <v>398</v>
      </c>
      <c r="B403" s="8" t="n">
        <v>400</v>
      </c>
      <c r="C403" s="8" t="n">
        <v>2</v>
      </c>
      <c r="D403" s="9" t="s">
        <v>465</v>
      </c>
      <c r="E403" s="9" t="s">
        <v>145</v>
      </c>
      <c r="F403" s="10" t="s">
        <v>13</v>
      </c>
      <c r="G403" s="9" t="s">
        <v>30</v>
      </c>
      <c r="H403" s="11" t="n">
        <v>0.86986301369863</v>
      </c>
      <c r="I403" s="12" t="n">
        <v>1</v>
      </c>
      <c r="J403" s="11" t="n">
        <v>0.76986301369863</v>
      </c>
    </row>
    <row r="404" customFormat="false" ht="18" hidden="false" customHeight="true" outlineLevel="0" collapsed="false">
      <c r="A404" s="8" t="n">
        <v>399</v>
      </c>
      <c r="B404" s="8" t="n">
        <v>401</v>
      </c>
      <c r="C404" s="8" t="n">
        <v>2</v>
      </c>
      <c r="D404" s="9" t="s">
        <v>679</v>
      </c>
      <c r="E404" s="9" t="s">
        <v>248</v>
      </c>
      <c r="F404" s="10" t="s">
        <v>13</v>
      </c>
      <c r="G404" s="9" t="s">
        <v>81</v>
      </c>
      <c r="H404" s="11" t="n">
        <v>6.91441578307419</v>
      </c>
      <c r="I404" s="12" t="n">
        <v>9</v>
      </c>
      <c r="J404" s="11" t="n">
        <v>0.768268420341576</v>
      </c>
    </row>
    <row r="405" customFormat="false" ht="18" hidden="false" customHeight="true" outlineLevel="0" collapsed="false">
      <c r="A405" s="8" t="n">
        <v>400</v>
      </c>
      <c r="B405" s="8" t="n">
        <v>402</v>
      </c>
      <c r="C405" s="8" t="n">
        <v>2</v>
      </c>
      <c r="D405" s="9" t="s">
        <v>680</v>
      </c>
      <c r="E405" s="9" t="s">
        <v>112</v>
      </c>
      <c r="F405" s="10" t="s">
        <v>13</v>
      </c>
      <c r="G405" s="9" t="s">
        <v>458</v>
      </c>
      <c r="H405" s="11" t="n">
        <v>0.868068833652008</v>
      </c>
      <c r="I405" s="12" t="n">
        <v>1</v>
      </c>
      <c r="J405" s="11" t="n">
        <v>0.768068833652008</v>
      </c>
    </row>
    <row r="406" customFormat="false" ht="18" hidden="false" customHeight="true" outlineLevel="0" collapsed="false">
      <c r="A406" s="8" t="n">
        <v>401</v>
      </c>
      <c r="B406" s="8" t="n">
        <v>411</v>
      </c>
      <c r="C406" s="8" t="n">
        <v>10</v>
      </c>
      <c r="D406" s="9" t="s">
        <v>681</v>
      </c>
      <c r="E406" s="9" t="s">
        <v>119</v>
      </c>
      <c r="F406" s="10" t="s">
        <v>13</v>
      </c>
      <c r="G406" s="9" t="s">
        <v>67</v>
      </c>
      <c r="H406" s="11" t="n">
        <v>49.8650111483712</v>
      </c>
      <c r="I406" s="12" t="n">
        <v>65</v>
      </c>
      <c r="J406" s="11" t="n">
        <v>0.767154017667249</v>
      </c>
    </row>
    <row r="407" customFormat="false" ht="18" hidden="false" customHeight="true" outlineLevel="0" collapsed="false">
      <c r="A407" s="8" t="n">
        <v>402</v>
      </c>
      <c r="B407" s="8" t="n">
        <v>330</v>
      </c>
      <c r="C407" s="8" t="n">
        <v>-72</v>
      </c>
      <c r="D407" s="9" t="s">
        <v>682</v>
      </c>
      <c r="E407" s="9" t="s">
        <v>443</v>
      </c>
      <c r="F407" s="10" t="s">
        <v>13</v>
      </c>
      <c r="G407" s="9" t="s">
        <v>30</v>
      </c>
      <c r="H407" s="11" t="n">
        <v>5.36295382893187</v>
      </c>
      <c r="I407" s="12" t="n">
        <v>7</v>
      </c>
      <c r="J407" s="11" t="n">
        <v>0.766136261275981</v>
      </c>
    </row>
    <row r="408" customFormat="false" ht="18" hidden="false" customHeight="true" outlineLevel="0" collapsed="false">
      <c r="A408" s="8" t="n">
        <v>403</v>
      </c>
      <c r="B408" s="8" t="n">
        <v>405</v>
      </c>
      <c r="C408" s="8" t="n">
        <v>2</v>
      </c>
      <c r="D408" s="9" t="s">
        <v>683</v>
      </c>
      <c r="E408" s="9" t="s">
        <v>75</v>
      </c>
      <c r="F408" s="10" t="s">
        <v>13</v>
      </c>
      <c r="G408" s="9" t="s">
        <v>81</v>
      </c>
      <c r="H408" s="11" t="n">
        <v>3.06041441296725</v>
      </c>
      <c r="I408" s="12" t="n">
        <v>4</v>
      </c>
      <c r="J408" s="11" t="n">
        <v>0.765103603241813</v>
      </c>
    </row>
    <row r="409" customFormat="false" ht="18" hidden="false" customHeight="true" outlineLevel="0" collapsed="false">
      <c r="A409" s="8" t="n">
        <v>404</v>
      </c>
      <c r="B409" s="8" t="n">
        <v>406</v>
      </c>
      <c r="C409" s="8" t="n">
        <v>2</v>
      </c>
      <c r="D409" s="9" t="s">
        <v>684</v>
      </c>
      <c r="E409" s="9" t="s">
        <v>409</v>
      </c>
      <c r="F409" s="10" t="s">
        <v>13</v>
      </c>
      <c r="G409" s="9" t="s">
        <v>81</v>
      </c>
      <c r="H409" s="11" t="n">
        <v>0.865079365079365</v>
      </c>
      <c r="I409" s="12" t="n">
        <v>1</v>
      </c>
      <c r="J409" s="11" t="n">
        <v>0.765079365079365</v>
      </c>
    </row>
    <row r="410" customFormat="false" ht="18" hidden="false" customHeight="true" outlineLevel="0" collapsed="false">
      <c r="A410" s="8" t="n">
        <v>405</v>
      </c>
      <c r="B410" s="8" t="n">
        <v>407</v>
      </c>
      <c r="C410" s="8" t="n">
        <v>2</v>
      </c>
      <c r="D410" s="9" t="s">
        <v>685</v>
      </c>
      <c r="E410" s="9" t="s">
        <v>148</v>
      </c>
      <c r="F410" s="10" t="s">
        <v>13</v>
      </c>
      <c r="G410" s="9" t="s">
        <v>57</v>
      </c>
      <c r="H410" s="11" t="n">
        <v>0.864244741873805</v>
      </c>
      <c r="I410" s="12" t="n">
        <v>1</v>
      </c>
      <c r="J410" s="11" t="n">
        <v>0.764244741873805</v>
      </c>
    </row>
    <row r="411" customFormat="false" ht="18" hidden="false" customHeight="true" outlineLevel="0" collapsed="false">
      <c r="A411" s="8" t="n">
        <v>406</v>
      </c>
      <c r="B411" s="8" t="n">
        <v>408</v>
      </c>
      <c r="C411" s="8" t="n">
        <v>2</v>
      </c>
      <c r="D411" s="9" t="s">
        <v>686</v>
      </c>
      <c r="E411" s="9" t="s">
        <v>66</v>
      </c>
      <c r="F411" s="10" t="s">
        <v>13</v>
      </c>
      <c r="G411" s="9" t="s">
        <v>14</v>
      </c>
      <c r="H411" s="11" t="n">
        <v>3.81886004971265</v>
      </c>
      <c r="I411" s="12" t="n">
        <v>5</v>
      </c>
      <c r="J411" s="11" t="n">
        <v>0.76377200994253</v>
      </c>
    </row>
    <row r="412" customFormat="false" ht="18" hidden="false" customHeight="true" outlineLevel="0" collapsed="false">
      <c r="A412" s="8" t="n">
        <v>407</v>
      </c>
      <c r="B412" s="8" t="n">
        <v>409</v>
      </c>
      <c r="C412" s="8" t="n">
        <v>2</v>
      </c>
      <c r="D412" s="9" t="s">
        <v>687</v>
      </c>
      <c r="E412" s="9" t="s">
        <v>83</v>
      </c>
      <c r="F412" s="10" t="s">
        <v>13</v>
      </c>
      <c r="G412" s="9" t="s">
        <v>355</v>
      </c>
      <c r="H412" s="11" t="n">
        <v>3.8178987895742</v>
      </c>
      <c r="I412" s="12" t="n">
        <v>5</v>
      </c>
      <c r="J412" s="11" t="n">
        <v>0.76357975791484</v>
      </c>
    </row>
    <row r="413" customFormat="false" ht="18" hidden="false" customHeight="true" outlineLevel="0" collapsed="false">
      <c r="A413" s="8" t="n">
        <v>408</v>
      </c>
      <c r="B413" s="8" t="n">
        <v>410</v>
      </c>
      <c r="C413" s="8" t="n">
        <v>2</v>
      </c>
      <c r="D413" s="9" t="s">
        <v>688</v>
      </c>
      <c r="E413" s="9" t="s">
        <v>96</v>
      </c>
      <c r="F413" s="10" t="s">
        <v>13</v>
      </c>
      <c r="G413" s="9" t="s">
        <v>339</v>
      </c>
      <c r="H413" s="11" t="n">
        <v>0.863013698630137</v>
      </c>
      <c r="I413" s="12" t="n">
        <v>1</v>
      </c>
      <c r="J413" s="11" t="n">
        <v>0.763013698630137</v>
      </c>
    </row>
    <row r="414" customFormat="false" ht="18" hidden="false" customHeight="true" outlineLevel="0" collapsed="false">
      <c r="A414" s="8" t="n">
        <v>409</v>
      </c>
      <c r="B414" s="8" t="n">
        <v>412</v>
      </c>
      <c r="C414" s="8" t="n">
        <v>3</v>
      </c>
      <c r="D414" s="9" t="s">
        <v>689</v>
      </c>
      <c r="E414" s="9" t="s">
        <v>399</v>
      </c>
      <c r="F414" s="10" t="s">
        <v>13</v>
      </c>
      <c r="G414" s="9" t="s">
        <v>205</v>
      </c>
      <c r="H414" s="11" t="n">
        <v>22.8467365349481</v>
      </c>
      <c r="I414" s="12" t="n">
        <v>30</v>
      </c>
      <c r="J414" s="11" t="n">
        <v>0.761557884498272</v>
      </c>
    </row>
    <row r="415" customFormat="false" ht="18" hidden="false" customHeight="true" outlineLevel="0" collapsed="false">
      <c r="A415" s="8" t="n">
        <v>410</v>
      </c>
      <c r="B415" s="8" t="n">
        <v>413</v>
      </c>
      <c r="C415" s="8" t="n">
        <v>3</v>
      </c>
      <c r="D415" s="9" t="s">
        <v>690</v>
      </c>
      <c r="E415" s="9" t="s">
        <v>542</v>
      </c>
      <c r="F415" s="10" t="s">
        <v>13</v>
      </c>
      <c r="G415" s="9" t="s">
        <v>691</v>
      </c>
      <c r="H415" s="11" t="n">
        <v>2.28408108204688</v>
      </c>
      <c r="I415" s="12" t="n">
        <v>3</v>
      </c>
      <c r="J415" s="11" t="n">
        <v>0.761360360682295</v>
      </c>
    </row>
    <row r="416" customFormat="false" ht="18" hidden="false" customHeight="true" outlineLevel="0" collapsed="false">
      <c r="A416" s="8" t="n">
        <v>411</v>
      </c>
      <c r="B416" s="8" t="n">
        <v>414</v>
      </c>
      <c r="C416" s="8" t="n">
        <v>3</v>
      </c>
      <c r="D416" s="9" t="s">
        <v>692</v>
      </c>
      <c r="E416" s="9" t="s">
        <v>131</v>
      </c>
      <c r="F416" s="10" t="s">
        <v>13</v>
      </c>
      <c r="G416" s="9" t="s">
        <v>693</v>
      </c>
      <c r="H416" s="11" t="n">
        <v>1.62155963302752</v>
      </c>
      <c r="I416" s="12" t="n">
        <v>2</v>
      </c>
      <c r="J416" s="11" t="n">
        <v>0.760779816513761</v>
      </c>
    </row>
    <row r="417" customFormat="false" ht="18" hidden="false" customHeight="true" outlineLevel="0" collapsed="false">
      <c r="A417" s="8" t="n">
        <v>412</v>
      </c>
      <c r="B417" s="8" t="n">
        <v>415</v>
      </c>
      <c r="C417" s="8" t="n">
        <v>3</v>
      </c>
      <c r="D417" s="13" t="s">
        <v>694</v>
      </c>
      <c r="E417" s="13" t="s">
        <v>695</v>
      </c>
      <c r="F417" s="14" t="s">
        <v>99</v>
      </c>
      <c r="G417" s="13" t="s">
        <v>178</v>
      </c>
      <c r="H417" s="15" t="n">
        <v>0.860606060606061</v>
      </c>
      <c r="I417" s="16" t="n">
        <v>1</v>
      </c>
      <c r="J417" s="15" t="n">
        <v>0.760606060606061</v>
      </c>
    </row>
    <row r="418" customFormat="false" ht="18" hidden="false" customHeight="true" outlineLevel="0" collapsed="false">
      <c r="A418" s="8" t="n">
        <v>413</v>
      </c>
      <c r="B418" s="8" t="n">
        <v>416</v>
      </c>
      <c r="C418" s="8" t="n">
        <v>3</v>
      </c>
      <c r="D418" s="9" t="s">
        <v>696</v>
      </c>
      <c r="E418" s="9" t="s">
        <v>153</v>
      </c>
      <c r="F418" s="10" t="s">
        <v>13</v>
      </c>
      <c r="G418" s="9" t="s">
        <v>279</v>
      </c>
      <c r="H418" s="11" t="n">
        <v>0.85981308411215</v>
      </c>
      <c r="I418" s="12" t="n">
        <v>1</v>
      </c>
      <c r="J418" s="11" t="n">
        <v>0.75981308411215</v>
      </c>
    </row>
    <row r="419" customFormat="false" ht="18" hidden="false" customHeight="true" outlineLevel="0" collapsed="false">
      <c r="A419" s="8" t="n">
        <v>414</v>
      </c>
      <c r="B419" s="8" t="n">
        <v>417</v>
      </c>
      <c r="C419" s="8" t="n">
        <v>3</v>
      </c>
      <c r="D419" s="9" t="s">
        <v>697</v>
      </c>
      <c r="E419" s="9" t="s">
        <v>145</v>
      </c>
      <c r="F419" s="10" t="s">
        <v>13</v>
      </c>
      <c r="G419" s="9" t="s">
        <v>205</v>
      </c>
      <c r="H419" s="11" t="n">
        <v>18.2302482122559</v>
      </c>
      <c r="I419" s="12" t="n">
        <v>24</v>
      </c>
      <c r="J419" s="11" t="n">
        <v>0.759593675510662</v>
      </c>
    </row>
    <row r="420" customFormat="false" ht="18" hidden="false" customHeight="true" outlineLevel="0" collapsed="false">
      <c r="A420" s="8" t="n">
        <v>415</v>
      </c>
      <c r="B420" s="8" t="n">
        <v>354</v>
      </c>
      <c r="C420" s="8" t="n">
        <v>-61</v>
      </c>
      <c r="D420" s="13" t="s">
        <v>698</v>
      </c>
      <c r="E420" s="13" t="s">
        <v>699</v>
      </c>
      <c r="F420" s="14" t="s">
        <v>99</v>
      </c>
      <c r="G420" s="13" t="s">
        <v>202</v>
      </c>
      <c r="H420" s="15" t="n">
        <v>3.03720142472006</v>
      </c>
      <c r="I420" s="16" t="n">
        <v>4</v>
      </c>
      <c r="J420" s="15" t="n">
        <v>0.759300356180015</v>
      </c>
    </row>
    <row r="421" customFormat="false" ht="18" hidden="false" customHeight="true" outlineLevel="0" collapsed="false">
      <c r="A421" s="8" t="n">
        <v>416</v>
      </c>
      <c r="B421" s="8" t="n">
        <v>418</v>
      </c>
      <c r="C421" s="8" t="n">
        <v>2</v>
      </c>
      <c r="D421" s="9" t="s">
        <v>700</v>
      </c>
      <c r="E421" s="9" t="s">
        <v>131</v>
      </c>
      <c r="F421" s="10" t="s">
        <v>13</v>
      </c>
      <c r="G421" s="9" t="s">
        <v>701</v>
      </c>
      <c r="H421" s="11" t="n">
        <v>1.61807975222609</v>
      </c>
      <c r="I421" s="12" t="n">
        <v>2</v>
      </c>
      <c r="J421" s="11" t="n">
        <v>0.759039876113047</v>
      </c>
    </row>
    <row r="422" customFormat="false" ht="18" hidden="false" customHeight="true" outlineLevel="0" collapsed="false">
      <c r="A422" s="8" t="n">
        <v>417</v>
      </c>
      <c r="B422" s="8" t="n">
        <v>419</v>
      </c>
      <c r="C422" s="8" t="n">
        <v>2</v>
      </c>
      <c r="D422" s="9" t="s">
        <v>702</v>
      </c>
      <c r="E422" s="9" t="s">
        <v>48</v>
      </c>
      <c r="F422" s="10" t="s">
        <v>13</v>
      </c>
      <c r="G422" s="9" t="s">
        <v>81</v>
      </c>
      <c r="H422" s="11" t="n">
        <v>2.27440392000589</v>
      </c>
      <c r="I422" s="12" t="n">
        <v>3</v>
      </c>
      <c r="J422" s="11" t="n">
        <v>0.758134640001962</v>
      </c>
    </row>
    <row r="423" customFormat="false" ht="18" hidden="false" customHeight="true" outlineLevel="0" collapsed="false">
      <c r="A423" s="8" t="n">
        <v>418</v>
      </c>
      <c r="B423" s="8" t="n">
        <v>420</v>
      </c>
      <c r="C423" s="8" t="n">
        <v>2</v>
      </c>
      <c r="D423" s="9" t="s">
        <v>703</v>
      </c>
      <c r="E423" s="9" t="s">
        <v>131</v>
      </c>
      <c r="F423" s="10" t="s">
        <v>13</v>
      </c>
      <c r="G423" s="9" t="s">
        <v>67</v>
      </c>
      <c r="H423" s="11" t="n">
        <v>3.78817970513477</v>
      </c>
      <c r="I423" s="12" t="n">
        <v>5</v>
      </c>
      <c r="J423" s="11" t="n">
        <v>0.757635941026953</v>
      </c>
    </row>
    <row r="424" customFormat="false" ht="18" hidden="false" customHeight="true" outlineLevel="0" collapsed="false">
      <c r="A424" s="8" t="n">
        <v>419</v>
      </c>
      <c r="B424" s="8" t="n">
        <v>421</v>
      </c>
      <c r="C424" s="8" t="n">
        <v>2</v>
      </c>
      <c r="D424" s="9" t="s">
        <v>704</v>
      </c>
      <c r="E424" s="9" t="s">
        <v>62</v>
      </c>
      <c r="F424" s="10" t="s">
        <v>13</v>
      </c>
      <c r="G424" s="9" t="s">
        <v>212</v>
      </c>
      <c r="H424" s="11" t="n">
        <v>3.0303293866253</v>
      </c>
      <c r="I424" s="12" t="n">
        <v>4</v>
      </c>
      <c r="J424" s="11" t="n">
        <v>0.757582346656325</v>
      </c>
    </row>
    <row r="425" customFormat="false" ht="18" hidden="false" customHeight="true" outlineLevel="0" collapsed="false">
      <c r="A425" s="8" t="n">
        <v>420</v>
      </c>
      <c r="B425" s="8" t="n">
        <v>422</v>
      </c>
      <c r="C425" s="8" t="n">
        <v>2</v>
      </c>
      <c r="D425" s="9" t="s">
        <v>705</v>
      </c>
      <c r="E425" s="9" t="s">
        <v>706</v>
      </c>
      <c r="F425" s="10" t="s">
        <v>13</v>
      </c>
      <c r="G425" s="9" t="s">
        <v>30</v>
      </c>
      <c r="H425" s="11" t="n">
        <v>3.78781380898222</v>
      </c>
      <c r="I425" s="12" t="n">
        <v>5</v>
      </c>
      <c r="J425" s="11" t="n">
        <v>0.757562761796444</v>
      </c>
    </row>
    <row r="426" customFormat="false" ht="18" hidden="false" customHeight="true" outlineLevel="0" collapsed="false">
      <c r="A426" s="8" t="n">
        <v>421</v>
      </c>
      <c r="B426" s="8" t="n">
        <v>423</v>
      </c>
      <c r="C426" s="8" t="n">
        <v>2</v>
      </c>
      <c r="D426" s="9" t="s">
        <v>707</v>
      </c>
      <c r="E426" s="9" t="s">
        <v>131</v>
      </c>
      <c r="F426" s="10" t="s">
        <v>13</v>
      </c>
      <c r="G426" s="9" t="s">
        <v>262</v>
      </c>
      <c r="H426" s="11" t="n">
        <v>1.6150873655914</v>
      </c>
      <c r="I426" s="12" t="n">
        <v>2</v>
      </c>
      <c r="J426" s="11" t="n">
        <v>0.757543682795699</v>
      </c>
    </row>
    <row r="427" customFormat="false" ht="18" hidden="false" customHeight="true" outlineLevel="0" collapsed="false">
      <c r="A427" s="8" t="n">
        <v>422</v>
      </c>
      <c r="B427" s="8" t="n">
        <v>459</v>
      </c>
      <c r="C427" s="8" t="n">
        <v>37</v>
      </c>
      <c r="D427" s="9" t="s">
        <v>708</v>
      </c>
      <c r="E427" s="9" t="s">
        <v>288</v>
      </c>
      <c r="F427" s="10" t="s">
        <v>13</v>
      </c>
      <c r="G427" s="9" t="s">
        <v>14</v>
      </c>
      <c r="H427" s="11" t="n">
        <v>3.78665810121662</v>
      </c>
      <c r="I427" s="12" t="n">
        <v>5</v>
      </c>
      <c r="J427" s="11" t="n">
        <v>0.757331620243324</v>
      </c>
    </row>
    <row r="428" customFormat="false" ht="18" hidden="false" customHeight="true" outlineLevel="0" collapsed="false">
      <c r="A428" s="8" t="n">
        <v>423</v>
      </c>
      <c r="B428" s="8" t="n">
        <v>424</v>
      </c>
      <c r="C428" s="8" t="n">
        <v>1</v>
      </c>
      <c r="D428" s="9" t="s">
        <v>351</v>
      </c>
      <c r="E428" s="9" t="s">
        <v>272</v>
      </c>
      <c r="F428" s="10" t="s">
        <v>13</v>
      </c>
      <c r="G428" s="9" t="s">
        <v>123</v>
      </c>
      <c r="H428" s="11" t="n">
        <v>15.9007769262956</v>
      </c>
      <c r="I428" s="12" t="n">
        <v>21</v>
      </c>
      <c r="J428" s="11" t="n">
        <v>0.757179853633123</v>
      </c>
    </row>
    <row r="429" customFormat="false" ht="18" hidden="false" customHeight="true" outlineLevel="0" collapsed="false">
      <c r="A429" s="8" t="n">
        <v>424</v>
      </c>
      <c r="B429" s="8" t="n">
        <v>425</v>
      </c>
      <c r="C429" s="8" t="n">
        <v>1</v>
      </c>
      <c r="D429" s="9" t="s">
        <v>709</v>
      </c>
      <c r="E429" s="9" t="s">
        <v>710</v>
      </c>
      <c r="F429" s="10" t="s">
        <v>13</v>
      </c>
      <c r="G429" s="9" t="s">
        <v>293</v>
      </c>
      <c r="H429" s="11" t="n">
        <v>0.857142857142857</v>
      </c>
      <c r="I429" s="12" t="n">
        <v>1</v>
      </c>
      <c r="J429" s="11" t="n">
        <v>0.757142857142857</v>
      </c>
    </row>
    <row r="430" customFormat="false" ht="18" hidden="false" customHeight="true" outlineLevel="0" collapsed="false">
      <c r="A430" s="8" t="n">
        <v>425</v>
      </c>
      <c r="B430" s="8" t="n">
        <v>426</v>
      </c>
      <c r="C430" s="8" t="n">
        <v>1</v>
      </c>
      <c r="D430" s="9" t="s">
        <v>711</v>
      </c>
      <c r="E430" s="9" t="s">
        <v>93</v>
      </c>
      <c r="F430" s="10" t="s">
        <v>13</v>
      </c>
      <c r="G430" s="9" t="s">
        <v>73</v>
      </c>
      <c r="H430" s="11" t="n">
        <v>0.8565965583174</v>
      </c>
      <c r="I430" s="12" t="n">
        <v>1</v>
      </c>
      <c r="J430" s="11" t="n">
        <v>0.7565965583174</v>
      </c>
    </row>
    <row r="431" customFormat="false" ht="18" hidden="false" customHeight="true" outlineLevel="0" collapsed="false">
      <c r="A431" s="8" t="n">
        <v>426</v>
      </c>
      <c r="B431" s="8" t="n">
        <v>427</v>
      </c>
      <c r="C431" s="8" t="n">
        <v>1</v>
      </c>
      <c r="D431" s="9" t="s">
        <v>712</v>
      </c>
      <c r="E431" s="9" t="s">
        <v>209</v>
      </c>
      <c r="F431" s="10" t="s">
        <v>13</v>
      </c>
      <c r="G431" s="9" t="s">
        <v>81</v>
      </c>
      <c r="H431" s="11" t="n">
        <v>14.3652099662306</v>
      </c>
      <c r="I431" s="12" t="n">
        <v>19</v>
      </c>
      <c r="J431" s="11" t="n">
        <v>0.756063682433189</v>
      </c>
    </row>
    <row r="432" customFormat="false" ht="18" hidden="false" customHeight="true" outlineLevel="0" collapsed="false">
      <c r="A432" s="8" t="n">
        <v>427</v>
      </c>
      <c r="B432" s="8" t="n">
        <v>429</v>
      </c>
      <c r="C432" s="8" t="n">
        <v>2</v>
      </c>
      <c r="D432" s="9" t="s">
        <v>713</v>
      </c>
      <c r="E432" s="9" t="s">
        <v>199</v>
      </c>
      <c r="F432" s="10" t="s">
        <v>13</v>
      </c>
      <c r="G432" s="9" t="s">
        <v>178</v>
      </c>
      <c r="H432" s="11" t="n">
        <v>9.8195768593099</v>
      </c>
      <c r="I432" s="12" t="n">
        <v>13</v>
      </c>
      <c r="J432" s="11" t="n">
        <v>0.755352066100761</v>
      </c>
    </row>
    <row r="433" customFormat="false" ht="18" hidden="false" customHeight="true" outlineLevel="0" collapsed="false">
      <c r="A433" s="8" t="n">
        <v>428</v>
      </c>
      <c r="B433" s="8" t="n">
        <v>430</v>
      </c>
      <c r="C433" s="8" t="n">
        <v>2</v>
      </c>
      <c r="D433" s="9" t="s">
        <v>714</v>
      </c>
      <c r="E433" s="9" t="s">
        <v>96</v>
      </c>
      <c r="F433" s="10" t="s">
        <v>13</v>
      </c>
      <c r="G433" s="9" t="s">
        <v>650</v>
      </c>
      <c r="H433" s="11" t="n">
        <v>1.60860735009671</v>
      </c>
      <c r="I433" s="12" t="n">
        <v>2</v>
      </c>
      <c r="J433" s="11" t="n">
        <v>0.754303675048356</v>
      </c>
    </row>
    <row r="434" customFormat="false" ht="18" hidden="false" customHeight="true" outlineLevel="0" collapsed="false">
      <c r="A434" s="8" t="n">
        <v>429</v>
      </c>
      <c r="B434" s="8" t="n">
        <v>431</v>
      </c>
      <c r="C434" s="8" t="n">
        <v>2</v>
      </c>
      <c r="D434" s="9" t="s">
        <v>715</v>
      </c>
      <c r="E434" s="9" t="s">
        <v>207</v>
      </c>
      <c r="F434" s="10" t="s">
        <v>13</v>
      </c>
      <c r="G434" s="9" t="s">
        <v>716</v>
      </c>
      <c r="H434" s="11" t="n">
        <v>0.853881278538813</v>
      </c>
      <c r="I434" s="12" t="n">
        <v>1</v>
      </c>
      <c r="J434" s="11" t="n">
        <v>0.753881278538813</v>
      </c>
    </row>
    <row r="435" customFormat="false" ht="18" hidden="false" customHeight="true" outlineLevel="0" collapsed="false">
      <c r="A435" s="8" t="n">
        <v>430</v>
      </c>
      <c r="B435" s="8" t="n">
        <v>432</v>
      </c>
      <c r="C435" s="8" t="n">
        <v>2</v>
      </c>
      <c r="D435" s="9" t="s">
        <v>717</v>
      </c>
      <c r="E435" s="9" t="s">
        <v>252</v>
      </c>
      <c r="F435" s="10" t="s">
        <v>13</v>
      </c>
      <c r="G435" s="9" t="s">
        <v>76</v>
      </c>
      <c r="H435" s="11" t="n">
        <v>0.853448275862069</v>
      </c>
      <c r="I435" s="12" t="n">
        <v>1</v>
      </c>
      <c r="J435" s="11" t="n">
        <v>0.753448275862069</v>
      </c>
    </row>
    <row r="436" customFormat="false" ht="18" hidden="false" customHeight="true" outlineLevel="0" collapsed="false">
      <c r="A436" s="8" t="n">
        <v>431</v>
      </c>
      <c r="B436" s="8" t="n">
        <v>433</v>
      </c>
      <c r="C436" s="8" t="n">
        <v>2</v>
      </c>
      <c r="D436" s="9" t="s">
        <v>718</v>
      </c>
      <c r="E436" s="9" t="s">
        <v>395</v>
      </c>
      <c r="F436" s="10" t="s">
        <v>13</v>
      </c>
      <c r="G436" s="9" t="s">
        <v>719</v>
      </c>
      <c r="H436" s="11" t="n">
        <v>18.8359209346269</v>
      </c>
      <c r="I436" s="12" t="n">
        <v>25</v>
      </c>
      <c r="J436" s="11" t="n">
        <v>0.753436837385076</v>
      </c>
    </row>
    <row r="437" customFormat="false" ht="18" hidden="false" customHeight="true" outlineLevel="0" collapsed="false">
      <c r="A437" s="8" t="n">
        <v>432</v>
      </c>
      <c r="B437" s="8" t="n">
        <v>460</v>
      </c>
      <c r="C437" s="8" t="n">
        <v>28</v>
      </c>
      <c r="D437" s="9" t="s">
        <v>720</v>
      </c>
      <c r="E437" s="9" t="s">
        <v>314</v>
      </c>
      <c r="F437" s="10" t="s">
        <v>13</v>
      </c>
      <c r="G437" s="9" t="s">
        <v>46</v>
      </c>
      <c r="H437" s="11" t="n">
        <v>20.3388404280487</v>
      </c>
      <c r="I437" s="12" t="n">
        <v>27</v>
      </c>
      <c r="J437" s="11" t="n">
        <v>0.753290386224026</v>
      </c>
    </row>
    <row r="438" customFormat="false" ht="18" hidden="false" customHeight="true" outlineLevel="0" collapsed="false">
      <c r="A438" s="8" t="n">
        <v>433</v>
      </c>
      <c r="B438" s="8" t="n">
        <v>434</v>
      </c>
      <c r="C438" s="8" t="n">
        <v>1</v>
      </c>
      <c r="D438" s="9" t="s">
        <v>721</v>
      </c>
      <c r="E438" s="9" t="s">
        <v>96</v>
      </c>
      <c r="F438" s="10" t="s">
        <v>13</v>
      </c>
      <c r="G438" s="9" t="s">
        <v>22</v>
      </c>
      <c r="H438" s="11" t="n">
        <v>5.27073765544516</v>
      </c>
      <c r="I438" s="12" t="n">
        <v>7</v>
      </c>
      <c r="J438" s="11" t="n">
        <v>0.752962522206452</v>
      </c>
    </row>
    <row r="439" customFormat="false" ht="18" hidden="false" customHeight="true" outlineLevel="0" collapsed="false">
      <c r="A439" s="8" t="n">
        <v>434</v>
      </c>
      <c r="B439" s="8" t="n">
        <v>435</v>
      </c>
      <c r="C439" s="8" t="n">
        <v>1</v>
      </c>
      <c r="D439" s="9" t="s">
        <v>722</v>
      </c>
      <c r="E439" s="9" t="s">
        <v>122</v>
      </c>
      <c r="F439" s="10" t="s">
        <v>13</v>
      </c>
      <c r="G439" s="9" t="s">
        <v>262</v>
      </c>
      <c r="H439" s="11" t="n">
        <v>1.60479901558655</v>
      </c>
      <c r="I439" s="12" t="n">
        <v>2</v>
      </c>
      <c r="J439" s="11" t="n">
        <v>0.752399507793273</v>
      </c>
    </row>
    <row r="440" customFormat="false" ht="18" hidden="false" customHeight="true" outlineLevel="0" collapsed="false">
      <c r="A440" s="8" t="n">
        <v>435</v>
      </c>
      <c r="B440" s="8" t="n">
        <v>436</v>
      </c>
      <c r="C440" s="8" t="n">
        <v>1</v>
      </c>
      <c r="D440" s="9" t="s">
        <v>723</v>
      </c>
      <c r="E440" s="9" t="s">
        <v>72</v>
      </c>
      <c r="F440" s="10" t="s">
        <v>13</v>
      </c>
      <c r="G440" s="9" t="s">
        <v>60</v>
      </c>
      <c r="H440" s="11" t="n">
        <v>2.25349991705737</v>
      </c>
      <c r="I440" s="12" t="n">
        <v>3</v>
      </c>
      <c r="J440" s="11" t="n">
        <v>0.751166639019123</v>
      </c>
    </row>
    <row r="441" customFormat="false" ht="18" hidden="false" customHeight="true" outlineLevel="0" collapsed="false">
      <c r="A441" s="8" t="n">
        <v>436</v>
      </c>
      <c r="B441" s="8" t="n">
        <v>437</v>
      </c>
      <c r="C441" s="8" t="n">
        <v>1</v>
      </c>
      <c r="D441" s="13" t="s">
        <v>724</v>
      </c>
      <c r="E441" s="13" t="s">
        <v>725</v>
      </c>
      <c r="F441" s="14" t="s">
        <v>99</v>
      </c>
      <c r="G441" s="13" t="s">
        <v>726</v>
      </c>
      <c r="H441" s="15" t="n">
        <v>3.00410619254959</v>
      </c>
      <c r="I441" s="16" t="n">
        <v>4</v>
      </c>
      <c r="J441" s="15" t="n">
        <v>0.751026548137397</v>
      </c>
    </row>
    <row r="442" customFormat="false" ht="18" hidden="false" customHeight="true" outlineLevel="0" collapsed="false">
      <c r="A442" s="8" t="n">
        <v>437</v>
      </c>
      <c r="B442" s="8" t="n">
        <v>438</v>
      </c>
      <c r="C442" s="8" t="n">
        <v>1</v>
      </c>
      <c r="D442" s="9" t="s">
        <v>304</v>
      </c>
      <c r="E442" s="9" t="s">
        <v>119</v>
      </c>
      <c r="F442" s="10" t="s">
        <v>13</v>
      </c>
      <c r="G442" s="9" t="s">
        <v>49</v>
      </c>
      <c r="H442" s="11" t="n">
        <v>0.850860420650096</v>
      </c>
      <c r="I442" s="12" t="n">
        <v>1</v>
      </c>
      <c r="J442" s="11" t="n">
        <v>0.750860420650096</v>
      </c>
    </row>
    <row r="443" customFormat="false" ht="18" hidden="false" customHeight="true" outlineLevel="0" collapsed="false">
      <c r="A443" s="8" t="n">
        <v>438</v>
      </c>
      <c r="B443" s="8" t="n">
        <v>439</v>
      </c>
      <c r="C443" s="8" t="n">
        <v>1</v>
      </c>
      <c r="D443" s="9" t="s">
        <v>727</v>
      </c>
      <c r="E443" s="9" t="s">
        <v>88</v>
      </c>
      <c r="F443" s="10" t="s">
        <v>13</v>
      </c>
      <c r="G443" s="9" t="s">
        <v>728</v>
      </c>
      <c r="H443" s="11" t="n">
        <v>0.850828729281768</v>
      </c>
      <c r="I443" s="12" t="n">
        <v>1</v>
      </c>
      <c r="J443" s="11" t="n">
        <v>0.750828729281768</v>
      </c>
    </row>
    <row r="444" customFormat="false" ht="18" hidden="false" customHeight="true" outlineLevel="0" collapsed="false">
      <c r="A444" s="8" t="n">
        <v>439</v>
      </c>
      <c r="B444" s="8" t="n">
        <v>404</v>
      </c>
      <c r="C444" s="8" t="n">
        <v>-35</v>
      </c>
      <c r="D444" s="9" t="s">
        <v>729</v>
      </c>
      <c r="E444" s="9" t="s">
        <v>32</v>
      </c>
      <c r="F444" s="10" t="s">
        <v>13</v>
      </c>
      <c r="G444" s="9" t="s">
        <v>22</v>
      </c>
      <c r="H444" s="11" t="n">
        <v>9.00945051648195</v>
      </c>
      <c r="I444" s="12" t="n">
        <v>12</v>
      </c>
      <c r="J444" s="11" t="n">
        <v>0.750787543040162</v>
      </c>
    </row>
    <row r="445" customFormat="false" ht="18" hidden="false" customHeight="true" outlineLevel="0" collapsed="false">
      <c r="A445" s="8" t="n">
        <v>440</v>
      </c>
      <c r="B445" s="8" t="n">
        <v>441</v>
      </c>
      <c r="C445" s="8" t="n">
        <v>1</v>
      </c>
      <c r="D445" s="9" t="s">
        <v>730</v>
      </c>
      <c r="E445" s="9" t="s">
        <v>54</v>
      </c>
      <c r="F445" s="10" t="s">
        <v>13</v>
      </c>
      <c r="G445" s="9" t="s">
        <v>22</v>
      </c>
      <c r="H445" s="11" t="n">
        <v>5.23843512015854</v>
      </c>
      <c r="I445" s="12" t="n">
        <v>7</v>
      </c>
      <c r="J445" s="11" t="n">
        <v>0.748347874308363</v>
      </c>
    </row>
    <row r="446" customFormat="false" ht="18" hidden="false" customHeight="true" outlineLevel="0" collapsed="false">
      <c r="A446" s="8" t="n">
        <v>441</v>
      </c>
      <c r="B446" s="8" t="n">
        <v>442</v>
      </c>
      <c r="C446" s="8" t="n">
        <v>1</v>
      </c>
      <c r="D446" s="9" t="s">
        <v>731</v>
      </c>
      <c r="E446" s="9" t="s">
        <v>102</v>
      </c>
      <c r="F446" s="10" t="s">
        <v>13</v>
      </c>
      <c r="G446" s="9" t="s">
        <v>418</v>
      </c>
      <c r="H446" s="11" t="n">
        <v>20.929338191992</v>
      </c>
      <c r="I446" s="12" t="n">
        <v>28</v>
      </c>
      <c r="J446" s="11" t="n">
        <v>0.747476363999713</v>
      </c>
    </row>
    <row r="447" customFormat="false" ht="18" hidden="false" customHeight="true" outlineLevel="0" collapsed="false">
      <c r="A447" s="8" t="n">
        <v>442</v>
      </c>
      <c r="B447" s="8" t="n">
        <v>443</v>
      </c>
      <c r="C447" s="8" t="n">
        <v>1</v>
      </c>
      <c r="D447" s="9" t="s">
        <v>732</v>
      </c>
      <c r="E447" s="9" t="s">
        <v>165</v>
      </c>
      <c r="F447" s="10" t="s">
        <v>13</v>
      </c>
      <c r="G447" s="9" t="s">
        <v>733</v>
      </c>
      <c r="H447" s="11" t="n">
        <v>0.846153846153846</v>
      </c>
      <c r="I447" s="12" t="n">
        <v>1</v>
      </c>
      <c r="J447" s="11" t="n">
        <v>0.746153846153846</v>
      </c>
    </row>
    <row r="448" customFormat="false" ht="18" hidden="false" customHeight="true" outlineLevel="0" collapsed="false">
      <c r="A448" s="8" t="n">
        <v>443</v>
      </c>
      <c r="B448" s="8" t="n">
        <v>444</v>
      </c>
      <c r="C448" s="8" t="n">
        <v>1</v>
      </c>
      <c r="D448" s="9" t="s">
        <v>734</v>
      </c>
      <c r="E448" s="9" t="s">
        <v>735</v>
      </c>
      <c r="F448" s="10" t="s">
        <v>13</v>
      </c>
      <c r="G448" s="9" t="s">
        <v>197</v>
      </c>
      <c r="H448" s="11" t="n">
        <v>3.72627463681191</v>
      </c>
      <c r="I448" s="12" t="n">
        <v>5</v>
      </c>
      <c r="J448" s="11" t="n">
        <v>0.745254927362383</v>
      </c>
    </row>
    <row r="449" customFormat="false" ht="18" hidden="false" customHeight="true" outlineLevel="0" collapsed="false">
      <c r="A449" s="8" t="n">
        <v>444</v>
      </c>
      <c r="B449" s="8" t="n">
        <v>445</v>
      </c>
      <c r="C449" s="8" t="n">
        <v>1</v>
      </c>
      <c r="D449" s="9" t="s">
        <v>736</v>
      </c>
      <c r="E449" s="9" t="s">
        <v>59</v>
      </c>
      <c r="F449" s="10" t="s">
        <v>13</v>
      </c>
      <c r="G449" s="9" t="s">
        <v>205</v>
      </c>
      <c r="H449" s="11" t="n">
        <v>4.46257206564856</v>
      </c>
      <c r="I449" s="12" t="n">
        <v>6</v>
      </c>
      <c r="J449" s="11" t="n">
        <v>0.743762010941426</v>
      </c>
    </row>
    <row r="450" customFormat="false" ht="18" hidden="false" customHeight="true" outlineLevel="0" collapsed="false">
      <c r="A450" s="8" t="n">
        <v>445</v>
      </c>
      <c r="B450" s="8" t="n">
        <v>446</v>
      </c>
      <c r="C450" s="8" t="n">
        <v>1</v>
      </c>
      <c r="D450" s="9" t="s">
        <v>737</v>
      </c>
      <c r="E450" s="9" t="s">
        <v>27</v>
      </c>
      <c r="F450" s="10" t="s">
        <v>13</v>
      </c>
      <c r="G450" s="9" t="s">
        <v>22</v>
      </c>
      <c r="H450" s="11" t="n">
        <v>1.58499277153383</v>
      </c>
      <c r="I450" s="12" t="n">
        <v>2</v>
      </c>
      <c r="J450" s="11" t="n">
        <v>0.742496385766917</v>
      </c>
    </row>
    <row r="451" customFormat="false" ht="18" hidden="false" customHeight="true" outlineLevel="0" collapsed="false">
      <c r="A451" s="8" t="n">
        <v>446</v>
      </c>
      <c r="B451" s="8" t="n">
        <v>447</v>
      </c>
      <c r="C451" s="8" t="n">
        <v>1</v>
      </c>
      <c r="D451" s="9" t="s">
        <v>738</v>
      </c>
      <c r="E451" s="9" t="s">
        <v>153</v>
      </c>
      <c r="F451" s="10" t="s">
        <v>13</v>
      </c>
      <c r="G451" s="9" t="s">
        <v>739</v>
      </c>
      <c r="H451" s="11" t="n">
        <v>0.842105263157895</v>
      </c>
      <c r="I451" s="12" t="n">
        <v>1</v>
      </c>
      <c r="J451" s="11" t="n">
        <v>0.742105263157895</v>
      </c>
    </row>
    <row r="452" customFormat="false" ht="18" hidden="false" customHeight="true" outlineLevel="0" collapsed="false">
      <c r="A452" s="8" t="n">
        <v>447</v>
      </c>
      <c r="B452" s="8" t="n">
        <v>461</v>
      </c>
      <c r="C452" s="8" t="n">
        <v>14</v>
      </c>
      <c r="D452" s="9" t="s">
        <v>740</v>
      </c>
      <c r="E452" s="9" t="s">
        <v>88</v>
      </c>
      <c r="F452" s="10" t="s">
        <v>13</v>
      </c>
      <c r="G452" s="9" t="s">
        <v>30</v>
      </c>
      <c r="H452" s="11" t="n">
        <v>8.90203434251791</v>
      </c>
      <c r="I452" s="12" t="n">
        <v>12</v>
      </c>
      <c r="J452" s="11" t="n">
        <v>0.741836195209826</v>
      </c>
    </row>
    <row r="453" customFormat="false" ht="18" hidden="false" customHeight="true" outlineLevel="0" collapsed="false">
      <c r="A453" s="8" t="n">
        <v>448</v>
      </c>
      <c r="B453" s="8" t="n">
        <v>448</v>
      </c>
      <c r="C453" s="8" t="n">
        <v>0</v>
      </c>
      <c r="D453" s="9" t="s">
        <v>741</v>
      </c>
      <c r="E453" s="9" t="s">
        <v>312</v>
      </c>
      <c r="F453" s="10" t="s">
        <v>13</v>
      </c>
      <c r="G453" s="9" t="s">
        <v>117</v>
      </c>
      <c r="H453" s="11" t="n">
        <v>4.45073006935111</v>
      </c>
      <c r="I453" s="12" t="n">
        <v>6</v>
      </c>
      <c r="J453" s="11" t="n">
        <v>0.741788344891852</v>
      </c>
    </row>
    <row r="454" customFormat="false" ht="18" hidden="false" customHeight="true" outlineLevel="0" collapsed="false">
      <c r="A454" s="8" t="n">
        <v>449</v>
      </c>
      <c r="B454" s="8" t="n">
        <v>450</v>
      </c>
      <c r="C454" s="8" t="n">
        <v>1</v>
      </c>
      <c r="D454" s="9" t="s">
        <v>742</v>
      </c>
      <c r="E454" s="9" t="s">
        <v>131</v>
      </c>
      <c r="F454" s="10" t="s">
        <v>13</v>
      </c>
      <c r="G454" s="9" t="s">
        <v>178</v>
      </c>
      <c r="H454" s="11" t="n">
        <v>29.6595254583069</v>
      </c>
      <c r="I454" s="12" t="n">
        <v>40</v>
      </c>
      <c r="J454" s="11" t="n">
        <v>0.741488136457672</v>
      </c>
    </row>
    <row r="455" customFormat="false" ht="18" hidden="false" customHeight="true" outlineLevel="0" collapsed="false">
      <c r="A455" s="8" t="n">
        <v>450</v>
      </c>
      <c r="B455" s="8" t="n">
        <v>451</v>
      </c>
      <c r="C455" s="8" t="n">
        <v>1</v>
      </c>
      <c r="D455" s="9" t="s">
        <v>743</v>
      </c>
      <c r="E455" s="9" t="s">
        <v>80</v>
      </c>
      <c r="F455" s="10" t="s">
        <v>13</v>
      </c>
      <c r="G455" s="9" t="s">
        <v>43</v>
      </c>
      <c r="H455" s="11" t="n">
        <v>0.841059602649007</v>
      </c>
      <c r="I455" s="12" t="n">
        <v>1</v>
      </c>
      <c r="J455" s="11" t="n">
        <v>0.741059602649007</v>
      </c>
    </row>
    <row r="456" customFormat="false" ht="18" hidden="false" customHeight="true" outlineLevel="0" collapsed="false">
      <c r="A456" s="8" t="n">
        <v>451</v>
      </c>
      <c r="B456" s="8" t="n">
        <v>452</v>
      </c>
      <c r="C456" s="8" t="n">
        <v>1</v>
      </c>
      <c r="D456" s="9" t="s">
        <v>744</v>
      </c>
      <c r="E456" s="9" t="s">
        <v>131</v>
      </c>
      <c r="F456" s="10" t="s">
        <v>13</v>
      </c>
      <c r="G456" s="9" t="s">
        <v>25</v>
      </c>
      <c r="H456" s="11" t="n">
        <v>1.58011015533139</v>
      </c>
      <c r="I456" s="12" t="n">
        <v>2</v>
      </c>
      <c r="J456" s="11" t="n">
        <v>0.740055077665697</v>
      </c>
    </row>
    <row r="457" customFormat="false" ht="18" hidden="false" customHeight="true" outlineLevel="0" collapsed="false">
      <c r="A457" s="8" t="n">
        <v>452</v>
      </c>
      <c r="B457" s="8" t="n">
        <v>453</v>
      </c>
      <c r="C457" s="8" t="n">
        <v>1</v>
      </c>
      <c r="D457" s="9" t="s">
        <v>488</v>
      </c>
      <c r="E457" s="9" t="s">
        <v>745</v>
      </c>
      <c r="F457" s="10" t="s">
        <v>13</v>
      </c>
      <c r="G457" s="9" t="s">
        <v>593</v>
      </c>
      <c r="H457" s="11" t="n">
        <v>0.84</v>
      </c>
      <c r="I457" s="12" t="n">
        <v>1</v>
      </c>
      <c r="J457" s="11" t="n">
        <v>0.74</v>
      </c>
    </row>
    <row r="458" customFormat="false" ht="18" hidden="false" customHeight="true" outlineLevel="0" collapsed="false">
      <c r="A458" s="8" t="n">
        <v>453</v>
      </c>
      <c r="B458" s="8" t="n">
        <v>454</v>
      </c>
      <c r="C458" s="8" t="n">
        <v>1</v>
      </c>
      <c r="D458" s="9" t="s">
        <v>746</v>
      </c>
      <c r="E458" s="9" t="s">
        <v>32</v>
      </c>
      <c r="F458" s="10" t="s">
        <v>13</v>
      </c>
      <c r="G458" s="9" t="s">
        <v>187</v>
      </c>
      <c r="H458" s="11" t="n">
        <v>2.21986005584778</v>
      </c>
      <c r="I458" s="12" t="n">
        <v>3</v>
      </c>
      <c r="J458" s="11" t="n">
        <v>0.739953351949261</v>
      </c>
    </row>
    <row r="459" customFormat="false" ht="18" hidden="false" customHeight="true" outlineLevel="0" collapsed="false">
      <c r="A459" s="8" t="n">
        <v>454</v>
      </c>
      <c r="B459" s="8" t="n">
        <v>455</v>
      </c>
      <c r="C459" s="8" t="n">
        <v>1</v>
      </c>
      <c r="D459" s="9" t="s">
        <v>405</v>
      </c>
      <c r="E459" s="9" t="s">
        <v>83</v>
      </c>
      <c r="F459" s="10" t="s">
        <v>13</v>
      </c>
      <c r="G459" s="9" t="s">
        <v>73</v>
      </c>
      <c r="H459" s="11" t="n">
        <v>4.43716820174118</v>
      </c>
      <c r="I459" s="12" t="n">
        <v>6</v>
      </c>
      <c r="J459" s="11" t="n">
        <v>0.739528033623529</v>
      </c>
    </row>
    <row r="460" customFormat="false" ht="18" hidden="false" customHeight="true" outlineLevel="0" collapsed="false">
      <c r="A460" s="8" t="n">
        <v>455</v>
      </c>
      <c r="B460" s="8" t="n">
        <v>467</v>
      </c>
      <c r="C460" s="8" t="n">
        <v>12</v>
      </c>
      <c r="D460" s="9" t="s">
        <v>747</v>
      </c>
      <c r="E460" s="9" t="s">
        <v>131</v>
      </c>
      <c r="F460" s="10" t="s">
        <v>13</v>
      </c>
      <c r="G460" s="9" t="s">
        <v>67</v>
      </c>
      <c r="H460" s="11" t="n">
        <v>25.1404916699021</v>
      </c>
      <c r="I460" s="12" t="n">
        <v>34</v>
      </c>
      <c r="J460" s="11" t="n">
        <v>0.739426225585354</v>
      </c>
    </row>
    <row r="461" customFormat="false" ht="18" hidden="false" customHeight="true" outlineLevel="0" collapsed="false">
      <c r="A461" s="8" t="n">
        <v>456</v>
      </c>
      <c r="B461" s="8" t="n">
        <v>456</v>
      </c>
      <c r="C461" s="8" t="n">
        <v>0</v>
      </c>
      <c r="D461" s="9" t="s">
        <v>748</v>
      </c>
      <c r="E461" s="9" t="s">
        <v>131</v>
      </c>
      <c r="F461" s="10" t="s">
        <v>13</v>
      </c>
      <c r="G461" s="9" t="s">
        <v>749</v>
      </c>
      <c r="H461" s="11" t="n">
        <v>1.57815442561205</v>
      </c>
      <c r="I461" s="12" t="n">
        <v>2</v>
      </c>
      <c r="J461" s="11" t="n">
        <v>0.739077212806026</v>
      </c>
    </row>
    <row r="462" customFormat="false" ht="18" hidden="false" customHeight="true" outlineLevel="0" collapsed="false">
      <c r="A462" s="8" t="n">
        <v>457</v>
      </c>
      <c r="B462" s="8" t="n">
        <v>457</v>
      </c>
      <c r="C462" s="8" t="n">
        <v>0</v>
      </c>
      <c r="D462" s="9" t="s">
        <v>750</v>
      </c>
      <c r="E462" s="9" t="s">
        <v>119</v>
      </c>
      <c r="F462" s="10" t="s">
        <v>13</v>
      </c>
      <c r="G462" s="9" t="s">
        <v>178</v>
      </c>
      <c r="H462" s="11" t="n">
        <v>5.90460060759971</v>
      </c>
      <c r="I462" s="12" t="n">
        <v>8</v>
      </c>
      <c r="J462" s="11" t="n">
        <v>0.738075075949964</v>
      </c>
    </row>
    <row r="463" customFormat="false" ht="18" hidden="false" customHeight="true" outlineLevel="0" collapsed="false">
      <c r="A463" s="8" t="n">
        <v>458</v>
      </c>
      <c r="B463" s="8" t="n">
        <v>462</v>
      </c>
      <c r="C463" s="8" t="n">
        <v>4</v>
      </c>
      <c r="D463" s="9" t="s">
        <v>751</v>
      </c>
      <c r="E463" s="9" t="s">
        <v>131</v>
      </c>
      <c r="F463" s="10" t="s">
        <v>13</v>
      </c>
      <c r="G463" s="9" t="s">
        <v>339</v>
      </c>
      <c r="H463" s="11" t="n">
        <v>0.836601307189543</v>
      </c>
      <c r="I463" s="12" t="n">
        <v>1</v>
      </c>
      <c r="J463" s="11" t="n">
        <v>0.736601307189543</v>
      </c>
    </row>
    <row r="464" customFormat="false" ht="18" hidden="false" customHeight="true" outlineLevel="0" collapsed="false">
      <c r="A464" s="8" t="n">
        <v>459</v>
      </c>
      <c r="B464" s="8" t="n">
        <v>463</v>
      </c>
      <c r="C464" s="8" t="n">
        <v>4</v>
      </c>
      <c r="D464" s="9" t="s">
        <v>752</v>
      </c>
      <c r="E464" s="9" t="s">
        <v>395</v>
      </c>
      <c r="F464" s="10" t="s">
        <v>13</v>
      </c>
      <c r="G464" s="9" t="s">
        <v>189</v>
      </c>
      <c r="H464" s="11" t="n">
        <v>0.836206896551724</v>
      </c>
      <c r="I464" s="12" t="n">
        <v>1</v>
      </c>
      <c r="J464" s="11" t="n">
        <v>0.736206896551724</v>
      </c>
    </row>
    <row r="465" customFormat="false" ht="18" hidden="false" customHeight="true" outlineLevel="0" collapsed="false">
      <c r="A465" s="8" t="n">
        <v>460</v>
      </c>
      <c r="B465" s="8" t="n">
        <v>464</v>
      </c>
      <c r="C465" s="8" t="n">
        <v>4</v>
      </c>
      <c r="D465" s="9" t="s">
        <v>661</v>
      </c>
      <c r="E465" s="9" t="s">
        <v>753</v>
      </c>
      <c r="F465" s="10" t="s">
        <v>13</v>
      </c>
      <c r="G465" s="9" t="s">
        <v>22</v>
      </c>
      <c r="H465" s="11" t="n">
        <v>10.3023713531202</v>
      </c>
      <c r="I465" s="12" t="n">
        <v>14</v>
      </c>
      <c r="J465" s="11" t="n">
        <v>0.735883668080013</v>
      </c>
    </row>
    <row r="466" customFormat="false" ht="18" hidden="false" customHeight="true" outlineLevel="0" collapsed="false">
      <c r="A466" s="8" t="n">
        <v>461</v>
      </c>
      <c r="B466" s="8" t="n">
        <v>465</v>
      </c>
      <c r="C466" s="8" t="n">
        <v>4</v>
      </c>
      <c r="D466" s="9" t="s">
        <v>754</v>
      </c>
      <c r="E466" s="9" t="s">
        <v>583</v>
      </c>
      <c r="F466" s="10" t="s">
        <v>13</v>
      </c>
      <c r="G466" s="9" t="s">
        <v>67</v>
      </c>
      <c r="H466" s="11" t="n">
        <v>7.35369046700239</v>
      </c>
      <c r="I466" s="12" t="n">
        <v>10</v>
      </c>
      <c r="J466" s="11" t="n">
        <v>0.735369046700239</v>
      </c>
    </row>
    <row r="467" customFormat="false" ht="18" hidden="false" customHeight="true" outlineLevel="0" collapsed="false">
      <c r="A467" s="8" t="n">
        <v>462</v>
      </c>
      <c r="B467" s="8" t="n">
        <v>449</v>
      </c>
      <c r="C467" s="8" t="n">
        <v>-13</v>
      </c>
      <c r="D467" s="13" t="s">
        <v>755</v>
      </c>
      <c r="E467" s="13" t="s">
        <v>756</v>
      </c>
      <c r="F467" s="14" t="s">
        <v>99</v>
      </c>
      <c r="G467" s="13" t="s">
        <v>262</v>
      </c>
      <c r="H467" s="15" t="n">
        <v>27.2083755784755</v>
      </c>
      <c r="I467" s="16" t="n">
        <v>37</v>
      </c>
      <c r="J467" s="15" t="n">
        <v>0.735361502120959</v>
      </c>
    </row>
    <row r="468" customFormat="false" ht="18" hidden="false" customHeight="true" outlineLevel="0" collapsed="false">
      <c r="A468" s="8" t="n">
        <v>463</v>
      </c>
      <c r="B468" s="8" t="n">
        <v>466</v>
      </c>
      <c r="C468" s="8" t="n">
        <v>3</v>
      </c>
      <c r="D468" s="9" t="s">
        <v>757</v>
      </c>
      <c r="E468" s="9" t="s">
        <v>758</v>
      </c>
      <c r="F468" s="10" t="s">
        <v>13</v>
      </c>
      <c r="G468" s="9" t="s">
        <v>508</v>
      </c>
      <c r="H468" s="11" t="n">
        <v>1.57069036792063</v>
      </c>
      <c r="I468" s="12" t="n">
        <v>2</v>
      </c>
      <c r="J468" s="11" t="n">
        <v>0.735345183960314</v>
      </c>
    </row>
    <row r="469" customFormat="false" ht="18" hidden="false" customHeight="true" outlineLevel="0" collapsed="false">
      <c r="A469" s="8" t="n">
        <v>464</v>
      </c>
      <c r="B469" s="8" t="n">
        <v>468</v>
      </c>
      <c r="C469" s="8" t="n">
        <v>4</v>
      </c>
      <c r="D469" s="9" t="s">
        <v>759</v>
      </c>
      <c r="E469" s="9" t="s">
        <v>622</v>
      </c>
      <c r="F469" s="10" t="s">
        <v>760</v>
      </c>
      <c r="G469" s="9" t="s">
        <v>593</v>
      </c>
      <c r="H469" s="11" t="n">
        <v>0.831739961759082</v>
      </c>
      <c r="I469" s="12" t="n">
        <v>1</v>
      </c>
      <c r="J469" s="11" t="n">
        <v>0.731739961759082</v>
      </c>
    </row>
    <row r="470" customFormat="false" ht="18" hidden="false" customHeight="true" outlineLevel="0" collapsed="false">
      <c r="A470" s="8" t="n">
        <v>465</v>
      </c>
      <c r="B470" s="8" t="n">
        <v>469</v>
      </c>
      <c r="C470" s="8" t="n">
        <v>4</v>
      </c>
      <c r="D470" s="9" t="s">
        <v>761</v>
      </c>
      <c r="E470" s="9" t="s">
        <v>75</v>
      </c>
      <c r="F470" s="10" t="s">
        <v>13</v>
      </c>
      <c r="G470" s="9" t="s">
        <v>33</v>
      </c>
      <c r="H470" s="11" t="n">
        <v>2.92364053754062</v>
      </c>
      <c r="I470" s="12" t="n">
        <v>4</v>
      </c>
      <c r="J470" s="11" t="n">
        <v>0.730910134385154</v>
      </c>
    </row>
    <row r="471" customFormat="false" ht="18" hidden="false" customHeight="true" outlineLevel="0" collapsed="false">
      <c r="A471" s="8" t="n">
        <v>466</v>
      </c>
      <c r="B471" s="8" t="n">
        <v>470</v>
      </c>
      <c r="C471" s="8" t="n">
        <v>4</v>
      </c>
      <c r="D471" s="9" t="s">
        <v>762</v>
      </c>
      <c r="E471" s="9" t="s">
        <v>399</v>
      </c>
      <c r="F471" s="10" t="s">
        <v>13</v>
      </c>
      <c r="G471" s="9" t="s">
        <v>763</v>
      </c>
      <c r="H471" s="11" t="n">
        <v>2.19218958611482</v>
      </c>
      <c r="I471" s="12" t="n">
        <v>3</v>
      </c>
      <c r="J471" s="11" t="n">
        <v>0.730729862038273</v>
      </c>
    </row>
    <row r="472" customFormat="false" ht="18" hidden="false" customHeight="true" outlineLevel="0" collapsed="false">
      <c r="A472" s="8" t="n">
        <v>467</v>
      </c>
      <c r="B472" s="8" t="n">
        <v>471</v>
      </c>
      <c r="C472" s="8" t="n">
        <v>4</v>
      </c>
      <c r="D472" s="9" t="s">
        <v>764</v>
      </c>
      <c r="E472" s="9" t="s">
        <v>83</v>
      </c>
      <c r="F472" s="10" t="s">
        <v>13</v>
      </c>
      <c r="G472" s="9" t="s">
        <v>693</v>
      </c>
      <c r="H472" s="11" t="n">
        <v>23.3615256614169</v>
      </c>
      <c r="I472" s="12" t="n">
        <v>32</v>
      </c>
      <c r="J472" s="11" t="n">
        <v>0.73004767691928</v>
      </c>
    </row>
    <row r="473" customFormat="false" ht="18" hidden="false" customHeight="true" outlineLevel="0" collapsed="false">
      <c r="A473" s="8" t="n">
        <v>468</v>
      </c>
      <c r="B473" s="8" t="n">
        <v>472</v>
      </c>
      <c r="C473" s="8" t="n">
        <v>4</v>
      </c>
      <c r="D473" s="9" t="s">
        <v>765</v>
      </c>
      <c r="E473" s="9" t="s">
        <v>542</v>
      </c>
      <c r="F473" s="10" t="s">
        <v>13</v>
      </c>
      <c r="G473" s="9" t="s">
        <v>766</v>
      </c>
      <c r="H473" s="11" t="n">
        <v>0.82791586998088</v>
      </c>
      <c r="I473" s="12" t="n">
        <v>1</v>
      </c>
      <c r="J473" s="11" t="n">
        <v>0.72791586998088</v>
      </c>
    </row>
    <row r="474" customFormat="false" ht="18" hidden="false" customHeight="true" outlineLevel="0" collapsed="false">
      <c r="A474" s="8" t="n">
        <v>469</v>
      </c>
      <c r="B474" s="8" t="n">
        <v>473</v>
      </c>
      <c r="C474" s="8" t="n">
        <v>4</v>
      </c>
      <c r="D474" s="9" t="s">
        <v>767</v>
      </c>
      <c r="E474" s="9" t="s">
        <v>288</v>
      </c>
      <c r="F474" s="10" t="s">
        <v>13</v>
      </c>
      <c r="G474" s="9" t="s">
        <v>60</v>
      </c>
      <c r="H474" s="11" t="n">
        <v>2.1835242689177</v>
      </c>
      <c r="I474" s="12" t="n">
        <v>3</v>
      </c>
      <c r="J474" s="11" t="n">
        <v>0.727841422972566</v>
      </c>
    </row>
    <row r="475" customFormat="false" ht="18" hidden="false" customHeight="true" outlineLevel="0" collapsed="false">
      <c r="A475" s="8" t="n">
        <v>470</v>
      </c>
      <c r="B475" s="8" t="n">
        <v>474</v>
      </c>
      <c r="C475" s="8" t="n">
        <v>4</v>
      </c>
      <c r="D475" s="9" t="s">
        <v>768</v>
      </c>
      <c r="E475" s="9" t="s">
        <v>32</v>
      </c>
      <c r="F475" s="10" t="s">
        <v>13</v>
      </c>
      <c r="G475" s="9" t="s">
        <v>67</v>
      </c>
      <c r="H475" s="11" t="n">
        <v>8.00616610570117</v>
      </c>
      <c r="I475" s="12" t="n">
        <v>11</v>
      </c>
      <c r="J475" s="11" t="n">
        <v>0.72783328233647</v>
      </c>
    </row>
    <row r="476" customFormat="false" ht="18" hidden="false" customHeight="true" outlineLevel="0" collapsed="false">
      <c r="A476" s="8" t="n">
        <v>471</v>
      </c>
      <c r="B476" s="8" t="n">
        <v>475</v>
      </c>
      <c r="C476" s="8" t="n">
        <v>4</v>
      </c>
      <c r="D476" s="9" t="s">
        <v>769</v>
      </c>
      <c r="E476" s="9" t="s">
        <v>239</v>
      </c>
      <c r="F476" s="10" t="s">
        <v>13</v>
      </c>
      <c r="G476" s="9" t="s">
        <v>43</v>
      </c>
      <c r="H476" s="11" t="n">
        <v>7.2771729405442</v>
      </c>
      <c r="I476" s="12" t="n">
        <v>10</v>
      </c>
      <c r="J476" s="11" t="n">
        <v>0.72771729405442</v>
      </c>
    </row>
    <row r="477" customFormat="false" ht="18" hidden="false" customHeight="true" outlineLevel="0" collapsed="false">
      <c r="A477" s="8" t="n">
        <v>472</v>
      </c>
      <c r="B477" s="8" t="n">
        <v>476</v>
      </c>
      <c r="C477" s="8" t="n">
        <v>4</v>
      </c>
      <c r="D477" s="9" t="s">
        <v>770</v>
      </c>
      <c r="E477" s="9" t="s">
        <v>771</v>
      </c>
      <c r="F477" s="10" t="s">
        <v>13</v>
      </c>
      <c r="G477" s="9" t="s">
        <v>772</v>
      </c>
      <c r="H477" s="11" t="n">
        <v>2.18213372305444</v>
      </c>
      <c r="I477" s="12" t="n">
        <v>3</v>
      </c>
      <c r="J477" s="11" t="n">
        <v>0.727377907684813</v>
      </c>
    </row>
    <row r="478" customFormat="false" ht="18" hidden="false" customHeight="true" outlineLevel="0" collapsed="false">
      <c r="A478" s="8" t="n">
        <v>473</v>
      </c>
      <c r="B478" s="8" t="n">
        <v>477</v>
      </c>
      <c r="C478" s="8" t="n">
        <v>4</v>
      </c>
      <c r="D478" s="9" t="s">
        <v>773</v>
      </c>
      <c r="E478" s="9" t="s">
        <v>239</v>
      </c>
      <c r="F478" s="10" t="s">
        <v>13</v>
      </c>
      <c r="G478" s="9" t="s">
        <v>212</v>
      </c>
      <c r="H478" s="11" t="n">
        <v>0.827067669172932</v>
      </c>
      <c r="I478" s="12" t="n">
        <v>1</v>
      </c>
      <c r="J478" s="11" t="n">
        <v>0.727067669172932</v>
      </c>
    </row>
    <row r="479" customFormat="false" ht="18" hidden="false" customHeight="true" outlineLevel="0" collapsed="false">
      <c r="A479" s="8" t="n">
        <v>474</v>
      </c>
      <c r="B479" s="8" t="n">
        <v>486</v>
      </c>
      <c r="C479" s="8" t="n">
        <v>12</v>
      </c>
      <c r="D479" s="9" t="s">
        <v>774</v>
      </c>
      <c r="E479" s="9" t="s">
        <v>48</v>
      </c>
      <c r="F479" s="10" t="s">
        <v>13</v>
      </c>
      <c r="G479" s="9" t="s">
        <v>123</v>
      </c>
      <c r="H479" s="11" t="n">
        <v>61.7702335368157</v>
      </c>
      <c r="I479" s="12" t="n">
        <v>85</v>
      </c>
      <c r="J479" s="11" t="n">
        <v>0.726708629844891</v>
      </c>
    </row>
    <row r="480" customFormat="false" ht="18" hidden="false" customHeight="true" outlineLevel="0" collapsed="false">
      <c r="A480" s="8" t="n">
        <v>475</v>
      </c>
      <c r="B480" s="8" t="n">
        <v>478</v>
      </c>
      <c r="C480" s="8" t="n">
        <v>3</v>
      </c>
      <c r="D480" s="9" t="s">
        <v>775</v>
      </c>
      <c r="E480" s="9" t="s">
        <v>346</v>
      </c>
      <c r="F480" s="10" t="s">
        <v>13</v>
      </c>
      <c r="G480" s="9" t="s">
        <v>212</v>
      </c>
      <c r="H480" s="11" t="n">
        <v>1.55265983917861</v>
      </c>
      <c r="I480" s="12" t="n">
        <v>2</v>
      </c>
      <c r="J480" s="11" t="n">
        <v>0.726329919589303</v>
      </c>
    </row>
    <row r="481" customFormat="false" ht="18" hidden="false" customHeight="true" outlineLevel="0" collapsed="false">
      <c r="A481" s="8" t="n">
        <v>476</v>
      </c>
      <c r="B481" s="8" t="n">
        <v>479</v>
      </c>
      <c r="C481" s="8" t="n">
        <v>3</v>
      </c>
      <c r="D481" s="9" t="s">
        <v>776</v>
      </c>
      <c r="E481" s="9" t="s">
        <v>777</v>
      </c>
      <c r="F481" s="10" t="s">
        <v>13</v>
      </c>
      <c r="G481" s="9" t="s">
        <v>624</v>
      </c>
      <c r="H481" s="11" t="n">
        <v>0.826003824091778</v>
      </c>
      <c r="I481" s="12" t="n">
        <v>1</v>
      </c>
      <c r="J481" s="11" t="n">
        <v>0.726003824091778</v>
      </c>
    </row>
    <row r="482" customFormat="false" ht="18" hidden="false" customHeight="true" outlineLevel="0" collapsed="false">
      <c r="A482" s="8" t="n">
        <v>477</v>
      </c>
      <c r="B482" s="8" t="n">
        <v>480</v>
      </c>
      <c r="C482" s="8" t="n">
        <v>3</v>
      </c>
      <c r="D482" s="9" t="s">
        <v>423</v>
      </c>
      <c r="E482" s="9" t="s">
        <v>317</v>
      </c>
      <c r="F482" s="10" t="s">
        <v>13</v>
      </c>
      <c r="G482" s="9" t="s">
        <v>508</v>
      </c>
      <c r="H482" s="11" t="n">
        <v>11.6159553550672</v>
      </c>
      <c r="I482" s="12" t="n">
        <v>16</v>
      </c>
      <c r="J482" s="11" t="n">
        <v>0.725997209691698</v>
      </c>
    </row>
    <row r="483" customFormat="false" ht="18" hidden="false" customHeight="true" outlineLevel="0" collapsed="false">
      <c r="A483" s="8" t="n">
        <v>478</v>
      </c>
      <c r="B483" s="8" t="n">
        <v>482</v>
      </c>
      <c r="C483" s="8" t="n">
        <v>4</v>
      </c>
      <c r="D483" s="9" t="s">
        <v>778</v>
      </c>
      <c r="E483" s="9" t="s">
        <v>153</v>
      </c>
      <c r="F483" s="10" t="s">
        <v>13</v>
      </c>
      <c r="G483" s="9" t="s">
        <v>14</v>
      </c>
      <c r="H483" s="11" t="n">
        <v>4.35315382672499</v>
      </c>
      <c r="I483" s="12" t="n">
        <v>6</v>
      </c>
      <c r="J483" s="11" t="n">
        <v>0.725525637787498</v>
      </c>
    </row>
    <row r="484" customFormat="false" ht="18" hidden="false" customHeight="true" outlineLevel="0" collapsed="false">
      <c r="A484" s="8" t="n">
        <v>479</v>
      </c>
      <c r="B484" s="8" t="n">
        <v>481</v>
      </c>
      <c r="C484" s="8" t="n">
        <v>2</v>
      </c>
      <c r="D484" s="9" t="s">
        <v>779</v>
      </c>
      <c r="E484" s="9" t="s">
        <v>780</v>
      </c>
      <c r="F484" s="10" t="s">
        <v>13</v>
      </c>
      <c r="G484" s="9" t="s">
        <v>30</v>
      </c>
      <c r="H484" s="11" t="n">
        <v>7.96709000676743</v>
      </c>
      <c r="I484" s="12" t="n">
        <v>11</v>
      </c>
      <c r="J484" s="11" t="n">
        <v>0.72428090970613</v>
      </c>
    </row>
    <row r="485" customFormat="false" ht="18" hidden="false" customHeight="true" outlineLevel="0" collapsed="false">
      <c r="A485" s="8" t="n">
        <v>480</v>
      </c>
      <c r="B485" s="8" t="n">
        <v>484</v>
      </c>
      <c r="C485" s="8" t="n">
        <v>4</v>
      </c>
      <c r="D485" s="9" t="s">
        <v>781</v>
      </c>
      <c r="E485" s="9" t="s">
        <v>163</v>
      </c>
      <c r="F485" s="10" t="s">
        <v>13</v>
      </c>
      <c r="G485" s="9" t="s">
        <v>466</v>
      </c>
      <c r="H485" s="11" t="n">
        <v>0.824091778202677</v>
      </c>
      <c r="I485" s="12" t="n">
        <v>1</v>
      </c>
      <c r="J485" s="11" t="n">
        <v>0.724091778202677</v>
      </c>
    </row>
    <row r="486" customFormat="false" ht="18" hidden="false" customHeight="true" outlineLevel="0" collapsed="false">
      <c r="A486" s="8" t="n">
        <v>481</v>
      </c>
      <c r="B486" s="8" t="n">
        <v>485</v>
      </c>
      <c r="C486" s="8" t="n">
        <v>4</v>
      </c>
      <c r="D486" s="9" t="s">
        <v>782</v>
      </c>
      <c r="E486" s="9" t="s">
        <v>131</v>
      </c>
      <c r="F486" s="10" t="s">
        <v>13</v>
      </c>
      <c r="G486" s="9" t="s">
        <v>369</v>
      </c>
      <c r="H486" s="11" t="n">
        <v>0.823529411764706</v>
      </c>
      <c r="I486" s="12" t="n">
        <v>1</v>
      </c>
      <c r="J486" s="11" t="n">
        <v>0.723529411764706</v>
      </c>
    </row>
    <row r="487" customFormat="false" ht="18" hidden="false" customHeight="true" outlineLevel="0" collapsed="false">
      <c r="A487" s="8" t="n">
        <v>482</v>
      </c>
      <c r="B487" s="8" t="n">
        <v>487</v>
      </c>
      <c r="C487" s="8" t="n">
        <v>5</v>
      </c>
      <c r="D487" s="13" t="s">
        <v>783</v>
      </c>
      <c r="E487" s="13" t="s">
        <v>784</v>
      </c>
      <c r="F487" s="14" t="s">
        <v>99</v>
      </c>
      <c r="G487" s="13" t="s">
        <v>14</v>
      </c>
      <c r="H487" s="15" t="n">
        <v>2.16944177812564</v>
      </c>
      <c r="I487" s="16" t="n">
        <v>3</v>
      </c>
      <c r="J487" s="15" t="n">
        <v>0.723147259375213</v>
      </c>
    </row>
    <row r="488" customFormat="false" ht="18" hidden="false" customHeight="true" outlineLevel="0" collapsed="false">
      <c r="A488" s="8" t="n">
        <v>483</v>
      </c>
      <c r="B488" s="8" t="n">
        <v>488</v>
      </c>
      <c r="C488" s="8" t="n">
        <v>5</v>
      </c>
      <c r="D488" s="9" t="s">
        <v>785</v>
      </c>
      <c r="E488" s="9" t="s">
        <v>176</v>
      </c>
      <c r="F488" s="10" t="s">
        <v>13</v>
      </c>
      <c r="G488" s="9" t="s">
        <v>43</v>
      </c>
      <c r="H488" s="11" t="n">
        <v>8.67313292655409</v>
      </c>
      <c r="I488" s="12" t="n">
        <v>12</v>
      </c>
      <c r="J488" s="11" t="n">
        <v>0.72276107721284</v>
      </c>
    </row>
    <row r="489" customFormat="false" ht="18" hidden="false" customHeight="true" outlineLevel="0" collapsed="false">
      <c r="A489" s="8" t="n">
        <v>484</v>
      </c>
      <c r="B489" s="8" t="n">
        <v>489</v>
      </c>
      <c r="C489" s="8" t="n">
        <v>5</v>
      </c>
      <c r="D489" s="9" t="s">
        <v>786</v>
      </c>
      <c r="E489" s="9" t="s">
        <v>32</v>
      </c>
      <c r="F489" s="10" t="s">
        <v>13</v>
      </c>
      <c r="G489" s="9" t="s">
        <v>154</v>
      </c>
      <c r="H489" s="11" t="n">
        <v>0.82258064516129</v>
      </c>
      <c r="I489" s="12" t="n">
        <v>1</v>
      </c>
      <c r="J489" s="11" t="n">
        <v>0.72258064516129</v>
      </c>
    </row>
    <row r="490" customFormat="false" ht="18" hidden="false" customHeight="true" outlineLevel="0" collapsed="false">
      <c r="A490" s="8" t="n">
        <v>485</v>
      </c>
      <c r="B490" s="8" t="n">
        <v>490</v>
      </c>
      <c r="C490" s="8" t="n">
        <v>5</v>
      </c>
      <c r="D490" s="9" t="s">
        <v>787</v>
      </c>
      <c r="E490" s="9" t="s">
        <v>75</v>
      </c>
      <c r="F490" s="10" t="s">
        <v>13</v>
      </c>
      <c r="G490" s="9" t="s">
        <v>43</v>
      </c>
      <c r="H490" s="11" t="n">
        <v>7.22468361189564</v>
      </c>
      <c r="I490" s="12" t="n">
        <v>10</v>
      </c>
      <c r="J490" s="11" t="n">
        <v>0.722468361189564</v>
      </c>
    </row>
    <row r="491" customFormat="false" ht="18" hidden="false" customHeight="true" outlineLevel="0" collapsed="false">
      <c r="A491" s="8" t="n">
        <v>486</v>
      </c>
      <c r="B491" s="8" t="n">
        <v>491</v>
      </c>
      <c r="C491" s="8" t="n">
        <v>5</v>
      </c>
      <c r="D491" s="9" t="s">
        <v>788</v>
      </c>
      <c r="E491" s="9" t="s">
        <v>399</v>
      </c>
      <c r="F491" s="10" t="s">
        <v>13</v>
      </c>
      <c r="G491" s="9" t="s">
        <v>763</v>
      </c>
      <c r="H491" s="11" t="n">
        <v>0.822179732313576</v>
      </c>
      <c r="I491" s="12" t="n">
        <v>1</v>
      </c>
      <c r="J491" s="11" t="n">
        <v>0.722179732313576</v>
      </c>
    </row>
    <row r="492" customFormat="false" ht="18" hidden="false" customHeight="true" outlineLevel="0" collapsed="false">
      <c r="A492" s="8" t="n">
        <v>487</v>
      </c>
      <c r="B492" s="8" t="n">
        <v>483</v>
      </c>
      <c r="C492" s="8" t="n">
        <v>-4</v>
      </c>
      <c r="D492" s="9" t="s">
        <v>789</v>
      </c>
      <c r="E492" s="9" t="s">
        <v>131</v>
      </c>
      <c r="F492" s="10" t="s">
        <v>13</v>
      </c>
      <c r="G492" s="9" t="s">
        <v>81</v>
      </c>
      <c r="H492" s="11" t="n">
        <v>27.3958062457161</v>
      </c>
      <c r="I492" s="12" t="n">
        <v>38</v>
      </c>
      <c r="J492" s="11" t="n">
        <v>0.720942269624107</v>
      </c>
    </row>
    <row r="493" customFormat="false" ht="18" hidden="false" customHeight="true" outlineLevel="0" collapsed="false">
      <c r="A493" s="8" t="n">
        <v>488</v>
      </c>
      <c r="B493" s="8" t="n">
        <v>492</v>
      </c>
      <c r="C493" s="8" t="n">
        <v>4</v>
      </c>
      <c r="D493" s="9" t="s">
        <v>668</v>
      </c>
      <c r="E493" s="9" t="s">
        <v>51</v>
      </c>
      <c r="F493" s="10" t="s">
        <v>13</v>
      </c>
      <c r="G493" s="9" t="s">
        <v>790</v>
      </c>
      <c r="H493" s="11" t="n">
        <v>0.820809248554913</v>
      </c>
      <c r="I493" s="12" t="n">
        <v>1</v>
      </c>
      <c r="J493" s="11" t="n">
        <v>0.720809248554913</v>
      </c>
    </row>
    <row r="494" customFormat="false" ht="18" hidden="false" customHeight="true" outlineLevel="0" collapsed="false">
      <c r="A494" s="8" t="n">
        <v>489</v>
      </c>
      <c r="B494" s="8" t="n">
        <v>493</v>
      </c>
      <c r="C494" s="8" t="n">
        <v>4</v>
      </c>
      <c r="D494" s="9" t="s">
        <v>791</v>
      </c>
      <c r="E494" s="9" t="s">
        <v>139</v>
      </c>
      <c r="F494" s="10" t="s">
        <v>13</v>
      </c>
      <c r="G494" s="9" t="s">
        <v>113</v>
      </c>
      <c r="H494" s="11" t="n">
        <v>0.820512820512821</v>
      </c>
      <c r="I494" s="12" t="n">
        <v>1</v>
      </c>
      <c r="J494" s="11" t="n">
        <v>0.720512820512821</v>
      </c>
    </row>
    <row r="495" customFormat="false" ht="18" hidden="false" customHeight="true" outlineLevel="0" collapsed="false">
      <c r="A495" s="8" t="n">
        <v>490</v>
      </c>
      <c r="B495" s="8" t="n">
        <v>494</v>
      </c>
      <c r="C495" s="8" t="n">
        <v>4</v>
      </c>
      <c r="D495" s="9" t="s">
        <v>792</v>
      </c>
      <c r="E495" s="9" t="s">
        <v>239</v>
      </c>
      <c r="F495" s="10" t="s">
        <v>13</v>
      </c>
      <c r="G495" s="9" t="s">
        <v>30</v>
      </c>
      <c r="H495" s="11" t="n">
        <v>7.92361789538045</v>
      </c>
      <c r="I495" s="12" t="n">
        <v>11</v>
      </c>
      <c r="J495" s="11" t="n">
        <v>0.72032889958004</v>
      </c>
    </row>
    <row r="496" customFormat="false" ht="18" hidden="false" customHeight="true" outlineLevel="0" collapsed="false">
      <c r="A496" s="8" t="n">
        <v>491</v>
      </c>
      <c r="B496" s="8" t="n">
        <v>508</v>
      </c>
      <c r="C496" s="8" t="n">
        <v>17</v>
      </c>
      <c r="D496" s="9" t="s">
        <v>793</v>
      </c>
      <c r="E496" s="9" t="s">
        <v>794</v>
      </c>
      <c r="F496" s="10" t="s">
        <v>13</v>
      </c>
      <c r="G496" s="9" t="s">
        <v>46</v>
      </c>
      <c r="H496" s="11" t="n">
        <v>15.1182668887117</v>
      </c>
      <c r="I496" s="12" t="n">
        <v>21</v>
      </c>
      <c r="J496" s="11" t="n">
        <v>0.719917470891035</v>
      </c>
    </row>
    <row r="497" customFormat="false" ht="18" hidden="false" customHeight="true" outlineLevel="0" collapsed="false">
      <c r="A497" s="8" t="n">
        <v>492</v>
      </c>
      <c r="B497" s="8" t="n">
        <v>495</v>
      </c>
      <c r="C497" s="8" t="n">
        <v>3</v>
      </c>
      <c r="D497" s="9" t="s">
        <v>795</v>
      </c>
      <c r="E497" s="9" t="s">
        <v>288</v>
      </c>
      <c r="F497" s="10" t="s">
        <v>13</v>
      </c>
      <c r="G497" s="9" t="s">
        <v>355</v>
      </c>
      <c r="H497" s="11" t="n">
        <v>1.53931903550224</v>
      </c>
      <c r="I497" s="12" t="n">
        <v>2</v>
      </c>
      <c r="J497" s="11" t="n">
        <v>0.719659517751121</v>
      </c>
    </row>
    <row r="498" customFormat="false" ht="18" hidden="false" customHeight="true" outlineLevel="0" collapsed="false">
      <c r="A498" s="8" t="n">
        <v>493</v>
      </c>
      <c r="B498" s="8" t="n">
        <v>496</v>
      </c>
      <c r="C498" s="8" t="n">
        <v>3</v>
      </c>
      <c r="D498" s="9" t="s">
        <v>796</v>
      </c>
      <c r="E498" s="9" t="s">
        <v>797</v>
      </c>
      <c r="F498" s="10" t="s">
        <v>13</v>
      </c>
      <c r="G498" s="9" t="s">
        <v>57</v>
      </c>
      <c r="H498" s="11" t="n">
        <v>1.53791643139469</v>
      </c>
      <c r="I498" s="12" t="n">
        <v>2</v>
      </c>
      <c r="J498" s="11" t="n">
        <v>0.718958215697346</v>
      </c>
    </row>
    <row r="499" customFormat="false" ht="18" hidden="false" customHeight="true" outlineLevel="0" collapsed="false">
      <c r="A499" s="8" t="n">
        <v>494</v>
      </c>
      <c r="B499" s="8" t="n">
        <v>497</v>
      </c>
      <c r="C499" s="8" t="n">
        <v>3</v>
      </c>
      <c r="D499" s="9" t="s">
        <v>798</v>
      </c>
      <c r="E499" s="9" t="s">
        <v>145</v>
      </c>
      <c r="F499" s="10" t="s">
        <v>13</v>
      </c>
      <c r="G499" s="9" t="s">
        <v>43</v>
      </c>
      <c r="H499" s="11" t="n">
        <v>30.8796114498838</v>
      </c>
      <c r="I499" s="12" t="n">
        <v>43</v>
      </c>
      <c r="J499" s="11" t="n">
        <v>0.718130498834507</v>
      </c>
    </row>
    <row r="500" customFormat="false" ht="18" hidden="false" customHeight="true" outlineLevel="0" collapsed="false">
      <c r="A500" s="8" t="n">
        <v>495</v>
      </c>
      <c r="B500" s="8" t="n">
        <v>498</v>
      </c>
      <c r="C500" s="8" t="n">
        <v>3</v>
      </c>
      <c r="D500" s="9" t="s">
        <v>799</v>
      </c>
      <c r="E500" s="9" t="s">
        <v>75</v>
      </c>
      <c r="F500" s="10" t="s">
        <v>13</v>
      </c>
      <c r="G500" s="9" t="s">
        <v>46</v>
      </c>
      <c r="H500" s="11" t="n">
        <v>2.15355859931844</v>
      </c>
      <c r="I500" s="12" t="n">
        <v>3</v>
      </c>
      <c r="J500" s="11" t="n">
        <v>0.717852866439478</v>
      </c>
    </row>
    <row r="501" customFormat="false" ht="18" hidden="false" customHeight="true" outlineLevel="0" collapsed="false">
      <c r="A501" s="8" t="n">
        <v>496</v>
      </c>
      <c r="B501" s="8" t="n">
        <v>499</v>
      </c>
      <c r="C501" s="8" t="n">
        <v>3</v>
      </c>
      <c r="D501" s="9" t="s">
        <v>800</v>
      </c>
      <c r="E501" s="9" t="s">
        <v>801</v>
      </c>
      <c r="F501" s="10" t="s">
        <v>13</v>
      </c>
      <c r="G501" s="9" t="s">
        <v>25</v>
      </c>
      <c r="H501" s="11" t="n">
        <v>5.02030984692503</v>
      </c>
      <c r="I501" s="12" t="n">
        <v>7</v>
      </c>
      <c r="J501" s="11" t="n">
        <v>0.71718712098929</v>
      </c>
    </row>
    <row r="502" customFormat="false" ht="18" hidden="false" customHeight="true" outlineLevel="0" collapsed="false">
      <c r="A502" s="8" t="n">
        <v>497</v>
      </c>
      <c r="B502" s="8" t="n">
        <v>500</v>
      </c>
      <c r="C502" s="8" t="n">
        <v>3</v>
      </c>
      <c r="D502" s="9" t="s">
        <v>802</v>
      </c>
      <c r="E502" s="9" t="s">
        <v>295</v>
      </c>
      <c r="F502" s="10" t="s">
        <v>13</v>
      </c>
      <c r="G502" s="9" t="s">
        <v>22</v>
      </c>
      <c r="H502" s="11" t="n">
        <v>2.15091463414634</v>
      </c>
      <c r="I502" s="12" t="n">
        <v>3</v>
      </c>
      <c r="J502" s="11" t="n">
        <v>0.716971544715447</v>
      </c>
    </row>
    <row r="503" customFormat="false" ht="18" hidden="false" customHeight="true" outlineLevel="0" collapsed="false">
      <c r="A503" s="8" t="n">
        <v>498</v>
      </c>
      <c r="B503" s="8" t="n">
        <v>501</v>
      </c>
      <c r="C503" s="8" t="n">
        <v>3</v>
      </c>
      <c r="D503" s="9" t="s">
        <v>803</v>
      </c>
      <c r="E503" s="9" t="s">
        <v>804</v>
      </c>
      <c r="F503" s="10" t="s">
        <v>13</v>
      </c>
      <c r="G503" s="9" t="s">
        <v>279</v>
      </c>
      <c r="H503" s="11" t="n">
        <v>4.29994075494484</v>
      </c>
      <c r="I503" s="12" t="n">
        <v>6</v>
      </c>
      <c r="J503" s="11" t="n">
        <v>0.716656792490806</v>
      </c>
    </row>
    <row r="504" customFormat="false" ht="18" hidden="false" customHeight="true" outlineLevel="0" collapsed="false">
      <c r="A504" s="8" t="n">
        <v>499</v>
      </c>
      <c r="B504" s="8" t="n">
        <v>503</v>
      </c>
      <c r="C504" s="8" t="n">
        <v>4</v>
      </c>
      <c r="D504" s="9" t="s">
        <v>805</v>
      </c>
      <c r="E504" s="9" t="s">
        <v>32</v>
      </c>
      <c r="F504" s="10" t="s">
        <v>13</v>
      </c>
      <c r="G504" s="9" t="s">
        <v>36</v>
      </c>
      <c r="H504" s="11" t="n">
        <v>1.53316082039486</v>
      </c>
      <c r="I504" s="12" t="n">
        <v>2</v>
      </c>
      <c r="J504" s="11" t="n">
        <v>0.716580410197432</v>
      </c>
    </row>
    <row r="505" customFormat="false" ht="18" hidden="false" customHeight="true" outlineLevel="0" collapsed="false">
      <c r="A505" s="8" t="n">
        <v>500</v>
      </c>
      <c r="B505" s="8" t="n">
        <v>502</v>
      </c>
      <c r="C505" s="8" t="n">
        <v>2</v>
      </c>
      <c r="D505" s="9" t="s">
        <v>806</v>
      </c>
      <c r="E505" s="9" t="s">
        <v>199</v>
      </c>
      <c r="F505" s="10" t="s">
        <v>13</v>
      </c>
      <c r="G505" s="9" t="s">
        <v>81</v>
      </c>
      <c r="H505" s="11" t="n">
        <v>62.1948606658502</v>
      </c>
      <c r="I505" s="12" t="n">
        <v>87</v>
      </c>
      <c r="J505" s="11" t="n">
        <v>0.714883455929313</v>
      </c>
    </row>
    <row r="506" customFormat="false" ht="18" hidden="false" customHeight="true" outlineLevel="0" collapsed="false">
      <c r="A506" s="8" t="n">
        <v>501</v>
      </c>
      <c r="B506" s="8" t="n">
        <v>505</v>
      </c>
      <c r="C506" s="8" t="n">
        <v>4</v>
      </c>
      <c r="D506" s="13" t="s">
        <v>807</v>
      </c>
      <c r="E506" s="13" t="s">
        <v>808</v>
      </c>
      <c r="F506" s="14" t="s">
        <v>99</v>
      </c>
      <c r="G506" s="13" t="s">
        <v>466</v>
      </c>
      <c r="H506" s="15" t="n">
        <v>0.81453154875717</v>
      </c>
      <c r="I506" s="16" t="n">
        <v>1</v>
      </c>
      <c r="J506" s="15" t="n">
        <v>0.71453154875717</v>
      </c>
    </row>
    <row r="507" customFormat="false" ht="18" hidden="false" customHeight="true" outlineLevel="0" collapsed="false">
      <c r="A507" s="8" t="n">
        <v>502</v>
      </c>
      <c r="B507" s="8" t="n">
        <v>506</v>
      </c>
      <c r="C507" s="8" t="n">
        <v>4</v>
      </c>
      <c r="D507" s="9" t="s">
        <v>809</v>
      </c>
      <c r="E507" s="9" t="s">
        <v>207</v>
      </c>
      <c r="F507" s="10" t="s">
        <v>13</v>
      </c>
      <c r="G507" s="9" t="s">
        <v>446</v>
      </c>
      <c r="H507" s="11" t="n">
        <v>0.814285714285714</v>
      </c>
      <c r="I507" s="12" t="n">
        <v>1</v>
      </c>
      <c r="J507" s="11" t="n">
        <v>0.714285714285714</v>
      </c>
    </row>
    <row r="508" customFormat="false" ht="18" hidden="false" customHeight="true" outlineLevel="0" collapsed="false">
      <c r="A508" s="8" t="n">
        <v>503</v>
      </c>
      <c r="B508" s="8" t="n">
        <v>507</v>
      </c>
      <c r="C508" s="8" t="n">
        <v>4</v>
      </c>
      <c r="D508" s="9" t="s">
        <v>810</v>
      </c>
      <c r="E508" s="9" t="s">
        <v>90</v>
      </c>
      <c r="F508" s="10" t="s">
        <v>13</v>
      </c>
      <c r="G508" s="9" t="s">
        <v>43</v>
      </c>
      <c r="H508" s="11" t="n">
        <v>0.813953488372093</v>
      </c>
      <c r="I508" s="12" t="n">
        <v>1</v>
      </c>
      <c r="J508" s="11" t="n">
        <v>0.713953488372093</v>
      </c>
    </row>
    <row r="509" customFormat="false" ht="18" hidden="false" customHeight="true" outlineLevel="0" collapsed="false">
      <c r="A509" s="8" t="n">
        <v>504</v>
      </c>
      <c r="B509" s="8" t="n">
        <v>511</v>
      </c>
      <c r="C509" s="8" t="n">
        <v>7</v>
      </c>
      <c r="D509" s="9" t="s">
        <v>684</v>
      </c>
      <c r="E509" s="9" t="s">
        <v>75</v>
      </c>
      <c r="F509" s="10" t="s">
        <v>13</v>
      </c>
      <c r="G509" s="9" t="s">
        <v>84</v>
      </c>
      <c r="H509" s="11" t="n">
        <v>24.9533761788814</v>
      </c>
      <c r="I509" s="12" t="n">
        <v>35</v>
      </c>
      <c r="J509" s="11" t="n">
        <v>0.712953605110898</v>
      </c>
    </row>
    <row r="510" customFormat="false" ht="18" hidden="false" customHeight="true" outlineLevel="0" collapsed="false">
      <c r="A510" s="8" t="n">
        <v>505</v>
      </c>
      <c r="B510" s="8" t="n">
        <v>509</v>
      </c>
      <c r="C510" s="8" t="n">
        <v>4</v>
      </c>
      <c r="D510" s="9" t="s">
        <v>811</v>
      </c>
      <c r="E510" s="9" t="s">
        <v>317</v>
      </c>
      <c r="F510" s="10" t="s">
        <v>13</v>
      </c>
      <c r="G510" s="9" t="s">
        <v>458</v>
      </c>
      <c r="H510" s="11" t="n">
        <v>0.812619502868069</v>
      </c>
      <c r="I510" s="12" t="n">
        <v>1</v>
      </c>
      <c r="J510" s="11" t="n">
        <v>0.712619502868069</v>
      </c>
    </row>
    <row r="511" customFormat="false" ht="18" hidden="false" customHeight="true" outlineLevel="0" collapsed="false">
      <c r="A511" s="8" t="n">
        <v>506</v>
      </c>
      <c r="B511" s="8" t="n">
        <v>510</v>
      </c>
      <c r="C511" s="8" t="n">
        <v>4</v>
      </c>
      <c r="D511" s="9" t="s">
        <v>812</v>
      </c>
      <c r="E511" s="9" t="s">
        <v>27</v>
      </c>
      <c r="F511" s="10" t="s">
        <v>13</v>
      </c>
      <c r="G511" s="9" t="s">
        <v>123</v>
      </c>
      <c r="H511" s="11" t="n">
        <v>17.7978168966454</v>
      </c>
      <c r="I511" s="12" t="n">
        <v>25</v>
      </c>
      <c r="J511" s="11" t="n">
        <v>0.711912675865817</v>
      </c>
    </row>
    <row r="512" customFormat="false" ht="18" hidden="false" customHeight="true" outlineLevel="0" collapsed="false">
      <c r="A512" s="8" t="n">
        <v>507</v>
      </c>
      <c r="B512" s="8" t="n">
        <v>512</v>
      </c>
      <c r="C512" s="8" t="n">
        <v>5</v>
      </c>
      <c r="D512" s="9" t="s">
        <v>813</v>
      </c>
      <c r="E512" s="9" t="s">
        <v>90</v>
      </c>
      <c r="F512" s="10" t="s">
        <v>13</v>
      </c>
      <c r="G512" s="9" t="s">
        <v>14</v>
      </c>
      <c r="H512" s="11" t="n">
        <v>1.52224172101592</v>
      </c>
      <c r="I512" s="12" t="n">
        <v>2</v>
      </c>
      <c r="J512" s="11" t="n">
        <v>0.711120860507958</v>
      </c>
    </row>
    <row r="513" customFormat="false" ht="18" hidden="false" customHeight="true" outlineLevel="0" collapsed="false">
      <c r="A513" s="8" t="n">
        <v>508</v>
      </c>
      <c r="B513" s="8" t="n">
        <v>513</v>
      </c>
      <c r="C513" s="8" t="n">
        <v>5</v>
      </c>
      <c r="D513" s="9" t="s">
        <v>814</v>
      </c>
      <c r="E513" s="9" t="s">
        <v>51</v>
      </c>
      <c r="F513" s="10" t="s">
        <v>13</v>
      </c>
      <c r="G513" s="9" t="s">
        <v>559</v>
      </c>
      <c r="H513" s="11" t="n">
        <v>0.810344827586207</v>
      </c>
      <c r="I513" s="12" t="n">
        <v>1</v>
      </c>
      <c r="J513" s="11" t="n">
        <v>0.710344827586207</v>
      </c>
    </row>
    <row r="514" customFormat="false" ht="18" hidden="false" customHeight="true" outlineLevel="0" collapsed="false">
      <c r="A514" s="8" t="n">
        <v>509</v>
      </c>
      <c r="B514" s="8" t="n">
        <v>514</v>
      </c>
      <c r="C514" s="8" t="n">
        <v>5</v>
      </c>
      <c r="D514" s="9" t="s">
        <v>815</v>
      </c>
      <c r="E514" s="9" t="s">
        <v>48</v>
      </c>
      <c r="F514" s="10" t="s">
        <v>13</v>
      </c>
      <c r="G514" s="9" t="s">
        <v>14</v>
      </c>
      <c r="H514" s="11" t="n">
        <v>1.52007211643399</v>
      </c>
      <c r="I514" s="12" t="n">
        <v>2</v>
      </c>
      <c r="J514" s="11" t="n">
        <v>0.710036058216995</v>
      </c>
    </row>
    <row r="515" customFormat="false" ht="18" hidden="false" customHeight="true" outlineLevel="0" collapsed="false">
      <c r="A515" s="8" t="n">
        <v>510</v>
      </c>
      <c r="B515" s="8" t="n">
        <v>515</v>
      </c>
      <c r="C515" s="8" t="n">
        <v>5</v>
      </c>
      <c r="D515" s="9" t="s">
        <v>442</v>
      </c>
      <c r="E515" s="9" t="s">
        <v>90</v>
      </c>
      <c r="F515" s="10" t="s">
        <v>13</v>
      </c>
      <c r="G515" s="9" t="s">
        <v>187</v>
      </c>
      <c r="H515" s="11" t="n">
        <v>0.809815950920245</v>
      </c>
      <c r="I515" s="12" t="n">
        <v>1</v>
      </c>
      <c r="J515" s="11" t="n">
        <v>0.709815950920245</v>
      </c>
    </row>
    <row r="516" customFormat="false" ht="18" hidden="false" customHeight="true" outlineLevel="0" collapsed="false">
      <c r="A516" s="8" t="n">
        <v>511</v>
      </c>
      <c r="B516" s="8" t="n">
        <v>516</v>
      </c>
      <c r="C516" s="8" t="n">
        <v>5</v>
      </c>
      <c r="D516" s="9" t="s">
        <v>816</v>
      </c>
      <c r="E516" s="9" t="s">
        <v>817</v>
      </c>
      <c r="F516" s="10" t="s">
        <v>13</v>
      </c>
      <c r="G516" s="9" t="s">
        <v>504</v>
      </c>
      <c r="H516" s="11" t="n">
        <v>0.809734513274336</v>
      </c>
      <c r="I516" s="12" t="n">
        <v>1</v>
      </c>
      <c r="J516" s="11" t="n">
        <v>0.709734513274336</v>
      </c>
    </row>
    <row r="517" customFormat="false" ht="18" hidden="false" customHeight="true" outlineLevel="0" collapsed="false">
      <c r="A517" s="8" t="n">
        <v>512</v>
      </c>
      <c r="B517" s="8" t="n">
        <v>517</v>
      </c>
      <c r="C517" s="8" t="n">
        <v>5</v>
      </c>
      <c r="D517" s="9" t="s">
        <v>818</v>
      </c>
      <c r="E517" s="9" t="s">
        <v>96</v>
      </c>
      <c r="F517" s="10" t="s">
        <v>13</v>
      </c>
      <c r="G517" s="9" t="s">
        <v>819</v>
      </c>
      <c r="H517" s="11" t="n">
        <v>0.808795411089866</v>
      </c>
      <c r="I517" s="12" t="n">
        <v>1</v>
      </c>
      <c r="J517" s="11" t="n">
        <v>0.708795411089866</v>
      </c>
    </row>
    <row r="518" customFormat="false" ht="18" hidden="false" customHeight="true" outlineLevel="0" collapsed="false">
      <c r="A518" s="8" t="n">
        <v>513</v>
      </c>
      <c r="B518" s="8" t="n">
        <v>518</v>
      </c>
      <c r="C518" s="8" t="n">
        <v>5</v>
      </c>
      <c r="D518" s="9" t="s">
        <v>820</v>
      </c>
      <c r="E518" s="9" t="s">
        <v>207</v>
      </c>
      <c r="F518" s="10" t="s">
        <v>13</v>
      </c>
      <c r="G518" s="9" t="s">
        <v>821</v>
      </c>
      <c r="H518" s="11" t="n">
        <v>2.12223502304147</v>
      </c>
      <c r="I518" s="12" t="n">
        <v>3</v>
      </c>
      <c r="J518" s="11" t="n">
        <v>0.707411674347158</v>
      </c>
    </row>
    <row r="519" customFormat="false" ht="18" hidden="false" customHeight="true" outlineLevel="0" collapsed="false">
      <c r="A519" s="8" t="n">
        <v>514</v>
      </c>
      <c r="B519" s="8" t="n">
        <v>519</v>
      </c>
      <c r="C519" s="8" t="n">
        <v>5</v>
      </c>
      <c r="D519" s="9" t="s">
        <v>641</v>
      </c>
      <c r="E519" s="9" t="s">
        <v>78</v>
      </c>
      <c r="F519" s="10" t="s">
        <v>13</v>
      </c>
      <c r="G519" s="9" t="s">
        <v>22</v>
      </c>
      <c r="H519" s="11" t="n">
        <v>23.9978507180541</v>
      </c>
      <c r="I519" s="12" t="n">
        <v>34</v>
      </c>
      <c r="J519" s="11" t="n">
        <v>0.705819138766297</v>
      </c>
    </row>
    <row r="520" customFormat="false" ht="18" hidden="false" customHeight="true" outlineLevel="0" collapsed="false">
      <c r="A520" s="8" t="n">
        <v>515</v>
      </c>
      <c r="B520" s="8" t="n">
        <v>520</v>
      </c>
      <c r="C520" s="8" t="n">
        <v>5</v>
      </c>
      <c r="D520" s="9" t="s">
        <v>822</v>
      </c>
      <c r="E520" s="9" t="s">
        <v>191</v>
      </c>
      <c r="F520" s="10" t="s">
        <v>13</v>
      </c>
      <c r="G520" s="9" t="s">
        <v>823</v>
      </c>
      <c r="H520" s="11" t="n">
        <v>1.50911312493636</v>
      </c>
      <c r="I520" s="12" t="n">
        <v>2</v>
      </c>
      <c r="J520" s="11" t="n">
        <v>0.70455656246818</v>
      </c>
    </row>
    <row r="521" customFormat="false" ht="18" hidden="false" customHeight="true" outlineLevel="0" collapsed="false">
      <c r="A521" s="8" t="n">
        <v>516</v>
      </c>
      <c r="B521" s="8" t="n">
        <v>521</v>
      </c>
      <c r="C521" s="8" t="n">
        <v>5</v>
      </c>
      <c r="D521" s="9" t="s">
        <v>824</v>
      </c>
      <c r="E521" s="9" t="s">
        <v>825</v>
      </c>
      <c r="F521" s="10" t="s">
        <v>13</v>
      </c>
      <c r="G521" s="9" t="s">
        <v>84</v>
      </c>
      <c r="H521" s="11" t="n">
        <v>7.04349303806414</v>
      </c>
      <c r="I521" s="12" t="n">
        <v>10</v>
      </c>
      <c r="J521" s="11" t="n">
        <v>0.704349303806414</v>
      </c>
    </row>
    <row r="522" customFormat="false" ht="18" hidden="false" customHeight="true" outlineLevel="0" collapsed="false">
      <c r="A522" s="8" t="n">
        <v>517</v>
      </c>
      <c r="B522" s="8" t="n">
        <v>523</v>
      </c>
      <c r="C522" s="8" t="n">
        <v>6</v>
      </c>
      <c r="D522" s="9" t="s">
        <v>826</v>
      </c>
      <c r="E522" s="9" t="s">
        <v>827</v>
      </c>
      <c r="F522" s="10" t="s">
        <v>13</v>
      </c>
      <c r="G522" s="9" t="s">
        <v>828</v>
      </c>
      <c r="H522" s="11" t="n">
        <v>0.803921568627451</v>
      </c>
      <c r="I522" s="12" t="n">
        <v>1</v>
      </c>
      <c r="J522" s="11" t="n">
        <v>0.703921568627451</v>
      </c>
    </row>
    <row r="523" customFormat="false" ht="18" hidden="false" customHeight="true" outlineLevel="0" collapsed="false">
      <c r="A523" s="8" t="n">
        <v>518</v>
      </c>
      <c r="B523" s="8" t="n">
        <v>440</v>
      </c>
      <c r="C523" s="8" t="n">
        <v>-78</v>
      </c>
      <c r="D523" s="9" t="s">
        <v>829</v>
      </c>
      <c r="E523" s="9" t="s">
        <v>75</v>
      </c>
      <c r="F523" s="10" t="s">
        <v>13</v>
      </c>
      <c r="G523" s="9" t="s">
        <v>52</v>
      </c>
      <c r="H523" s="11" t="n">
        <v>1.50714285714286</v>
      </c>
      <c r="I523" s="12" t="n">
        <v>2</v>
      </c>
      <c r="J523" s="11" t="n">
        <v>0.703571428571429</v>
      </c>
    </row>
    <row r="524" customFormat="false" ht="18" hidden="false" customHeight="true" outlineLevel="0" collapsed="false">
      <c r="A524" s="8" t="n">
        <v>519</v>
      </c>
      <c r="B524" s="8" t="n">
        <v>525</v>
      </c>
      <c r="C524" s="8" t="n">
        <v>6</v>
      </c>
      <c r="D524" s="9" t="s">
        <v>830</v>
      </c>
      <c r="E524" s="9" t="s">
        <v>145</v>
      </c>
      <c r="F524" s="10" t="s">
        <v>13</v>
      </c>
      <c r="G524" s="9" t="s">
        <v>262</v>
      </c>
      <c r="H524" s="11" t="n">
        <v>3.51508756162748</v>
      </c>
      <c r="I524" s="12" t="n">
        <v>5</v>
      </c>
      <c r="J524" s="11" t="n">
        <v>0.703017512325495</v>
      </c>
    </row>
    <row r="525" customFormat="false" ht="18" hidden="false" customHeight="true" outlineLevel="0" collapsed="false">
      <c r="A525" s="8" t="n">
        <v>520</v>
      </c>
      <c r="B525" s="8" t="n">
        <v>522</v>
      </c>
      <c r="C525" s="8" t="n">
        <v>2</v>
      </c>
      <c r="D525" s="13" t="s">
        <v>251</v>
      </c>
      <c r="E525" s="13" t="s">
        <v>725</v>
      </c>
      <c r="F525" s="14" t="s">
        <v>99</v>
      </c>
      <c r="G525" s="13" t="s">
        <v>22</v>
      </c>
      <c r="H525" s="15" t="n">
        <v>50.5211185872715</v>
      </c>
      <c r="I525" s="16" t="n">
        <v>72</v>
      </c>
      <c r="J525" s="15" t="n">
        <v>0.701682202600993</v>
      </c>
    </row>
    <row r="526" customFormat="false" ht="18" hidden="false" customHeight="true" outlineLevel="0" collapsed="false">
      <c r="A526" s="8" t="n">
        <v>521</v>
      </c>
      <c r="B526" s="8" t="n">
        <v>526</v>
      </c>
      <c r="C526" s="8" t="n">
        <v>5</v>
      </c>
      <c r="D526" s="9" t="s">
        <v>831</v>
      </c>
      <c r="E526" s="9" t="s">
        <v>35</v>
      </c>
      <c r="F526" s="10" t="s">
        <v>13</v>
      </c>
      <c r="G526" s="9" t="s">
        <v>832</v>
      </c>
      <c r="H526" s="11" t="n">
        <v>0.801369863013699</v>
      </c>
      <c r="I526" s="12" t="n">
        <v>1</v>
      </c>
      <c r="J526" s="11" t="n">
        <v>0.701369863013699</v>
      </c>
    </row>
    <row r="527" customFormat="false" ht="18" hidden="false" customHeight="true" outlineLevel="0" collapsed="false">
      <c r="A527" s="8" t="n">
        <v>522</v>
      </c>
      <c r="B527" s="8" t="n">
        <v>531</v>
      </c>
      <c r="C527" s="8" t="n">
        <v>9</v>
      </c>
      <c r="D527" s="9" t="s">
        <v>833</v>
      </c>
      <c r="E527" s="9" t="s">
        <v>96</v>
      </c>
      <c r="F527" s="10" t="s">
        <v>13</v>
      </c>
      <c r="G527" s="9" t="s">
        <v>76</v>
      </c>
      <c r="H527" s="11" t="n">
        <v>32.2588526656058</v>
      </c>
      <c r="I527" s="12" t="n">
        <v>46</v>
      </c>
      <c r="J527" s="11" t="n">
        <v>0.701279405774038</v>
      </c>
    </row>
    <row r="528" customFormat="false" ht="18" hidden="false" customHeight="true" outlineLevel="0" collapsed="false">
      <c r="A528" s="8" t="n">
        <v>523</v>
      </c>
      <c r="B528" s="8" t="n">
        <v>527</v>
      </c>
      <c r="C528" s="8" t="n">
        <v>4</v>
      </c>
      <c r="D528" s="9" t="s">
        <v>834</v>
      </c>
      <c r="E528" s="9" t="s">
        <v>314</v>
      </c>
      <c r="F528" s="10" t="s">
        <v>13</v>
      </c>
      <c r="G528" s="9" t="s">
        <v>835</v>
      </c>
      <c r="H528" s="11" t="n">
        <v>0.801147227533461</v>
      </c>
      <c r="I528" s="12" t="n">
        <v>1</v>
      </c>
      <c r="J528" s="11" t="n">
        <v>0.701147227533461</v>
      </c>
    </row>
    <row r="529" customFormat="false" ht="18" hidden="false" customHeight="true" outlineLevel="0" collapsed="false">
      <c r="A529" s="8" t="n">
        <v>524</v>
      </c>
      <c r="B529" s="8" t="n">
        <v>504</v>
      </c>
      <c r="C529" s="8" t="n">
        <v>-20</v>
      </c>
      <c r="D529" s="9" t="s">
        <v>836</v>
      </c>
      <c r="E529" s="9" t="s">
        <v>298</v>
      </c>
      <c r="F529" s="10" t="s">
        <v>13</v>
      </c>
      <c r="G529" s="9" t="s">
        <v>60</v>
      </c>
      <c r="H529" s="11" t="n">
        <v>7.70924652099387</v>
      </c>
      <c r="I529" s="12" t="n">
        <v>11</v>
      </c>
      <c r="J529" s="11" t="n">
        <v>0.700840592817625</v>
      </c>
    </row>
    <row r="530" customFormat="false" ht="18" hidden="false" customHeight="true" outlineLevel="0" collapsed="false">
      <c r="A530" s="8" t="n">
        <v>525</v>
      </c>
      <c r="B530" s="8" t="n">
        <v>528</v>
      </c>
      <c r="C530" s="8" t="n">
        <v>3</v>
      </c>
      <c r="D530" s="9" t="s">
        <v>837</v>
      </c>
      <c r="E530" s="9" t="s">
        <v>139</v>
      </c>
      <c r="F530" s="10" t="s">
        <v>13</v>
      </c>
      <c r="G530" s="9" t="s">
        <v>30</v>
      </c>
      <c r="H530" s="11" t="n">
        <v>0.8</v>
      </c>
      <c r="I530" s="12" t="n">
        <v>1</v>
      </c>
      <c r="J530" s="11" t="n">
        <v>0.7</v>
      </c>
    </row>
    <row r="531" customFormat="false" ht="18" hidden="false" customHeight="true" outlineLevel="0" collapsed="false">
      <c r="A531" s="8" t="n">
        <v>526</v>
      </c>
      <c r="B531" s="8" t="n">
        <v>524</v>
      </c>
      <c r="C531" s="8" t="n">
        <v>-2</v>
      </c>
      <c r="D531" s="9" t="s">
        <v>838</v>
      </c>
      <c r="E531" s="9" t="s">
        <v>542</v>
      </c>
      <c r="F531" s="10" t="s">
        <v>13</v>
      </c>
      <c r="G531" s="9" t="s">
        <v>81</v>
      </c>
      <c r="H531" s="11" t="n">
        <v>12.5948475841939</v>
      </c>
      <c r="I531" s="12" t="n">
        <v>18</v>
      </c>
      <c r="J531" s="11" t="n">
        <v>0.699713754677441</v>
      </c>
    </row>
    <row r="532" customFormat="false" ht="18" hidden="false" customHeight="true" outlineLevel="0" collapsed="false">
      <c r="A532" s="8" t="n">
        <v>527</v>
      </c>
      <c r="B532" s="8" t="n">
        <v>529</v>
      </c>
      <c r="C532" s="8" t="n">
        <v>2</v>
      </c>
      <c r="D532" s="9" t="s">
        <v>839</v>
      </c>
      <c r="E532" s="9" t="s">
        <v>840</v>
      </c>
      <c r="F532" s="10" t="s">
        <v>13</v>
      </c>
      <c r="G532" s="9" t="s">
        <v>187</v>
      </c>
      <c r="H532" s="11" t="n">
        <v>0.799086757990868</v>
      </c>
      <c r="I532" s="12" t="n">
        <v>1</v>
      </c>
      <c r="J532" s="11" t="n">
        <v>0.699086757990868</v>
      </c>
    </row>
    <row r="533" customFormat="false" ht="18" hidden="false" customHeight="true" outlineLevel="0" collapsed="false">
      <c r="A533" s="8" t="n">
        <v>528</v>
      </c>
      <c r="B533" s="8" t="n">
        <v>530</v>
      </c>
      <c r="C533" s="8" t="n">
        <v>2</v>
      </c>
      <c r="D533" s="9" t="s">
        <v>841</v>
      </c>
      <c r="E533" s="9" t="s">
        <v>72</v>
      </c>
      <c r="F533" s="10" t="s">
        <v>13</v>
      </c>
      <c r="G533" s="9" t="s">
        <v>842</v>
      </c>
      <c r="H533" s="11" t="n">
        <v>2.09523446771792</v>
      </c>
      <c r="I533" s="12" t="n">
        <v>3</v>
      </c>
      <c r="J533" s="11" t="n">
        <v>0.698411489239307</v>
      </c>
    </row>
    <row r="534" customFormat="false" ht="18" hidden="false" customHeight="true" outlineLevel="0" collapsed="false">
      <c r="A534" s="8" t="n">
        <v>529</v>
      </c>
      <c r="B534" s="8" t="n">
        <v>532</v>
      </c>
      <c r="C534" s="8" t="n">
        <v>3</v>
      </c>
      <c r="D534" s="9" t="s">
        <v>843</v>
      </c>
      <c r="E534" s="9" t="s">
        <v>844</v>
      </c>
      <c r="F534" s="10" t="s">
        <v>13</v>
      </c>
      <c r="G534" s="9" t="s">
        <v>845</v>
      </c>
      <c r="H534" s="11" t="n">
        <v>0.797687861271676</v>
      </c>
      <c r="I534" s="12" t="n">
        <v>1</v>
      </c>
      <c r="J534" s="11" t="n">
        <v>0.697687861271676</v>
      </c>
    </row>
    <row r="535" customFormat="false" ht="18" hidden="false" customHeight="true" outlineLevel="0" collapsed="false">
      <c r="A535" s="8" t="n">
        <v>530</v>
      </c>
      <c r="B535" s="8" t="n">
        <v>533</v>
      </c>
      <c r="C535" s="8" t="n">
        <v>3</v>
      </c>
      <c r="D535" s="9" t="s">
        <v>846</v>
      </c>
      <c r="E535" s="9" t="s">
        <v>409</v>
      </c>
      <c r="F535" s="10" t="s">
        <v>13</v>
      </c>
      <c r="G535" s="9" t="s">
        <v>382</v>
      </c>
      <c r="H535" s="11" t="n">
        <v>0.797323135755258</v>
      </c>
      <c r="I535" s="12" t="n">
        <v>1</v>
      </c>
      <c r="J535" s="11" t="n">
        <v>0.697323135755258</v>
      </c>
    </row>
    <row r="536" customFormat="false" ht="18" hidden="false" customHeight="true" outlineLevel="0" collapsed="false">
      <c r="A536" s="8" t="n">
        <v>531</v>
      </c>
      <c r="B536" s="8" t="n">
        <v>534</v>
      </c>
      <c r="C536" s="8" t="n">
        <v>3</v>
      </c>
      <c r="D536" s="9" t="s">
        <v>847</v>
      </c>
      <c r="E536" s="9" t="s">
        <v>848</v>
      </c>
      <c r="F536" s="10" t="s">
        <v>13</v>
      </c>
      <c r="G536" s="9" t="s">
        <v>73</v>
      </c>
      <c r="H536" s="11" t="n">
        <v>3.4865136899683</v>
      </c>
      <c r="I536" s="12" t="n">
        <v>5</v>
      </c>
      <c r="J536" s="11" t="n">
        <v>0.69730273799366</v>
      </c>
    </row>
    <row r="537" customFormat="false" ht="18" hidden="false" customHeight="true" outlineLevel="0" collapsed="false">
      <c r="A537" s="8" t="n">
        <v>532</v>
      </c>
      <c r="B537" s="8" t="n">
        <v>535</v>
      </c>
      <c r="C537" s="8" t="n">
        <v>3</v>
      </c>
      <c r="D537" s="9" t="s">
        <v>849</v>
      </c>
      <c r="E537" s="9" t="s">
        <v>399</v>
      </c>
      <c r="F537" s="10" t="s">
        <v>13</v>
      </c>
      <c r="G537" s="9" t="s">
        <v>113</v>
      </c>
      <c r="H537" s="11" t="n">
        <v>7.66950882517146</v>
      </c>
      <c r="I537" s="12" t="n">
        <v>11</v>
      </c>
      <c r="J537" s="11" t="n">
        <v>0.697228075015587</v>
      </c>
    </row>
    <row r="538" customFormat="false" ht="18" hidden="false" customHeight="true" outlineLevel="0" collapsed="false">
      <c r="A538" s="8" t="n">
        <v>533</v>
      </c>
      <c r="B538" s="8" t="n">
        <v>537</v>
      </c>
      <c r="C538" s="8" t="n">
        <v>4</v>
      </c>
      <c r="D538" s="9" t="s">
        <v>850</v>
      </c>
      <c r="E538" s="9" t="s">
        <v>125</v>
      </c>
      <c r="F538" s="10" t="s">
        <v>13</v>
      </c>
      <c r="G538" s="9" t="s">
        <v>14</v>
      </c>
      <c r="H538" s="11" t="n">
        <v>0.795918367346939</v>
      </c>
      <c r="I538" s="12" t="n">
        <v>1</v>
      </c>
      <c r="J538" s="11" t="n">
        <v>0.695918367346939</v>
      </c>
    </row>
    <row r="539" customFormat="false" ht="18" hidden="false" customHeight="true" outlineLevel="0" collapsed="false">
      <c r="A539" s="8" t="n">
        <v>534</v>
      </c>
      <c r="B539" s="8" t="n">
        <v>539</v>
      </c>
      <c r="C539" s="8" t="n">
        <v>5</v>
      </c>
      <c r="D539" s="9" t="s">
        <v>304</v>
      </c>
      <c r="E539" s="9" t="s">
        <v>239</v>
      </c>
      <c r="F539" s="10" t="s">
        <v>13</v>
      </c>
      <c r="G539" s="9" t="s">
        <v>851</v>
      </c>
      <c r="H539" s="11" t="n">
        <v>0.794871794871795</v>
      </c>
      <c r="I539" s="12" t="n">
        <v>1</v>
      </c>
      <c r="J539" s="11" t="n">
        <v>0.694871794871795</v>
      </c>
    </row>
    <row r="540" customFormat="false" ht="18" hidden="false" customHeight="true" outlineLevel="0" collapsed="false">
      <c r="A540" s="8" t="n">
        <v>535</v>
      </c>
      <c r="B540" s="8" t="n">
        <v>540</v>
      </c>
      <c r="C540" s="8" t="n">
        <v>5</v>
      </c>
      <c r="D540" s="9" t="s">
        <v>852</v>
      </c>
      <c r="E540" s="9" t="s">
        <v>853</v>
      </c>
      <c r="F540" s="10" t="s">
        <v>13</v>
      </c>
      <c r="G540" s="9" t="s">
        <v>14</v>
      </c>
      <c r="H540" s="11" t="n">
        <v>0.794520547945206</v>
      </c>
      <c r="I540" s="12" t="n">
        <v>1</v>
      </c>
      <c r="J540" s="11" t="n">
        <v>0.694520547945206</v>
      </c>
    </row>
    <row r="541" customFormat="false" ht="18" hidden="false" customHeight="true" outlineLevel="0" collapsed="false">
      <c r="A541" s="8" t="n">
        <v>536</v>
      </c>
      <c r="B541" s="8" t="n">
        <v>541</v>
      </c>
      <c r="C541" s="8" t="n">
        <v>5</v>
      </c>
      <c r="D541" s="9" t="s">
        <v>854</v>
      </c>
      <c r="E541" s="9" t="s">
        <v>314</v>
      </c>
      <c r="F541" s="10" t="s">
        <v>13</v>
      </c>
      <c r="G541" s="9" t="s">
        <v>766</v>
      </c>
      <c r="H541" s="11" t="n">
        <v>0.793499043977056</v>
      </c>
      <c r="I541" s="12" t="n">
        <v>1</v>
      </c>
      <c r="J541" s="11" t="n">
        <v>0.693499043977056</v>
      </c>
    </row>
    <row r="542" customFormat="false" ht="18" hidden="false" customHeight="true" outlineLevel="0" collapsed="false">
      <c r="A542" s="8" t="n">
        <v>537</v>
      </c>
      <c r="B542" s="8" t="n">
        <v>542</v>
      </c>
      <c r="C542" s="8" t="n">
        <v>5</v>
      </c>
      <c r="D542" s="9" t="s">
        <v>855</v>
      </c>
      <c r="E542" s="9" t="s">
        <v>75</v>
      </c>
      <c r="F542" s="10" t="s">
        <v>13</v>
      </c>
      <c r="G542" s="9" t="s">
        <v>33</v>
      </c>
      <c r="H542" s="11" t="n">
        <v>1.48691574437203</v>
      </c>
      <c r="I542" s="12" t="n">
        <v>2</v>
      </c>
      <c r="J542" s="11" t="n">
        <v>0.693457872186013</v>
      </c>
    </row>
    <row r="543" customFormat="false" ht="18" hidden="false" customHeight="true" outlineLevel="0" collapsed="false">
      <c r="A543" s="8" t="n">
        <v>538</v>
      </c>
      <c r="B543" s="8" t="n">
        <v>543</v>
      </c>
      <c r="C543" s="8" t="n">
        <v>5</v>
      </c>
      <c r="D543" s="9" t="s">
        <v>856</v>
      </c>
      <c r="E543" s="9" t="s">
        <v>42</v>
      </c>
      <c r="F543" s="10" t="s">
        <v>13</v>
      </c>
      <c r="G543" s="9" t="s">
        <v>355</v>
      </c>
      <c r="H543" s="11" t="n">
        <v>2.07851169141492</v>
      </c>
      <c r="I543" s="12" t="n">
        <v>3</v>
      </c>
      <c r="J543" s="11" t="n">
        <v>0.692837230471639</v>
      </c>
    </row>
    <row r="544" customFormat="false" ht="18" hidden="false" customHeight="true" outlineLevel="0" collapsed="false">
      <c r="A544" s="8" t="n">
        <v>539</v>
      </c>
      <c r="B544" s="8" t="n">
        <v>544</v>
      </c>
      <c r="C544" s="8" t="n">
        <v>5</v>
      </c>
      <c r="D544" s="9" t="s">
        <v>573</v>
      </c>
      <c r="E544" s="9" t="s">
        <v>857</v>
      </c>
      <c r="F544" s="10" t="s">
        <v>13</v>
      </c>
      <c r="G544" s="9" t="s">
        <v>369</v>
      </c>
      <c r="H544" s="11" t="n">
        <v>0.792682926829268</v>
      </c>
      <c r="I544" s="12" t="n">
        <v>1</v>
      </c>
      <c r="J544" s="11" t="n">
        <v>0.692682926829268</v>
      </c>
    </row>
    <row r="545" customFormat="false" ht="18" hidden="false" customHeight="true" outlineLevel="0" collapsed="false">
      <c r="A545" s="8" t="n">
        <v>540</v>
      </c>
      <c r="B545" s="8" t="n">
        <v>545</v>
      </c>
      <c r="C545" s="8" t="n">
        <v>5</v>
      </c>
      <c r="D545" s="9" t="s">
        <v>858</v>
      </c>
      <c r="E545" s="9" t="s">
        <v>859</v>
      </c>
      <c r="F545" s="10" t="s">
        <v>13</v>
      </c>
      <c r="G545" s="9" t="s">
        <v>860</v>
      </c>
      <c r="H545" s="11" t="n">
        <v>0.792452830188679</v>
      </c>
      <c r="I545" s="12" t="n">
        <v>1</v>
      </c>
      <c r="J545" s="11" t="n">
        <v>0.692452830188679</v>
      </c>
    </row>
    <row r="546" customFormat="false" ht="18" hidden="false" customHeight="true" outlineLevel="0" collapsed="false">
      <c r="A546" s="8" t="n">
        <v>541</v>
      </c>
      <c r="B546" s="8" t="n">
        <v>538</v>
      </c>
      <c r="C546" s="8" t="n">
        <v>-3</v>
      </c>
      <c r="D546" s="9" t="s">
        <v>861</v>
      </c>
      <c r="E546" s="9" t="s">
        <v>119</v>
      </c>
      <c r="F546" s="10" t="s">
        <v>13</v>
      </c>
      <c r="G546" s="9" t="s">
        <v>205</v>
      </c>
      <c r="H546" s="11" t="n">
        <v>35.306759387017</v>
      </c>
      <c r="I546" s="12" t="n">
        <v>51</v>
      </c>
      <c r="J546" s="11" t="n">
        <v>0.692289399745431</v>
      </c>
    </row>
    <row r="547" customFormat="false" ht="18" hidden="false" customHeight="true" outlineLevel="0" collapsed="false">
      <c r="A547" s="8" t="n">
        <v>542</v>
      </c>
      <c r="B547" s="8" t="n">
        <v>547</v>
      </c>
      <c r="C547" s="8" t="n">
        <v>5</v>
      </c>
      <c r="D547" s="9" t="s">
        <v>862</v>
      </c>
      <c r="E547" s="9" t="s">
        <v>88</v>
      </c>
      <c r="F547" s="10" t="s">
        <v>13</v>
      </c>
      <c r="G547" s="9" t="s">
        <v>606</v>
      </c>
      <c r="H547" s="11" t="n">
        <v>0.791907514450867</v>
      </c>
      <c r="I547" s="12" t="n">
        <v>1</v>
      </c>
      <c r="J547" s="11" t="n">
        <v>0.691907514450867</v>
      </c>
    </row>
    <row r="548" customFormat="false" ht="18" hidden="false" customHeight="true" outlineLevel="0" collapsed="false">
      <c r="A548" s="8" t="n">
        <v>543</v>
      </c>
      <c r="B548" s="8" t="n">
        <v>548</v>
      </c>
      <c r="C548" s="8" t="n">
        <v>5</v>
      </c>
      <c r="D548" s="9" t="s">
        <v>304</v>
      </c>
      <c r="E548" s="9" t="s">
        <v>54</v>
      </c>
      <c r="F548" s="10" t="s">
        <v>13</v>
      </c>
      <c r="G548" s="9" t="s">
        <v>57</v>
      </c>
      <c r="H548" s="11" t="n">
        <v>5.53130918354366</v>
      </c>
      <c r="I548" s="12" t="n">
        <v>8</v>
      </c>
      <c r="J548" s="11" t="n">
        <v>0.691413647942957</v>
      </c>
    </row>
    <row r="549" customFormat="false" ht="18" hidden="false" customHeight="true" outlineLevel="0" collapsed="false">
      <c r="A549" s="8" t="n">
        <v>544</v>
      </c>
      <c r="B549" s="8" t="n">
        <v>549</v>
      </c>
      <c r="C549" s="8" t="n">
        <v>5</v>
      </c>
      <c r="D549" s="9" t="s">
        <v>863</v>
      </c>
      <c r="E549" s="9" t="s">
        <v>32</v>
      </c>
      <c r="F549" s="10" t="s">
        <v>13</v>
      </c>
      <c r="G549" s="9" t="s">
        <v>81</v>
      </c>
      <c r="H549" s="11" t="n">
        <v>0.790909090909091</v>
      </c>
      <c r="I549" s="12" t="n">
        <v>1</v>
      </c>
      <c r="J549" s="11" t="n">
        <v>0.690909090909091</v>
      </c>
    </row>
    <row r="550" customFormat="false" ht="18" hidden="false" customHeight="true" outlineLevel="0" collapsed="false">
      <c r="A550" s="8" t="n">
        <v>545</v>
      </c>
      <c r="B550" s="8" t="n">
        <v>536</v>
      </c>
      <c r="C550" s="8" t="n">
        <v>-9</v>
      </c>
      <c r="D550" s="9" t="s">
        <v>864</v>
      </c>
      <c r="E550" s="9" t="s">
        <v>176</v>
      </c>
      <c r="F550" s="10" t="s">
        <v>13</v>
      </c>
      <c r="G550" s="9" t="s">
        <v>205</v>
      </c>
      <c r="H550" s="11" t="n">
        <v>24.1625177939534</v>
      </c>
      <c r="I550" s="12" t="n">
        <v>35</v>
      </c>
      <c r="J550" s="11" t="n">
        <v>0.690357651255811</v>
      </c>
    </row>
    <row r="551" customFormat="false" ht="18" hidden="false" customHeight="true" outlineLevel="0" collapsed="false">
      <c r="A551" s="8" t="n">
        <v>546</v>
      </c>
      <c r="B551" s="8" t="n">
        <v>550</v>
      </c>
      <c r="C551" s="8" t="n">
        <v>4</v>
      </c>
      <c r="D551" s="9" t="s">
        <v>865</v>
      </c>
      <c r="E551" s="9" t="s">
        <v>54</v>
      </c>
      <c r="F551" s="10" t="s">
        <v>13</v>
      </c>
      <c r="G551" s="9" t="s">
        <v>446</v>
      </c>
      <c r="H551" s="11" t="n">
        <v>1.48057142857143</v>
      </c>
      <c r="I551" s="12" t="n">
        <v>2</v>
      </c>
      <c r="J551" s="11" t="n">
        <v>0.690285714285714</v>
      </c>
    </row>
    <row r="552" customFormat="false" ht="18" hidden="false" customHeight="true" outlineLevel="0" collapsed="false">
      <c r="A552" s="8" t="n">
        <v>547</v>
      </c>
      <c r="B552" s="8" t="n">
        <v>551</v>
      </c>
      <c r="C552" s="8" t="n">
        <v>4</v>
      </c>
      <c r="D552" s="9" t="s">
        <v>866</v>
      </c>
      <c r="E552" s="9" t="s">
        <v>867</v>
      </c>
      <c r="F552" s="10" t="s">
        <v>13</v>
      </c>
      <c r="G552" s="9" t="s">
        <v>154</v>
      </c>
      <c r="H552" s="11" t="n">
        <v>3.45117870280112</v>
      </c>
      <c r="I552" s="12" t="n">
        <v>5</v>
      </c>
      <c r="J552" s="11" t="n">
        <v>0.690235740560223</v>
      </c>
    </row>
    <row r="553" customFormat="false" ht="18" hidden="false" customHeight="true" outlineLevel="0" collapsed="false">
      <c r="A553" s="8" t="n">
        <v>548</v>
      </c>
      <c r="B553" s="8" t="n">
        <v>552</v>
      </c>
      <c r="C553" s="8" t="n">
        <v>4</v>
      </c>
      <c r="D553" s="9" t="s">
        <v>394</v>
      </c>
      <c r="E553" s="9" t="s">
        <v>622</v>
      </c>
      <c r="F553" s="10" t="s">
        <v>13</v>
      </c>
      <c r="G553" s="9" t="s">
        <v>559</v>
      </c>
      <c r="H553" s="11" t="n">
        <v>1.47990268669346</v>
      </c>
      <c r="I553" s="12" t="n">
        <v>2</v>
      </c>
      <c r="J553" s="11" t="n">
        <v>0.689951343346732</v>
      </c>
    </row>
    <row r="554" customFormat="false" ht="18" hidden="false" customHeight="true" outlineLevel="0" collapsed="false">
      <c r="A554" s="8" t="n">
        <v>549</v>
      </c>
      <c r="B554" s="8" t="n">
        <v>553</v>
      </c>
      <c r="C554" s="8" t="n">
        <v>4</v>
      </c>
      <c r="D554" s="9" t="s">
        <v>868</v>
      </c>
      <c r="E554" s="9" t="s">
        <v>62</v>
      </c>
      <c r="F554" s="10" t="s">
        <v>13</v>
      </c>
      <c r="G554" s="9" t="s">
        <v>606</v>
      </c>
      <c r="H554" s="11" t="n">
        <v>0.789674952198853</v>
      </c>
      <c r="I554" s="12" t="n">
        <v>1</v>
      </c>
      <c r="J554" s="11" t="n">
        <v>0.689674952198853</v>
      </c>
    </row>
    <row r="555" customFormat="false" ht="18" hidden="false" customHeight="true" outlineLevel="0" collapsed="false">
      <c r="A555" s="8" t="n">
        <v>550</v>
      </c>
      <c r="B555" s="8" t="n">
        <v>554</v>
      </c>
      <c r="C555" s="8" t="n">
        <v>4</v>
      </c>
      <c r="D555" s="9" t="s">
        <v>869</v>
      </c>
      <c r="E555" s="9" t="s">
        <v>75</v>
      </c>
      <c r="F555" s="10" t="s">
        <v>13</v>
      </c>
      <c r="G555" s="9" t="s">
        <v>355</v>
      </c>
      <c r="H555" s="11" t="n">
        <v>2.75602599316675</v>
      </c>
      <c r="I555" s="12" t="n">
        <v>4</v>
      </c>
      <c r="J555" s="11" t="n">
        <v>0.689006498291686</v>
      </c>
    </row>
    <row r="556" customFormat="false" ht="18" hidden="false" customHeight="true" outlineLevel="0" collapsed="false">
      <c r="A556" s="8" t="n">
        <v>551</v>
      </c>
      <c r="B556" s="8" t="n">
        <v>556</v>
      </c>
      <c r="C556" s="8" t="n">
        <v>5</v>
      </c>
      <c r="D556" s="9" t="s">
        <v>870</v>
      </c>
      <c r="E556" s="9" t="s">
        <v>131</v>
      </c>
      <c r="F556" s="10" t="s">
        <v>13</v>
      </c>
      <c r="G556" s="9" t="s">
        <v>178</v>
      </c>
      <c r="H556" s="11" t="n">
        <v>0.788461538461538</v>
      </c>
      <c r="I556" s="12" t="n">
        <v>1</v>
      </c>
      <c r="J556" s="11" t="n">
        <v>0.688461538461539</v>
      </c>
    </row>
    <row r="557" customFormat="false" ht="18" hidden="false" customHeight="true" outlineLevel="0" collapsed="false">
      <c r="A557" s="8" t="n">
        <v>552</v>
      </c>
      <c r="B557" s="8" t="n">
        <v>557</v>
      </c>
      <c r="C557" s="8" t="n">
        <v>5</v>
      </c>
      <c r="D557" s="9" t="s">
        <v>174</v>
      </c>
      <c r="E557" s="9" t="s">
        <v>75</v>
      </c>
      <c r="F557" s="10" t="s">
        <v>13</v>
      </c>
      <c r="G557" s="9" t="s">
        <v>76</v>
      </c>
      <c r="H557" s="11" t="n">
        <v>15.8296032356684</v>
      </c>
      <c r="I557" s="12" t="n">
        <v>23</v>
      </c>
      <c r="J557" s="11" t="n">
        <v>0.688243618942105</v>
      </c>
    </row>
    <row r="558" customFormat="false" ht="18" hidden="false" customHeight="true" outlineLevel="0" collapsed="false">
      <c r="A558" s="8" t="n">
        <v>553</v>
      </c>
      <c r="B558" s="8" t="n">
        <v>558</v>
      </c>
      <c r="C558" s="8" t="n">
        <v>5</v>
      </c>
      <c r="D558" s="9" t="s">
        <v>871</v>
      </c>
      <c r="E558" s="9" t="s">
        <v>872</v>
      </c>
      <c r="F558" s="10" t="s">
        <v>13</v>
      </c>
      <c r="G558" s="9" t="s">
        <v>873</v>
      </c>
      <c r="H558" s="11" t="n">
        <v>0.787878787878788</v>
      </c>
      <c r="I558" s="12" t="n">
        <v>1</v>
      </c>
      <c r="J558" s="11" t="n">
        <v>0.687878787878788</v>
      </c>
    </row>
    <row r="559" customFormat="false" ht="18" hidden="false" customHeight="true" outlineLevel="0" collapsed="false">
      <c r="A559" s="8" t="n">
        <v>554</v>
      </c>
      <c r="B559" s="8" t="n">
        <v>559</v>
      </c>
      <c r="C559" s="8" t="n">
        <v>5</v>
      </c>
      <c r="D559" s="9" t="s">
        <v>874</v>
      </c>
      <c r="E559" s="9" t="s">
        <v>145</v>
      </c>
      <c r="F559" s="10" t="s">
        <v>13</v>
      </c>
      <c r="G559" s="9" t="s">
        <v>875</v>
      </c>
      <c r="H559" s="11" t="n">
        <v>0.787762906309751</v>
      </c>
      <c r="I559" s="12" t="n">
        <v>1</v>
      </c>
      <c r="J559" s="11" t="n">
        <v>0.687762906309752</v>
      </c>
    </row>
    <row r="560" customFormat="false" ht="18" hidden="false" customHeight="true" outlineLevel="0" collapsed="false">
      <c r="A560" s="8" t="n">
        <v>555</v>
      </c>
      <c r="B560" s="8" t="n">
        <v>560</v>
      </c>
      <c r="C560" s="8" t="n">
        <v>5</v>
      </c>
      <c r="D560" s="9" t="s">
        <v>876</v>
      </c>
      <c r="E560" s="9" t="s">
        <v>83</v>
      </c>
      <c r="F560" s="10" t="s">
        <v>13</v>
      </c>
      <c r="G560" s="9" t="s">
        <v>262</v>
      </c>
      <c r="H560" s="11" t="n">
        <v>0.787671232876712</v>
      </c>
      <c r="I560" s="12" t="n">
        <v>1</v>
      </c>
      <c r="J560" s="11" t="n">
        <v>0.687671232876712</v>
      </c>
    </row>
    <row r="561" customFormat="false" ht="18" hidden="false" customHeight="true" outlineLevel="0" collapsed="false">
      <c r="A561" s="8" t="n">
        <v>556</v>
      </c>
      <c r="B561" s="8" t="n">
        <v>561</v>
      </c>
      <c r="C561" s="8" t="n">
        <v>5</v>
      </c>
      <c r="D561" s="9" t="s">
        <v>877</v>
      </c>
      <c r="E561" s="9" t="s">
        <v>35</v>
      </c>
      <c r="F561" s="10" t="s">
        <v>13</v>
      </c>
      <c r="G561" s="9" t="s">
        <v>84</v>
      </c>
      <c r="H561" s="11" t="n">
        <v>0.787234042553192</v>
      </c>
      <c r="I561" s="12" t="n">
        <v>1</v>
      </c>
      <c r="J561" s="11" t="n">
        <v>0.687234042553192</v>
      </c>
    </row>
    <row r="562" customFormat="false" ht="18" hidden="false" customHeight="true" outlineLevel="0" collapsed="false">
      <c r="A562" s="8" t="n">
        <v>557</v>
      </c>
      <c r="B562" s="8" t="n">
        <v>562</v>
      </c>
      <c r="C562" s="8" t="n">
        <v>5</v>
      </c>
      <c r="D562" s="9" t="s">
        <v>878</v>
      </c>
      <c r="E562" s="9" t="s">
        <v>131</v>
      </c>
      <c r="F562" s="10" t="s">
        <v>13</v>
      </c>
      <c r="G562" s="9" t="s">
        <v>76</v>
      </c>
      <c r="H562" s="11" t="n">
        <v>15.1075838949524</v>
      </c>
      <c r="I562" s="12" t="n">
        <v>22</v>
      </c>
      <c r="J562" s="11" t="n">
        <v>0.686708358861474</v>
      </c>
    </row>
    <row r="563" customFormat="false" ht="18" hidden="false" customHeight="true" outlineLevel="0" collapsed="false">
      <c r="A563" s="8" t="n">
        <v>558</v>
      </c>
      <c r="B563" s="8" t="n">
        <v>563</v>
      </c>
      <c r="C563" s="8" t="n">
        <v>5</v>
      </c>
      <c r="D563" s="9" t="s">
        <v>561</v>
      </c>
      <c r="E563" s="9" t="s">
        <v>879</v>
      </c>
      <c r="F563" s="10" t="s">
        <v>13</v>
      </c>
      <c r="G563" s="9" t="s">
        <v>60</v>
      </c>
      <c r="H563" s="11" t="n">
        <v>11.6596421202228</v>
      </c>
      <c r="I563" s="12" t="n">
        <v>17</v>
      </c>
      <c r="J563" s="11" t="n">
        <v>0.685861301189574</v>
      </c>
    </row>
    <row r="564" customFormat="false" ht="18" hidden="false" customHeight="true" outlineLevel="0" collapsed="false">
      <c r="A564" s="8" t="n">
        <v>559</v>
      </c>
      <c r="B564" s="8" t="n">
        <v>564</v>
      </c>
      <c r="C564" s="8" t="n">
        <v>5</v>
      </c>
      <c r="D564" s="9" t="s">
        <v>880</v>
      </c>
      <c r="E564" s="9" t="s">
        <v>62</v>
      </c>
      <c r="F564" s="10" t="s">
        <v>13</v>
      </c>
      <c r="G564" s="9" t="s">
        <v>763</v>
      </c>
      <c r="H564" s="11" t="n">
        <v>0.78585086042065</v>
      </c>
      <c r="I564" s="12" t="n">
        <v>1</v>
      </c>
      <c r="J564" s="11" t="n">
        <v>0.68585086042065</v>
      </c>
    </row>
    <row r="565" customFormat="false" ht="18" hidden="false" customHeight="true" outlineLevel="0" collapsed="false">
      <c r="A565" s="8" t="n">
        <v>560</v>
      </c>
      <c r="B565" s="8" t="n">
        <v>565</v>
      </c>
      <c r="C565" s="8" t="n">
        <v>5</v>
      </c>
      <c r="D565" s="13" t="s">
        <v>881</v>
      </c>
      <c r="E565" s="13" t="s">
        <v>882</v>
      </c>
      <c r="F565" s="14" t="s">
        <v>99</v>
      </c>
      <c r="G565" s="13" t="s">
        <v>355</v>
      </c>
      <c r="H565" s="15" t="n">
        <v>0.785714285714286</v>
      </c>
      <c r="I565" s="16" t="n">
        <v>1</v>
      </c>
      <c r="J565" s="15" t="n">
        <v>0.685714285714286</v>
      </c>
    </row>
    <row r="566" customFormat="false" ht="18" hidden="false" customHeight="true" outlineLevel="0" collapsed="false">
      <c r="A566" s="8" t="n">
        <v>561</v>
      </c>
      <c r="B566" s="8" t="n">
        <v>566</v>
      </c>
      <c r="C566" s="8" t="n">
        <v>5</v>
      </c>
      <c r="D566" s="9" t="s">
        <v>883</v>
      </c>
      <c r="E566" s="9" t="s">
        <v>131</v>
      </c>
      <c r="F566" s="10" t="s">
        <v>13</v>
      </c>
      <c r="G566" s="9" t="s">
        <v>25</v>
      </c>
      <c r="H566" s="11" t="n">
        <v>0.785714285714286</v>
      </c>
      <c r="I566" s="12" t="n">
        <v>1</v>
      </c>
      <c r="J566" s="11" t="n">
        <v>0.685714285714286</v>
      </c>
    </row>
    <row r="567" customFormat="false" ht="18" hidden="false" customHeight="true" outlineLevel="0" collapsed="false">
      <c r="A567" s="8" t="n">
        <v>562</v>
      </c>
      <c r="B567" s="8" t="n">
        <v>567</v>
      </c>
      <c r="C567" s="8" t="n">
        <v>5</v>
      </c>
      <c r="D567" s="13" t="s">
        <v>884</v>
      </c>
      <c r="E567" s="13" t="s">
        <v>885</v>
      </c>
      <c r="F567" s="14" t="s">
        <v>99</v>
      </c>
      <c r="G567" s="13" t="s">
        <v>30</v>
      </c>
      <c r="H567" s="15" t="n">
        <v>3.42622765059592</v>
      </c>
      <c r="I567" s="16" t="n">
        <v>5</v>
      </c>
      <c r="J567" s="15" t="n">
        <v>0.685245530119183</v>
      </c>
    </row>
    <row r="568" customFormat="false" ht="18" hidden="false" customHeight="true" outlineLevel="0" collapsed="false">
      <c r="A568" s="8" t="n">
        <v>563</v>
      </c>
      <c r="B568" s="8" t="n">
        <v>546</v>
      </c>
      <c r="C568" s="8" t="n">
        <v>-17</v>
      </c>
      <c r="D568" s="9" t="s">
        <v>886</v>
      </c>
      <c r="E568" s="9" t="s">
        <v>887</v>
      </c>
      <c r="F568" s="10" t="s">
        <v>13</v>
      </c>
      <c r="G568" s="9" t="s">
        <v>197</v>
      </c>
      <c r="H568" s="11" t="n">
        <v>8.21571461130769</v>
      </c>
      <c r="I568" s="12" t="n">
        <v>12</v>
      </c>
      <c r="J568" s="11" t="n">
        <v>0.684642884275641</v>
      </c>
    </row>
    <row r="569" customFormat="false" ht="18" hidden="false" customHeight="true" outlineLevel="0" collapsed="false">
      <c r="A569" s="8" t="n">
        <v>564</v>
      </c>
      <c r="B569" s="8" t="n">
        <v>568</v>
      </c>
      <c r="C569" s="8" t="n">
        <v>4</v>
      </c>
      <c r="D569" s="9" t="s">
        <v>888</v>
      </c>
      <c r="E569" s="9" t="s">
        <v>889</v>
      </c>
      <c r="F569" s="10" t="s">
        <v>13</v>
      </c>
      <c r="G569" s="9" t="s">
        <v>178</v>
      </c>
      <c r="H569" s="11" t="n">
        <v>0.784615384615385</v>
      </c>
      <c r="I569" s="12" t="n">
        <v>1</v>
      </c>
      <c r="J569" s="11" t="n">
        <v>0.684615384615385</v>
      </c>
    </row>
    <row r="570" customFormat="false" ht="18" hidden="false" customHeight="true" outlineLevel="0" collapsed="false">
      <c r="A570" s="8" t="n">
        <v>565</v>
      </c>
      <c r="B570" s="8" t="n">
        <v>569</v>
      </c>
      <c r="C570" s="8" t="n">
        <v>4</v>
      </c>
      <c r="D570" s="9" t="s">
        <v>890</v>
      </c>
      <c r="E570" s="9" t="s">
        <v>83</v>
      </c>
      <c r="F570" s="10" t="s">
        <v>13</v>
      </c>
      <c r="G570" s="9" t="s">
        <v>891</v>
      </c>
      <c r="H570" s="11" t="n">
        <v>0.784</v>
      </c>
      <c r="I570" s="12" t="n">
        <v>1</v>
      </c>
      <c r="J570" s="11" t="n">
        <v>0.684</v>
      </c>
    </row>
    <row r="571" customFormat="false" ht="18" hidden="false" customHeight="true" outlineLevel="0" collapsed="false">
      <c r="A571" s="8" t="n">
        <v>566</v>
      </c>
      <c r="B571" s="8" t="n">
        <v>586</v>
      </c>
      <c r="C571" s="8" t="n">
        <v>20</v>
      </c>
      <c r="D571" s="9" t="s">
        <v>892</v>
      </c>
      <c r="E571" s="9" t="s">
        <v>893</v>
      </c>
      <c r="F571" s="10" t="s">
        <v>13</v>
      </c>
      <c r="G571" s="9" t="s">
        <v>33</v>
      </c>
      <c r="H571" s="11" t="n">
        <v>8.20403186902918</v>
      </c>
      <c r="I571" s="12" t="n">
        <v>12</v>
      </c>
      <c r="J571" s="11" t="n">
        <v>0.683669322419098</v>
      </c>
    </row>
    <row r="572" customFormat="false" ht="18" hidden="false" customHeight="true" outlineLevel="0" collapsed="false">
      <c r="A572" s="8" t="n">
        <v>567</v>
      </c>
      <c r="B572" s="8" t="n">
        <v>570</v>
      </c>
      <c r="C572" s="8" t="n">
        <v>3</v>
      </c>
      <c r="D572" s="9" t="s">
        <v>894</v>
      </c>
      <c r="E572" s="9" t="s">
        <v>895</v>
      </c>
      <c r="F572" s="10" t="s">
        <v>13</v>
      </c>
      <c r="G572" s="9" t="s">
        <v>212</v>
      </c>
      <c r="H572" s="11" t="n">
        <v>0.783132530120482</v>
      </c>
      <c r="I572" s="12" t="n">
        <v>1</v>
      </c>
      <c r="J572" s="11" t="n">
        <v>0.683132530120482</v>
      </c>
    </row>
    <row r="573" customFormat="false" ht="18" hidden="false" customHeight="true" outlineLevel="0" collapsed="false">
      <c r="A573" s="8" t="n">
        <v>568</v>
      </c>
      <c r="B573" s="8" t="n">
        <v>571</v>
      </c>
      <c r="C573" s="8" t="n">
        <v>3</v>
      </c>
      <c r="D573" s="9" t="s">
        <v>896</v>
      </c>
      <c r="E573" s="9" t="s">
        <v>317</v>
      </c>
      <c r="F573" s="10" t="s">
        <v>13</v>
      </c>
      <c r="G573" s="9" t="s">
        <v>43</v>
      </c>
      <c r="H573" s="11" t="n">
        <v>8.86972112984399</v>
      </c>
      <c r="I573" s="12" t="n">
        <v>13</v>
      </c>
      <c r="J573" s="11" t="n">
        <v>0.68228624075723</v>
      </c>
    </row>
    <row r="574" customFormat="false" ht="18" hidden="false" customHeight="true" outlineLevel="0" collapsed="false">
      <c r="A574" s="8" t="n">
        <v>569</v>
      </c>
      <c r="B574" s="8" t="n">
        <v>614</v>
      </c>
      <c r="C574" s="8" t="n">
        <v>45</v>
      </c>
      <c r="D574" s="9" t="s">
        <v>897</v>
      </c>
      <c r="E574" s="9" t="s">
        <v>895</v>
      </c>
      <c r="F574" s="10" t="s">
        <v>13</v>
      </c>
      <c r="G574" s="9" t="s">
        <v>46</v>
      </c>
      <c r="H574" s="11" t="n">
        <v>7.50508968152064</v>
      </c>
      <c r="I574" s="12" t="n">
        <v>11</v>
      </c>
      <c r="J574" s="11" t="n">
        <v>0.68228088013824</v>
      </c>
    </row>
    <row r="575" customFormat="false" ht="18" hidden="false" customHeight="true" outlineLevel="0" collapsed="false">
      <c r="A575" s="8" t="n">
        <v>570</v>
      </c>
      <c r="B575" s="8" t="n">
        <v>572</v>
      </c>
      <c r="C575" s="8" t="n">
        <v>2</v>
      </c>
      <c r="D575" s="9" t="s">
        <v>898</v>
      </c>
      <c r="E575" s="9" t="s">
        <v>899</v>
      </c>
      <c r="F575" s="10" t="s">
        <v>13</v>
      </c>
      <c r="G575" s="9" t="s">
        <v>376</v>
      </c>
      <c r="H575" s="11" t="n">
        <v>0.782051282051282</v>
      </c>
      <c r="I575" s="12" t="n">
        <v>1</v>
      </c>
      <c r="J575" s="11" t="n">
        <v>0.682051282051282</v>
      </c>
    </row>
    <row r="576" customFormat="false" ht="18" hidden="false" customHeight="true" outlineLevel="0" collapsed="false">
      <c r="A576" s="8" t="n">
        <v>571</v>
      </c>
      <c r="B576" s="8" t="n">
        <v>573</v>
      </c>
      <c r="C576" s="8" t="n">
        <v>2</v>
      </c>
      <c r="D576" s="9" t="s">
        <v>900</v>
      </c>
      <c r="E576" s="9" t="s">
        <v>75</v>
      </c>
      <c r="F576" s="10" t="s">
        <v>13</v>
      </c>
      <c r="G576" s="9" t="s">
        <v>60</v>
      </c>
      <c r="H576" s="11" t="n">
        <v>0.782026768642447</v>
      </c>
      <c r="I576" s="12" t="n">
        <v>1</v>
      </c>
      <c r="J576" s="11" t="n">
        <v>0.682026768642447</v>
      </c>
    </row>
    <row r="577" customFormat="false" ht="18" hidden="false" customHeight="true" outlineLevel="0" collapsed="false">
      <c r="A577" s="8" t="n">
        <v>572</v>
      </c>
      <c r="B577" s="8" t="n">
        <v>574</v>
      </c>
      <c r="C577" s="8" t="n">
        <v>2</v>
      </c>
      <c r="D577" s="9" t="s">
        <v>901</v>
      </c>
      <c r="E577" s="9" t="s">
        <v>239</v>
      </c>
      <c r="F577" s="10" t="s">
        <v>13</v>
      </c>
      <c r="G577" s="9" t="s">
        <v>123</v>
      </c>
      <c r="H577" s="11" t="n">
        <v>2.72674688776384</v>
      </c>
      <c r="I577" s="12" t="n">
        <v>4</v>
      </c>
      <c r="J577" s="11" t="n">
        <v>0.681686721940959</v>
      </c>
    </row>
    <row r="578" customFormat="false" ht="18" hidden="false" customHeight="true" outlineLevel="0" collapsed="false">
      <c r="A578" s="8" t="n">
        <v>573</v>
      </c>
      <c r="B578" s="8" t="n">
        <v>576</v>
      </c>
      <c r="C578" s="8" t="n">
        <v>3</v>
      </c>
      <c r="D578" s="9" t="s">
        <v>902</v>
      </c>
      <c r="E578" s="9" t="s">
        <v>156</v>
      </c>
      <c r="F578" s="10" t="s">
        <v>13</v>
      </c>
      <c r="G578" s="9" t="s">
        <v>197</v>
      </c>
      <c r="H578" s="11" t="n">
        <v>2.72418874099747</v>
      </c>
      <c r="I578" s="12" t="n">
        <v>4</v>
      </c>
      <c r="J578" s="11" t="n">
        <v>0.681047185249367</v>
      </c>
    </row>
    <row r="579" customFormat="false" ht="18" hidden="false" customHeight="true" outlineLevel="0" collapsed="false">
      <c r="A579" s="8" t="n">
        <v>574</v>
      </c>
      <c r="B579" s="8" t="n">
        <v>577</v>
      </c>
      <c r="C579" s="8" t="n">
        <v>3</v>
      </c>
      <c r="D579" s="9" t="s">
        <v>351</v>
      </c>
      <c r="E579" s="9" t="s">
        <v>317</v>
      </c>
      <c r="F579" s="10" t="s">
        <v>13</v>
      </c>
      <c r="G579" s="9" t="s">
        <v>25</v>
      </c>
      <c r="H579" s="11" t="n">
        <v>4.76546610513858</v>
      </c>
      <c r="I579" s="12" t="n">
        <v>7</v>
      </c>
      <c r="J579" s="11" t="n">
        <v>0.680780872162654</v>
      </c>
    </row>
    <row r="580" customFormat="false" ht="18" hidden="false" customHeight="true" outlineLevel="0" collapsed="false">
      <c r="A580" s="8" t="n">
        <v>575</v>
      </c>
      <c r="B580" s="8" t="n">
        <v>578</v>
      </c>
      <c r="C580" s="8" t="n">
        <v>3</v>
      </c>
      <c r="D580" s="9" t="s">
        <v>903</v>
      </c>
      <c r="E580" s="9" t="s">
        <v>314</v>
      </c>
      <c r="F580" s="10" t="s">
        <v>13</v>
      </c>
      <c r="G580" s="9" t="s">
        <v>904</v>
      </c>
      <c r="H580" s="11" t="n">
        <v>0.779816513761468</v>
      </c>
      <c r="I580" s="12" t="n">
        <v>1</v>
      </c>
      <c r="J580" s="11" t="n">
        <v>0.679816513761468</v>
      </c>
    </row>
    <row r="581" customFormat="false" ht="18" hidden="false" customHeight="true" outlineLevel="0" collapsed="false">
      <c r="A581" s="8" t="n">
        <v>576</v>
      </c>
      <c r="B581" s="8" t="n">
        <v>579</v>
      </c>
      <c r="C581" s="8" t="n">
        <v>3</v>
      </c>
      <c r="D581" s="9" t="s">
        <v>905</v>
      </c>
      <c r="E581" s="9" t="s">
        <v>309</v>
      </c>
      <c r="F581" s="10" t="s">
        <v>13</v>
      </c>
      <c r="G581" s="9" t="s">
        <v>364</v>
      </c>
      <c r="H581" s="11" t="n">
        <v>0.779661016949153</v>
      </c>
      <c r="I581" s="12" t="n">
        <v>1</v>
      </c>
      <c r="J581" s="11" t="n">
        <v>0.679661016949153</v>
      </c>
    </row>
    <row r="582" customFormat="false" ht="18" hidden="false" customHeight="true" outlineLevel="0" collapsed="false">
      <c r="A582" s="8" t="n">
        <v>577</v>
      </c>
      <c r="B582" s="8" t="n">
        <v>580</v>
      </c>
      <c r="C582" s="8" t="n">
        <v>3</v>
      </c>
      <c r="D582" s="9" t="s">
        <v>906</v>
      </c>
      <c r="E582" s="9" t="s">
        <v>131</v>
      </c>
      <c r="F582" s="10" t="s">
        <v>13</v>
      </c>
      <c r="G582" s="9" t="s">
        <v>14</v>
      </c>
      <c r="H582" s="11" t="n">
        <v>1.45782482357825</v>
      </c>
      <c r="I582" s="12" t="n">
        <v>2</v>
      </c>
      <c r="J582" s="11" t="n">
        <v>0.678912411789124</v>
      </c>
    </row>
    <row r="583" customFormat="false" ht="18" hidden="false" customHeight="true" outlineLevel="0" collapsed="false">
      <c r="A583" s="8" t="n">
        <v>578</v>
      </c>
      <c r="B583" s="8" t="n">
        <v>581</v>
      </c>
      <c r="C583" s="8" t="n">
        <v>3</v>
      </c>
      <c r="D583" s="9" t="s">
        <v>907</v>
      </c>
      <c r="E583" s="9" t="s">
        <v>399</v>
      </c>
      <c r="F583" s="10" t="s">
        <v>13</v>
      </c>
      <c r="G583" s="9" t="s">
        <v>178</v>
      </c>
      <c r="H583" s="11" t="n">
        <v>4.74969582788944</v>
      </c>
      <c r="I583" s="12" t="n">
        <v>7</v>
      </c>
      <c r="J583" s="11" t="n">
        <v>0.678527975412777</v>
      </c>
    </row>
    <row r="584" customFormat="false" ht="18" hidden="false" customHeight="true" outlineLevel="0" collapsed="false">
      <c r="A584" s="8" t="n">
        <v>579</v>
      </c>
      <c r="B584" s="8" t="n">
        <v>582</v>
      </c>
      <c r="C584" s="8" t="n">
        <v>3</v>
      </c>
      <c r="D584" s="9" t="s">
        <v>908</v>
      </c>
      <c r="E584" s="9" t="s">
        <v>909</v>
      </c>
      <c r="F584" s="10" t="s">
        <v>13</v>
      </c>
      <c r="G584" s="9" t="s">
        <v>117</v>
      </c>
      <c r="H584" s="11" t="n">
        <v>0.778202676864245</v>
      </c>
      <c r="I584" s="12" t="n">
        <v>1</v>
      </c>
      <c r="J584" s="11" t="n">
        <v>0.678202676864245</v>
      </c>
    </row>
    <row r="585" customFormat="false" ht="18" hidden="false" customHeight="true" outlineLevel="0" collapsed="false">
      <c r="A585" s="8" t="n">
        <v>580</v>
      </c>
      <c r="B585" s="8" t="n">
        <v>583</v>
      </c>
      <c r="C585" s="8" t="n">
        <v>3</v>
      </c>
      <c r="D585" s="9" t="s">
        <v>910</v>
      </c>
      <c r="E585" s="9" t="s">
        <v>131</v>
      </c>
      <c r="F585" s="10" t="s">
        <v>13</v>
      </c>
      <c r="G585" s="9" t="s">
        <v>57</v>
      </c>
      <c r="H585" s="11" t="n">
        <v>3.38664766642853</v>
      </c>
      <c r="I585" s="12" t="n">
        <v>5</v>
      </c>
      <c r="J585" s="11" t="n">
        <v>0.677329533285707</v>
      </c>
    </row>
    <row r="586" customFormat="false" ht="18" hidden="false" customHeight="true" outlineLevel="0" collapsed="false">
      <c r="A586" s="8" t="n">
        <v>581</v>
      </c>
      <c r="B586" s="8" t="n">
        <v>584</v>
      </c>
      <c r="C586" s="8" t="n">
        <v>3</v>
      </c>
      <c r="D586" s="9" t="s">
        <v>911</v>
      </c>
      <c r="E586" s="9" t="s">
        <v>414</v>
      </c>
      <c r="F586" s="10" t="s">
        <v>13</v>
      </c>
      <c r="G586" s="9" t="s">
        <v>307</v>
      </c>
      <c r="H586" s="11" t="n">
        <v>2.03026989293654</v>
      </c>
      <c r="I586" s="12" t="n">
        <v>3</v>
      </c>
      <c r="J586" s="11" t="n">
        <v>0.676756630978847</v>
      </c>
    </row>
    <row r="587" customFormat="false" ht="18" hidden="false" customHeight="true" outlineLevel="0" collapsed="false">
      <c r="A587" s="8" t="n">
        <v>582</v>
      </c>
      <c r="B587" s="8" t="n">
        <v>585</v>
      </c>
      <c r="C587" s="8" t="n">
        <v>3</v>
      </c>
      <c r="D587" s="9" t="s">
        <v>912</v>
      </c>
      <c r="E587" s="9" t="s">
        <v>913</v>
      </c>
      <c r="F587" s="10" t="s">
        <v>13</v>
      </c>
      <c r="G587" s="9" t="s">
        <v>180</v>
      </c>
      <c r="H587" s="11" t="n">
        <v>0.776290630975143</v>
      </c>
      <c r="I587" s="12" t="n">
        <v>1</v>
      </c>
      <c r="J587" s="11" t="n">
        <v>0.676290630975143</v>
      </c>
    </row>
    <row r="588" customFormat="false" ht="18" hidden="false" customHeight="true" outlineLevel="0" collapsed="false">
      <c r="A588" s="8" t="n">
        <v>583</v>
      </c>
      <c r="B588" s="8" t="n">
        <v>588</v>
      </c>
      <c r="C588" s="8" t="n">
        <v>5</v>
      </c>
      <c r="D588" s="9" t="s">
        <v>914</v>
      </c>
      <c r="E588" s="9" t="s">
        <v>915</v>
      </c>
      <c r="F588" s="10" t="s">
        <v>13</v>
      </c>
      <c r="G588" s="9" t="s">
        <v>640</v>
      </c>
      <c r="H588" s="11" t="n">
        <v>0.776</v>
      </c>
      <c r="I588" s="12" t="n">
        <v>1</v>
      </c>
      <c r="J588" s="11" t="n">
        <v>0.676</v>
      </c>
    </row>
    <row r="589" customFormat="false" ht="18" hidden="false" customHeight="true" outlineLevel="0" collapsed="false">
      <c r="A589" s="8" t="n">
        <v>584</v>
      </c>
      <c r="B589" s="8" t="n">
        <v>590</v>
      </c>
      <c r="C589" s="8" t="n">
        <v>6</v>
      </c>
      <c r="D589" s="9" t="s">
        <v>916</v>
      </c>
      <c r="E589" s="9" t="s">
        <v>917</v>
      </c>
      <c r="F589" s="10" t="s">
        <v>13</v>
      </c>
      <c r="G589" s="9" t="s">
        <v>178</v>
      </c>
      <c r="H589" s="11" t="n">
        <v>2.02728937007874</v>
      </c>
      <c r="I589" s="12" t="n">
        <v>3</v>
      </c>
      <c r="J589" s="11" t="n">
        <v>0.67576312335958</v>
      </c>
    </row>
    <row r="590" customFormat="false" ht="18" hidden="false" customHeight="true" outlineLevel="0" collapsed="false">
      <c r="A590" s="8" t="n">
        <v>585</v>
      </c>
      <c r="B590" s="8" t="n">
        <v>591</v>
      </c>
      <c r="C590" s="8" t="n">
        <v>6</v>
      </c>
      <c r="D590" s="9" t="s">
        <v>918</v>
      </c>
      <c r="E590" s="9" t="s">
        <v>199</v>
      </c>
      <c r="F590" s="10" t="s">
        <v>13</v>
      </c>
      <c r="G590" s="9" t="s">
        <v>33</v>
      </c>
      <c r="H590" s="11" t="n">
        <v>4.72475884833558</v>
      </c>
      <c r="I590" s="12" t="n">
        <v>7</v>
      </c>
      <c r="J590" s="11" t="n">
        <v>0.674965549762226</v>
      </c>
    </row>
    <row r="591" customFormat="false" ht="18" hidden="false" customHeight="true" outlineLevel="0" collapsed="false">
      <c r="A591" s="8" t="n">
        <v>586</v>
      </c>
      <c r="B591" s="8" t="n">
        <v>589</v>
      </c>
      <c r="C591" s="8" t="n">
        <v>3</v>
      </c>
      <c r="D591" s="9" t="s">
        <v>919</v>
      </c>
      <c r="E591" s="9" t="s">
        <v>346</v>
      </c>
      <c r="F591" s="10" t="s">
        <v>13</v>
      </c>
      <c r="G591" s="9" t="s">
        <v>22</v>
      </c>
      <c r="H591" s="11" t="n">
        <v>38.4403956638347</v>
      </c>
      <c r="I591" s="12" t="n">
        <v>57</v>
      </c>
      <c r="J591" s="11" t="n">
        <v>0.674392906383065</v>
      </c>
    </row>
    <row r="592" customFormat="false" ht="18" hidden="false" customHeight="true" outlineLevel="0" collapsed="false">
      <c r="A592" s="8" t="n">
        <v>587</v>
      </c>
      <c r="B592" s="8" t="n">
        <v>592</v>
      </c>
      <c r="C592" s="8" t="n">
        <v>5</v>
      </c>
      <c r="D592" s="9" t="s">
        <v>920</v>
      </c>
      <c r="E592" s="9" t="s">
        <v>353</v>
      </c>
      <c r="F592" s="10" t="s">
        <v>13</v>
      </c>
      <c r="G592" s="9" t="s">
        <v>262</v>
      </c>
      <c r="H592" s="11" t="n">
        <v>0.773972602739726</v>
      </c>
      <c r="I592" s="12" t="n">
        <v>1</v>
      </c>
      <c r="J592" s="11" t="n">
        <v>0.673972602739726</v>
      </c>
    </row>
    <row r="593" customFormat="false" ht="18" hidden="false" customHeight="true" outlineLevel="0" collapsed="false">
      <c r="A593" s="8" t="n">
        <v>588</v>
      </c>
      <c r="B593" s="8" t="n">
        <v>608</v>
      </c>
      <c r="C593" s="8" t="n">
        <v>20</v>
      </c>
      <c r="D593" s="9" t="s">
        <v>921</v>
      </c>
      <c r="E593" s="9" t="s">
        <v>199</v>
      </c>
      <c r="F593" s="10" t="s">
        <v>13</v>
      </c>
      <c r="G593" s="9" t="s">
        <v>178</v>
      </c>
      <c r="H593" s="11" t="n">
        <v>20.872205511584</v>
      </c>
      <c r="I593" s="12" t="n">
        <v>31</v>
      </c>
      <c r="J593" s="11" t="n">
        <v>0.673296951986579</v>
      </c>
    </row>
    <row r="594" customFormat="false" ht="18" hidden="false" customHeight="true" outlineLevel="0" collapsed="false">
      <c r="A594" s="8" t="n">
        <v>589</v>
      </c>
      <c r="B594" s="8" t="n">
        <v>555</v>
      </c>
      <c r="C594" s="8" t="n">
        <v>-34</v>
      </c>
      <c r="D594" s="9" t="s">
        <v>922</v>
      </c>
      <c r="E594" s="9" t="s">
        <v>923</v>
      </c>
      <c r="F594" s="10" t="s">
        <v>13</v>
      </c>
      <c r="G594" s="9" t="s">
        <v>30</v>
      </c>
      <c r="H594" s="11" t="n">
        <v>7.40179386492061</v>
      </c>
      <c r="I594" s="12" t="n">
        <v>11</v>
      </c>
      <c r="J594" s="11" t="n">
        <v>0.672890351356419</v>
      </c>
    </row>
    <row r="595" customFormat="false" ht="18" hidden="false" customHeight="true" outlineLevel="0" collapsed="false">
      <c r="A595" s="8" t="n">
        <v>590</v>
      </c>
      <c r="B595" s="8" t="n">
        <v>575</v>
      </c>
      <c r="C595" s="8" t="n">
        <v>-15</v>
      </c>
      <c r="D595" s="9" t="s">
        <v>924</v>
      </c>
      <c r="E595" s="9" t="s">
        <v>176</v>
      </c>
      <c r="F595" s="10" t="s">
        <v>13</v>
      </c>
      <c r="G595" s="9" t="s">
        <v>81</v>
      </c>
      <c r="H595" s="11" t="n">
        <v>20.8537736819508</v>
      </c>
      <c r="I595" s="12" t="n">
        <v>31</v>
      </c>
      <c r="J595" s="11" t="n">
        <v>0.672702376837124</v>
      </c>
    </row>
    <row r="596" customFormat="false" ht="18" hidden="false" customHeight="true" outlineLevel="0" collapsed="false">
      <c r="A596" s="8" t="n">
        <v>591</v>
      </c>
      <c r="B596" s="8" t="n">
        <v>593</v>
      </c>
      <c r="C596" s="8" t="n">
        <v>2</v>
      </c>
      <c r="D596" s="9" t="s">
        <v>864</v>
      </c>
      <c r="E596" s="9" t="s">
        <v>131</v>
      </c>
      <c r="F596" s="10" t="s">
        <v>13</v>
      </c>
      <c r="G596" s="9" t="s">
        <v>81</v>
      </c>
      <c r="H596" s="11" t="n">
        <v>0.771739130434783</v>
      </c>
      <c r="I596" s="12" t="n">
        <v>1</v>
      </c>
      <c r="J596" s="11" t="n">
        <v>0.671739130434783</v>
      </c>
    </row>
    <row r="597" customFormat="false" ht="18" hidden="false" customHeight="true" outlineLevel="0" collapsed="false">
      <c r="A597" s="8" t="n">
        <v>592</v>
      </c>
      <c r="B597" s="8" t="n">
        <v>594</v>
      </c>
      <c r="C597" s="8" t="n">
        <v>2</v>
      </c>
      <c r="D597" s="9" t="s">
        <v>925</v>
      </c>
      <c r="E597" s="9" t="s">
        <v>403</v>
      </c>
      <c r="F597" s="10" t="s">
        <v>13</v>
      </c>
      <c r="G597" s="9" t="s">
        <v>22</v>
      </c>
      <c r="H597" s="11" t="n">
        <v>8.05567015005198</v>
      </c>
      <c r="I597" s="12" t="n">
        <v>12</v>
      </c>
      <c r="J597" s="11" t="n">
        <v>0.671305845837665</v>
      </c>
    </row>
    <row r="598" customFormat="false" ht="18" hidden="false" customHeight="true" outlineLevel="0" collapsed="false">
      <c r="A598" s="8" t="n">
        <v>593</v>
      </c>
      <c r="B598" s="8" t="n">
        <v>595</v>
      </c>
      <c r="C598" s="8" t="n">
        <v>2</v>
      </c>
      <c r="D598" s="9" t="s">
        <v>926</v>
      </c>
      <c r="E598" s="9" t="s">
        <v>399</v>
      </c>
      <c r="F598" s="10" t="s">
        <v>13</v>
      </c>
      <c r="G598" s="9" t="s">
        <v>355</v>
      </c>
      <c r="H598" s="11" t="n">
        <v>0.771186440677966</v>
      </c>
      <c r="I598" s="12" t="n">
        <v>1</v>
      </c>
      <c r="J598" s="11" t="n">
        <v>0.671186440677966</v>
      </c>
    </row>
    <row r="599" customFormat="false" ht="18" hidden="false" customHeight="true" outlineLevel="0" collapsed="false">
      <c r="A599" s="8" t="n">
        <v>594</v>
      </c>
      <c r="B599" s="8" t="n">
        <v>596</v>
      </c>
      <c r="C599" s="8" t="n">
        <v>2</v>
      </c>
      <c r="D599" s="9" t="s">
        <v>927</v>
      </c>
      <c r="E599" s="9" t="s">
        <v>928</v>
      </c>
      <c r="F599" s="10" t="s">
        <v>13</v>
      </c>
      <c r="G599" s="9" t="s">
        <v>43</v>
      </c>
      <c r="H599" s="11" t="n">
        <v>6.70794281469739</v>
      </c>
      <c r="I599" s="12" t="n">
        <v>10</v>
      </c>
      <c r="J599" s="11" t="n">
        <v>0.670794281469739</v>
      </c>
    </row>
    <row r="600" customFormat="false" ht="18" hidden="false" customHeight="true" outlineLevel="0" collapsed="false">
      <c r="A600" s="8" t="n">
        <v>595</v>
      </c>
      <c r="B600" s="8" t="n">
        <v>597</v>
      </c>
      <c r="C600" s="8" t="n">
        <v>2</v>
      </c>
      <c r="D600" s="9" t="s">
        <v>929</v>
      </c>
      <c r="E600" s="9" t="s">
        <v>78</v>
      </c>
      <c r="F600" s="10" t="s">
        <v>13</v>
      </c>
      <c r="G600" s="9" t="s">
        <v>260</v>
      </c>
      <c r="H600" s="11" t="n">
        <v>0.770554493307839</v>
      </c>
      <c r="I600" s="12" t="n">
        <v>1</v>
      </c>
      <c r="J600" s="11" t="n">
        <v>0.670554493307839</v>
      </c>
    </row>
    <row r="601" customFormat="false" ht="18" hidden="false" customHeight="true" outlineLevel="0" collapsed="false">
      <c r="A601" s="8" t="n">
        <v>596</v>
      </c>
      <c r="B601" s="8" t="n">
        <v>598</v>
      </c>
      <c r="C601" s="8" t="n">
        <v>2</v>
      </c>
      <c r="D601" s="9" t="s">
        <v>502</v>
      </c>
      <c r="E601" s="9" t="s">
        <v>153</v>
      </c>
      <c r="F601" s="10" t="s">
        <v>13</v>
      </c>
      <c r="G601" s="9" t="s">
        <v>772</v>
      </c>
      <c r="H601" s="11" t="n">
        <v>1.44099378881988</v>
      </c>
      <c r="I601" s="12" t="n">
        <v>2</v>
      </c>
      <c r="J601" s="11" t="n">
        <v>0.670496894409938</v>
      </c>
    </row>
    <row r="602" customFormat="false" ht="18" hidden="false" customHeight="true" outlineLevel="0" collapsed="false">
      <c r="A602" s="8" t="n">
        <v>597</v>
      </c>
      <c r="B602" s="8" t="n">
        <v>458</v>
      </c>
      <c r="C602" s="8" t="n">
        <v>-139</v>
      </c>
      <c r="D602" s="9" t="s">
        <v>930</v>
      </c>
      <c r="E602" s="9" t="s">
        <v>437</v>
      </c>
      <c r="F602" s="10" t="s">
        <v>13</v>
      </c>
      <c r="G602" s="9" t="s">
        <v>52</v>
      </c>
      <c r="H602" s="11" t="n">
        <v>1.43783783783784</v>
      </c>
      <c r="I602" s="12" t="n">
        <v>2</v>
      </c>
      <c r="J602" s="11" t="n">
        <v>0.668918918918919</v>
      </c>
    </row>
    <row r="603" customFormat="false" ht="18" hidden="false" customHeight="true" outlineLevel="0" collapsed="false">
      <c r="A603" s="8" t="n">
        <v>598</v>
      </c>
      <c r="B603" s="8" t="n">
        <v>599</v>
      </c>
      <c r="C603" s="8" t="n">
        <v>1</v>
      </c>
      <c r="D603" s="9" t="s">
        <v>931</v>
      </c>
      <c r="E603" s="9" t="s">
        <v>139</v>
      </c>
      <c r="F603" s="10" t="s">
        <v>13</v>
      </c>
      <c r="G603" s="9" t="s">
        <v>932</v>
      </c>
      <c r="H603" s="11" t="n">
        <v>0.76878612716763</v>
      </c>
      <c r="I603" s="12" t="n">
        <v>1</v>
      </c>
      <c r="J603" s="11" t="n">
        <v>0.66878612716763</v>
      </c>
    </row>
    <row r="604" customFormat="false" ht="18" hidden="false" customHeight="true" outlineLevel="0" collapsed="false">
      <c r="A604" s="8" t="n">
        <v>599</v>
      </c>
      <c r="B604" s="8" t="n">
        <v>600</v>
      </c>
      <c r="C604" s="8" t="n">
        <v>1</v>
      </c>
      <c r="D604" s="9" t="s">
        <v>933</v>
      </c>
      <c r="E604" s="9" t="s">
        <v>148</v>
      </c>
      <c r="F604" s="10" t="s">
        <v>13</v>
      </c>
      <c r="G604" s="9" t="s">
        <v>934</v>
      </c>
      <c r="H604" s="11" t="n">
        <v>1.43692038495188</v>
      </c>
      <c r="I604" s="12" t="n">
        <v>2</v>
      </c>
      <c r="J604" s="11" t="n">
        <v>0.668460192475941</v>
      </c>
    </row>
    <row r="605" customFormat="false" ht="18" hidden="false" customHeight="true" outlineLevel="0" collapsed="false">
      <c r="A605" s="8" t="n">
        <v>600</v>
      </c>
      <c r="B605" s="8" t="n">
        <v>601</v>
      </c>
      <c r="C605" s="8" t="n">
        <v>1</v>
      </c>
      <c r="D605" s="9" t="s">
        <v>935</v>
      </c>
      <c r="E605" s="9" t="s">
        <v>239</v>
      </c>
      <c r="F605" s="10" t="s">
        <v>13</v>
      </c>
      <c r="G605" s="9" t="s">
        <v>178</v>
      </c>
      <c r="H605" s="11" t="n">
        <v>36.7418836749286</v>
      </c>
      <c r="I605" s="12" t="n">
        <v>55</v>
      </c>
      <c r="J605" s="11" t="n">
        <v>0.668034248635066</v>
      </c>
    </row>
    <row r="606" customFormat="false" ht="18" hidden="false" customHeight="true" outlineLevel="0" collapsed="false">
      <c r="A606" s="8" t="n">
        <v>601</v>
      </c>
      <c r="B606" s="8" t="n">
        <v>602</v>
      </c>
      <c r="C606" s="8" t="n">
        <v>1</v>
      </c>
      <c r="D606" s="9" t="s">
        <v>936</v>
      </c>
      <c r="E606" s="9" t="s">
        <v>817</v>
      </c>
      <c r="F606" s="10" t="s">
        <v>13</v>
      </c>
      <c r="G606" s="9" t="s">
        <v>127</v>
      </c>
      <c r="H606" s="11" t="n">
        <v>1.43405329733513</v>
      </c>
      <c r="I606" s="12" t="n">
        <v>2</v>
      </c>
      <c r="J606" s="11" t="n">
        <v>0.667026648667567</v>
      </c>
    </row>
    <row r="607" customFormat="false" ht="18" hidden="false" customHeight="true" outlineLevel="0" collapsed="false">
      <c r="A607" s="8" t="n">
        <v>602</v>
      </c>
      <c r="B607" s="8" t="n">
        <v>603</v>
      </c>
      <c r="C607" s="8" t="n">
        <v>1</v>
      </c>
      <c r="D607" s="9" t="s">
        <v>937</v>
      </c>
      <c r="E607" s="9" t="s">
        <v>32</v>
      </c>
      <c r="F607" s="10" t="s">
        <v>13</v>
      </c>
      <c r="G607" s="9" t="s">
        <v>113</v>
      </c>
      <c r="H607" s="11" t="n">
        <v>6.66990341098299</v>
      </c>
      <c r="I607" s="12" t="n">
        <v>10</v>
      </c>
      <c r="J607" s="11" t="n">
        <v>0.666990341098299</v>
      </c>
    </row>
    <row r="608" customFormat="false" ht="18" hidden="false" customHeight="true" outlineLevel="0" collapsed="false">
      <c r="A608" s="8" t="n">
        <v>603</v>
      </c>
      <c r="B608" s="8" t="n">
        <v>604</v>
      </c>
      <c r="C608" s="8" t="n">
        <v>1</v>
      </c>
      <c r="D608" s="9" t="s">
        <v>874</v>
      </c>
      <c r="E608" s="9" t="s">
        <v>153</v>
      </c>
      <c r="F608" s="10" t="s">
        <v>13</v>
      </c>
      <c r="G608" s="9" t="s">
        <v>938</v>
      </c>
      <c r="H608" s="11" t="n">
        <v>0.766871165644172</v>
      </c>
      <c r="I608" s="12" t="n">
        <v>1</v>
      </c>
      <c r="J608" s="11" t="n">
        <v>0.666871165644172</v>
      </c>
    </row>
    <row r="609" customFormat="false" ht="18" hidden="false" customHeight="true" outlineLevel="0" collapsed="false">
      <c r="A609" s="8" t="n">
        <v>604</v>
      </c>
      <c r="B609" s="8" t="n">
        <v>605</v>
      </c>
      <c r="C609" s="8" t="n">
        <v>1</v>
      </c>
      <c r="D609" s="9" t="s">
        <v>939</v>
      </c>
      <c r="E609" s="9" t="s">
        <v>758</v>
      </c>
      <c r="F609" s="10" t="s">
        <v>13</v>
      </c>
      <c r="G609" s="9" t="s">
        <v>940</v>
      </c>
      <c r="H609" s="11" t="n">
        <v>1.43224588686049</v>
      </c>
      <c r="I609" s="12" t="n">
        <v>2</v>
      </c>
      <c r="J609" s="11" t="n">
        <v>0.666122943430246</v>
      </c>
    </row>
    <row r="610" customFormat="false" ht="18" hidden="false" customHeight="true" outlineLevel="0" collapsed="false">
      <c r="A610" s="8" t="n">
        <v>605</v>
      </c>
      <c r="B610" s="8" t="n">
        <v>606</v>
      </c>
      <c r="C610" s="8" t="n">
        <v>1</v>
      </c>
      <c r="D610" s="9" t="s">
        <v>941</v>
      </c>
      <c r="E610" s="9" t="s">
        <v>942</v>
      </c>
      <c r="F610" s="10" t="s">
        <v>13</v>
      </c>
      <c r="G610" s="9" t="s">
        <v>943</v>
      </c>
      <c r="H610" s="11" t="n">
        <v>0.765957446808511</v>
      </c>
      <c r="I610" s="12" t="n">
        <v>1</v>
      </c>
      <c r="J610" s="11" t="n">
        <v>0.665957446808511</v>
      </c>
    </row>
    <row r="611" customFormat="false" ht="18" hidden="false" customHeight="true" outlineLevel="0" collapsed="false">
      <c r="A611" s="8" t="n">
        <v>606</v>
      </c>
      <c r="B611" s="8" t="n">
        <v>607</v>
      </c>
      <c r="C611" s="8" t="n">
        <v>1</v>
      </c>
      <c r="D611" s="9" t="s">
        <v>944</v>
      </c>
      <c r="E611" s="9" t="s">
        <v>62</v>
      </c>
      <c r="F611" s="10" t="s">
        <v>13</v>
      </c>
      <c r="G611" s="9" t="s">
        <v>81</v>
      </c>
      <c r="H611" s="11" t="n">
        <v>1.43163491044031</v>
      </c>
      <c r="I611" s="12" t="n">
        <v>2</v>
      </c>
      <c r="J611" s="11" t="n">
        <v>0.665817455220153</v>
      </c>
    </row>
    <row r="612" customFormat="false" ht="18" hidden="false" customHeight="true" outlineLevel="0" collapsed="false">
      <c r="A612" s="8" t="n">
        <v>607</v>
      </c>
      <c r="B612" s="8" t="n">
        <v>609</v>
      </c>
      <c r="C612" s="8" t="n">
        <v>2</v>
      </c>
      <c r="D612" s="9" t="s">
        <v>945</v>
      </c>
      <c r="E612" s="9" t="s">
        <v>83</v>
      </c>
      <c r="F612" s="10" t="s">
        <v>13</v>
      </c>
      <c r="G612" s="9" t="s">
        <v>508</v>
      </c>
      <c r="H612" s="11" t="n">
        <v>1.43030303030303</v>
      </c>
      <c r="I612" s="12" t="n">
        <v>2</v>
      </c>
      <c r="J612" s="11" t="n">
        <v>0.665151515151515</v>
      </c>
    </row>
    <row r="613" customFormat="false" ht="18" hidden="false" customHeight="true" outlineLevel="0" collapsed="false">
      <c r="A613" s="8" t="n">
        <v>608</v>
      </c>
      <c r="B613" s="8" t="n">
        <v>610</v>
      </c>
      <c r="C613" s="8" t="n">
        <v>2</v>
      </c>
      <c r="D613" s="13" t="s">
        <v>186</v>
      </c>
      <c r="E613" s="13" t="s">
        <v>946</v>
      </c>
      <c r="F613" s="14" t="s">
        <v>13</v>
      </c>
      <c r="G613" s="13" t="s">
        <v>947</v>
      </c>
      <c r="H613" s="15" t="n">
        <v>0.764840182648402</v>
      </c>
      <c r="I613" s="16" t="n">
        <v>1</v>
      </c>
      <c r="J613" s="15" t="n">
        <v>0.664840182648402</v>
      </c>
    </row>
    <row r="614" customFormat="false" ht="18" hidden="false" customHeight="true" outlineLevel="0" collapsed="false">
      <c r="A614" s="8" t="n">
        <v>609</v>
      </c>
      <c r="B614" s="8" t="n">
        <v>612</v>
      </c>
      <c r="C614" s="8" t="n">
        <v>3</v>
      </c>
      <c r="D614" s="9" t="s">
        <v>948</v>
      </c>
      <c r="E614" s="9" t="s">
        <v>194</v>
      </c>
      <c r="F614" s="10" t="s">
        <v>13</v>
      </c>
      <c r="G614" s="9" t="s">
        <v>949</v>
      </c>
      <c r="H614" s="11" t="n">
        <v>0.764705882352941</v>
      </c>
      <c r="I614" s="12" t="n">
        <v>1</v>
      </c>
      <c r="J614" s="11" t="n">
        <v>0.664705882352941</v>
      </c>
    </row>
    <row r="615" customFormat="false" ht="18" hidden="false" customHeight="true" outlineLevel="0" collapsed="false">
      <c r="A615" s="8" t="n">
        <v>610</v>
      </c>
      <c r="B615" s="8" t="n">
        <v>613</v>
      </c>
      <c r="C615" s="8" t="n">
        <v>3</v>
      </c>
      <c r="D615" s="9" t="s">
        <v>950</v>
      </c>
      <c r="E615" s="9" t="s">
        <v>48</v>
      </c>
      <c r="F615" s="10" t="s">
        <v>13</v>
      </c>
      <c r="G615" s="9" t="s">
        <v>355</v>
      </c>
      <c r="H615" s="11" t="n">
        <v>0.76271186440678</v>
      </c>
      <c r="I615" s="12" t="n">
        <v>1</v>
      </c>
      <c r="J615" s="11" t="n">
        <v>0.66271186440678</v>
      </c>
    </row>
    <row r="616" customFormat="false" ht="18" hidden="false" customHeight="true" outlineLevel="0" collapsed="false">
      <c r="A616" s="8" t="n">
        <v>611</v>
      </c>
      <c r="B616" s="8" t="n">
        <v>615</v>
      </c>
      <c r="C616" s="8" t="n">
        <v>4</v>
      </c>
      <c r="D616" s="9" t="s">
        <v>951</v>
      </c>
      <c r="E616" s="9" t="s">
        <v>191</v>
      </c>
      <c r="F616" s="10" t="s">
        <v>13</v>
      </c>
      <c r="G616" s="9" t="s">
        <v>947</v>
      </c>
      <c r="H616" s="11" t="n">
        <v>0.762557077625571</v>
      </c>
      <c r="I616" s="12" t="n">
        <v>1</v>
      </c>
      <c r="J616" s="11" t="n">
        <v>0.662557077625571</v>
      </c>
    </row>
    <row r="617" customFormat="false" ht="18" hidden="false" customHeight="true" outlineLevel="0" collapsed="false">
      <c r="A617" s="8" t="n">
        <v>612</v>
      </c>
      <c r="B617" s="8" t="n">
        <v>616</v>
      </c>
      <c r="C617" s="8" t="n">
        <v>4</v>
      </c>
      <c r="D617" s="9" t="s">
        <v>952</v>
      </c>
      <c r="E617" s="9" t="s">
        <v>953</v>
      </c>
      <c r="F617" s="10" t="s">
        <v>13</v>
      </c>
      <c r="G617" s="9" t="s">
        <v>73</v>
      </c>
      <c r="H617" s="11" t="n">
        <v>1.42275215847416</v>
      </c>
      <c r="I617" s="12" t="n">
        <v>2</v>
      </c>
      <c r="J617" s="11" t="n">
        <v>0.661376079237082</v>
      </c>
    </row>
    <row r="618" customFormat="false" ht="18" hidden="false" customHeight="true" outlineLevel="0" collapsed="false">
      <c r="A618" s="8" t="n">
        <v>613</v>
      </c>
      <c r="B618" s="8" t="n">
        <v>655</v>
      </c>
      <c r="C618" s="8" t="n">
        <v>42</v>
      </c>
      <c r="D618" s="9" t="s">
        <v>954</v>
      </c>
      <c r="E618" s="9" t="s">
        <v>300</v>
      </c>
      <c r="F618" s="10" t="s">
        <v>13</v>
      </c>
      <c r="G618" s="9" t="s">
        <v>33</v>
      </c>
      <c r="H618" s="11" t="n">
        <v>8.59765271855194</v>
      </c>
      <c r="I618" s="12" t="n">
        <v>13</v>
      </c>
      <c r="J618" s="11" t="n">
        <v>0.661357901427072</v>
      </c>
    </row>
    <row r="619" customFormat="false" ht="18" hidden="false" customHeight="true" outlineLevel="0" collapsed="false">
      <c r="A619" s="8" t="n">
        <v>614</v>
      </c>
      <c r="B619" s="8" t="n">
        <v>617</v>
      </c>
      <c r="C619" s="8" t="n">
        <v>3</v>
      </c>
      <c r="D619" s="9" t="s">
        <v>806</v>
      </c>
      <c r="E619" s="9" t="s">
        <v>267</v>
      </c>
      <c r="F619" s="10" t="s">
        <v>13</v>
      </c>
      <c r="G619" s="9" t="s">
        <v>81</v>
      </c>
      <c r="H619" s="11" t="n">
        <v>1.42215988779804</v>
      </c>
      <c r="I619" s="12" t="n">
        <v>2</v>
      </c>
      <c r="J619" s="11" t="n">
        <v>0.661079943899018</v>
      </c>
    </row>
    <row r="620" customFormat="false" ht="18" hidden="false" customHeight="true" outlineLevel="0" collapsed="false">
      <c r="A620" s="8" t="n">
        <v>615</v>
      </c>
      <c r="B620" s="8" t="n">
        <v>618</v>
      </c>
      <c r="C620" s="8" t="n">
        <v>3</v>
      </c>
      <c r="D620" s="9" t="s">
        <v>955</v>
      </c>
      <c r="E620" s="9" t="s">
        <v>199</v>
      </c>
      <c r="F620" s="10" t="s">
        <v>13</v>
      </c>
      <c r="G620" s="9" t="s">
        <v>956</v>
      </c>
      <c r="H620" s="11" t="n">
        <v>0.760994263862333</v>
      </c>
      <c r="I620" s="12" t="n">
        <v>1</v>
      </c>
      <c r="J620" s="11" t="n">
        <v>0.660994263862333</v>
      </c>
    </row>
    <row r="621" customFormat="false" ht="18" hidden="false" customHeight="true" outlineLevel="0" collapsed="false">
      <c r="A621" s="8" t="n">
        <v>616</v>
      </c>
      <c r="B621" s="8" t="n">
        <v>619</v>
      </c>
      <c r="C621" s="8" t="n">
        <v>3</v>
      </c>
      <c r="D621" s="9" t="s">
        <v>957</v>
      </c>
      <c r="E621" s="9" t="s">
        <v>32</v>
      </c>
      <c r="F621" s="10" t="s">
        <v>13</v>
      </c>
      <c r="G621" s="9" t="s">
        <v>36</v>
      </c>
      <c r="H621" s="11" t="n">
        <v>1.42198845652579</v>
      </c>
      <c r="I621" s="12" t="n">
        <v>2</v>
      </c>
      <c r="J621" s="11" t="n">
        <v>0.660994228262893</v>
      </c>
    </row>
    <row r="622" customFormat="false" ht="18" hidden="false" customHeight="true" outlineLevel="0" collapsed="false">
      <c r="A622" s="8" t="n">
        <v>617</v>
      </c>
      <c r="B622" s="8" t="n">
        <v>620</v>
      </c>
      <c r="C622" s="8" t="n">
        <v>3</v>
      </c>
      <c r="D622" s="9" t="s">
        <v>958</v>
      </c>
      <c r="E622" s="9" t="s">
        <v>153</v>
      </c>
      <c r="F622" s="10" t="s">
        <v>13</v>
      </c>
      <c r="G622" s="9" t="s">
        <v>205</v>
      </c>
      <c r="H622" s="11" t="n">
        <v>3.96498330607071</v>
      </c>
      <c r="I622" s="12" t="n">
        <v>6</v>
      </c>
      <c r="J622" s="11" t="n">
        <v>0.660830551011785</v>
      </c>
    </row>
    <row r="623" customFormat="false" ht="18" hidden="false" customHeight="true" outlineLevel="0" collapsed="false">
      <c r="A623" s="8" t="n">
        <v>618</v>
      </c>
      <c r="B623" s="8" t="n">
        <v>621</v>
      </c>
      <c r="C623" s="8" t="n">
        <v>3</v>
      </c>
      <c r="D623" s="9" t="s">
        <v>959</v>
      </c>
      <c r="E623" s="9" t="s">
        <v>19</v>
      </c>
      <c r="F623" s="10" t="s">
        <v>13</v>
      </c>
      <c r="G623" s="9" t="s">
        <v>81</v>
      </c>
      <c r="H623" s="11" t="n">
        <v>5.94408801037803</v>
      </c>
      <c r="I623" s="12" t="n">
        <v>9</v>
      </c>
      <c r="J623" s="11" t="n">
        <v>0.660454223375337</v>
      </c>
    </row>
    <row r="624" customFormat="false" ht="18" hidden="false" customHeight="true" outlineLevel="0" collapsed="false">
      <c r="A624" s="8" t="n">
        <v>619</v>
      </c>
      <c r="B624" s="8" t="n">
        <v>623</v>
      </c>
      <c r="C624" s="8" t="n">
        <v>4</v>
      </c>
      <c r="D624" s="9" t="s">
        <v>960</v>
      </c>
      <c r="E624" s="9" t="s">
        <v>344</v>
      </c>
      <c r="F624" s="10" t="s">
        <v>13</v>
      </c>
      <c r="G624" s="9" t="s">
        <v>961</v>
      </c>
      <c r="H624" s="11" t="n">
        <v>0.759803921568627</v>
      </c>
      <c r="I624" s="12" t="n">
        <v>1</v>
      </c>
      <c r="J624" s="11" t="n">
        <v>0.659803921568627</v>
      </c>
    </row>
    <row r="625" customFormat="false" ht="18" hidden="false" customHeight="true" outlineLevel="0" collapsed="false">
      <c r="A625" s="8" t="n">
        <v>620</v>
      </c>
      <c r="B625" s="8" t="n">
        <v>624</v>
      </c>
      <c r="C625" s="8" t="n">
        <v>4</v>
      </c>
      <c r="D625" s="9" t="s">
        <v>962</v>
      </c>
      <c r="E625" s="9" t="s">
        <v>344</v>
      </c>
      <c r="F625" s="10" t="s">
        <v>13</v>
      </c>
      <c r="G625" s="9" t="s">
        <v>84</v>
      </c>
      <c r="H625" s="11" t="n">
        <v>5.93573604461712</v>
      </c>
      <c r="I625" s="12" t="n">
        <v>9</v>
      </c>
      <c r="J625" s="11" t="n">
        <v>0.65952622717968</v>
      </c>
    </row>
    <row r="626" customFormat="false" ht="18" hidden="false" customHeight="true" outlineLevel="0" collapsed="false">
      <c r="A626" s="8" t="n">
        <v>621</v>
      </c>
      <c r="B626" s="8" t="n">
        <v>625</v>
      </c>
      <c r="C626" s="8" t="n">
        <v>4</v>
      </c>
      <c r="D626" s="9" t="s">
        <v>963</v>
      </c>
      <c r="E626" s="9" t="s">
        <v>286</v>
      </c>
      <c r="F626" s="10" t="s">
        <v>13</v>
      </c>
      <c r="G626" s="9" t="s">
        <v>43</v>
      </c>
      <c r="H626" s="11" t="n">
        <v>2.63633830676353</v>
      </c>
      <c r="I626" s="12" t="n">
        <v>4</v>
      </c>
      <c r="J626" s="11" t="n">
        <v>0.659084576690882</v>
      </c>
    </row>
    <row r="627" customFormat="false" ht="18" hidden="false" customHeight="true" outlineLevel="0" collapsed="false">
      <c r="A627" s="8" t="n">
        <v>622</v>
      </c>
      <c r="B627" s="8" t="n">
        <v>626</v>
      </c>
      <c r="C627" s="8" t="n">
        <v>4</v>
      </c>
      <c r="D627" s="9" t="s">
        <v>304</v>
      </c>
      <c r="E627" s="9" t="s">
        <v>145</v>
      </c>
      <c r="F627" s="10" t="s">
        <v>13</v>
      </c>
      <c r="G627" s="9" t="s">
        <v>123</v>
      </c>
      <c r="H627" s="11" t="n">
        <v>13.1802239283966</v>
      </c>
      <c r="I627" s="12" t="n">
        <v>20</v>
      </c>
      <c r="J627" s="11" t="n">
        <v>0.65901119641983</v>
      </c>
    </row>
    <row r="628" customFormat="false" ht="18" hidden="false" customHeight="true" outlineLevel="0" collapsed="false">
      <c r="A628" s="8" t="n">
        <v>623</v>
      </c>
      <c r="B628" s="8" t="n">
        <v>627</v>
      </c>
      <c r="C628" s="8" t="n">
        <v>4</v>
      </c>
      <c r="D628" s="9" t="s">
        <v>964</v>
      </c>
      <c r="E628" s="9" t="s">
        <v>156</v>
      </c>
      <c r="F628" s="10" t="s">
        <v>13</v>
      </c>
      <c r="G628" s="9" t="s">
        <v>178</v>
      </c>
      <c r="H628" s="11" t="n">
        <v>11.2013687355596</v>
      </c>
      <c r="I628" s="12" t="n">
        <v>17</v>
      </c>
      <c r="J628" s="11" t="n">
        <v>0.658904043268209</v>
      </c>
    </row>
    <row r="629" customFormat="false" ht="18" hidden="false" customHeight="true" outlineLevel="0" collapsed="false">
      <c r="A629" s="8" t="n">
        <v>624</v>
      </c>
      <c r="B629" s="8" t="n">
        <v>628</v>
      </c>
      <c r="C629" s="8" t="n">
        <v>4</v>
      </c>
      <c r="D629" s="13" t="s">
        <v>965</v>
      </c>
      <c r="E629" s="13" t="s">
        <v>524</v>
      </c>
      <c r="F629" s="14" t="s">
        <v>99</v>
      </c>
      <c r="G629" s="13" t="s">
        <v>33</v>
      </c>
      <c r="H629" s="15" t="n">
        <v>1.97349527479585</v>
      </c>
      <c r="I629" s="16" t="n">
        <v>3</v>
      </c>
      <c r="J629" s="15" t="n">
        <v>0.657831758265284</v>
      </c>
    </row>
    <row r="630" customFormat="false" ht="18" hidden="false" customHeight="true" outlineLevel="0" collapsed="false">
      <c r="A630" s="8" t="n">
        <v>625</v>
      </c>
      <c r="B630" s="8" t="n">
        <v>629</v>
      </c>
      <c r="C630" s="8" t="n">
        <v>4</v>
      </c>
      <c r="D630" s="9" t="s">
        <v>966</v>
      </c>
      <c r="E630" s="9" t="s">
        <v>967</v>
      </c>
      <c r="F630" s="10" t="s">
        <v>13</v>
      </c>
      <c r="G630" s="9" t="s">
        <v>43</v>
      </c>
      <c r="H630" s="11" t="n">
        <v>1.41532976827094</v>
      </c>
      <c r="I630" s="12" t="n">
        <v>2</v>
      </c>
      <c r="J630" s="11" t="n">
        <v>0.657664884135472</v>
      </c>
    </row>
    <row r="631" customFormat="false" ht="18" hidden="false" customHeight="true" outlineLevel="0" collapsed="false">
      <c r="A631" s="8" t="n">
        <v>626</v>
      </c>
      <c r="B631" s="8" t="n">
        <v>630</v>
      </c>
      <c r="C631" s="8" t="n">
        <v>4</v>
      </c>
      <c r="D631" s="9" t="s">
        <v>968</v>
      </c>
      <c r="E631" s="9" t="s">
        <v>145</v>
      </c>
      <c r="F631" s="10" t="s">
        <v>13</v>
      </c>
      <c r="G631" s="9" t="s">
        <v>178</v>
      </c>
      <c r="H631" s="11" t="n">
        <v>11.1801781389809</v>
      </c>
      <c r="I631" s="12" t="n">
        <v>17</v>
      </c>
      <c r="J631" s="11" t="n">
        <v>0.657657537587109</v>
      </c>
    </row>
    <row r="632" customFormat="false" ht="18" hidden="false" customHeight="true" outlineLevel="0" collapsed="false">
      <c r="A632" s="8" t="n">
        <v>627</v>
      </c>
      <c r="B632" s="8" t="n">
        <v>631</v>
      </c>
      <c r="C632" s="8" t="n">
        <v>4</v>
      </c>
      <c r="D632" s="13" t="s">
        <v>969</v>
      </c>
      <c r="E632" s="13" t="s">
        <v>970</v>
      </c>
      <c r="F632" s="14" t="s">
        <v>99</v>
      </c>
      <c r="G632" s="13" t="s">
        <v>373</v>
      </c>
      <c r="H632" s="15" t="n">
        <v>0.75717017208413</v>
      </c>
      <c r="I632" s="16" t="n">
        <v>1</v>
      </c>
      <c r="J632" s="15" t="n">
        <v>0.65717017208413</v>
      </c>
    </row>
    <row r="633" customFormat="false" ht="18" hidden="false" customHeight="true" outlineLevel="0" collapsed="false">
      <c r="A633" s="8" t="n">
        <v>628</v>
      </c>
      <c r="B633" s="8" t="n">
        <v>632</v>
      </c>
      <c r="C633" s="8" t="n">
        <v>4</v>
      </c>
      <c r="D633" s="13" t="s">
        <v>971</v>
      </c>
      <c r="E633" s="13" t="s">
        <v>131</v>
      </c>
      <c r="F633" s="14" t="s">
        <v>99</v>
      </c>
      <c r="G633" s="13" t="s">
        <v>593</v>
      </c>
      <c r="H633" s="15" t="n">
        <v>0.75717017208413</v>
      </c>
      <c r="I633" s="16" t="n">
        <v>1</v>
      </c>
      <c r="J633" s="15" t="n">
        <v>0.65717017208413</v>
      </c>
    </row>
    <row r="634" customFormat="false" ht="18" hidden="false" customHeight="true" outlineLevel="0" collapsed="false">
      <c r="A634" s="8" t="n">
        <v>629</v>
      </c>
      <c r="B634" s="8" t="n">
        <v>587</v>
      </c>
      <c r="C634" s="8" t="n">
        <v>-42</v>
      </c>
      <c r="D634" s="9" t="s">
        <v>972</v>
      </c>
      <c r="E634" s="9" t="s">
        <v>35</v>
      </c>
      <c r="F634" s="10" t="s">
        <v>13</v>
      </c>
      <c r="G634" s="9" t="s">
        <v>67</v>
      </c>
      <c r="H634" s="11" t="n">
        <v>3.27551031246268</v>
      </c>
      <c r="I634" s="12" t="n">
        <v>5</v>
      </c>
      <c r="J634" s="11" t="n">
        <v>0.655102062492536</v>
      </c>
    </row>
    <row r="635" customFormat="false" ht="18" hidden="false" customHeight="true" outlineLevel="0" collapsed="false">
      <c r="A635" s="8" t="n">
        <v>630</v>
      </c>
      <c r="B635" s="8" t="n">
        <v>633</v>
      </c>
      <c r="C635" s="8" t="n">
        <v>3</v>
      </c>
      <c r="D635" s="9" t="s">
        <v>973</v>
      </c>
      <c r="E635" s="9" t="s">
        <v>42</v>
      </c>
      <c r="F635" s="10" t="s">
        <v>13</v>
      </c>
      <c r="G635" s="9" t="s">
        <v>197</v>
      </c>
      <c r="H635" s="11" t="n">
        <v>2.61958992137186</v>
      </c>
      <c r="I635" s="12" t="n">
        <v>4</v>
      </c>
      <c r="J635" s="11" t="n">
        <v>0.654897480342965</v>
      </c>
    </row>
    <row r="636" customFormat="false" ht="18" hidden="false" customHeight="true" outlineLevel="0" collapsed="false">
      <c r="A636" s="8" t="n">
        <v>631</v>
      </c>
      <c r="B636" s="8" t="n">
        <v>634</v>
      </c>
      <c r="C636" s="8" t="n">
        <v>3</v>
      </c>
      <c r="D636" s="9" t="s">
        <v>974</v>
      </c>
      <c r="E636" s="9" t="s">
        <v>176</v>
      </c>
      <c r="F636" s="10" t="s">
        <v>13</v>
      </c>
      <c r="G636" s="9" t="s">
        <v>693</v>
      </c>
      <c r="H636" s="11" t="n">
        <v>1.96321144128051</v>
      </c>
      <c r="I636" s="12" t="n">
        <v>3</v>
      </c>
      <c r="J636" s="11" t="n">
        <v>0.654403813760168</v>
      </c>
    </row>
    <row r="637" customFormat="false" ht="18" hidden="false" customHeight="true" outlineLevel="0" collapsed="false">
      <c r="A637" s="8" t="n">
        <v>632</v>
      </c>
      <c r="B637" s="8" t="n">
        <v>635</v>
      </c>
      <c r="C637" s="8" t="n">
        <v>3</v>
      </c>
      <c r="D637" s="9" t="s">
        <v>975</v>
      </c>
      <c r="E637" s="9" t="s">
        <v>403</v>
      </c>
      <c r="F637" s="10" t="s">
        <v>13</v>
      </c>
      <c r="G637" s="9" t="s">
        <v>84</v>
      </c>
      <c r="H637" s="11" t="n">
        <v>1.40611767376481</v>
      </c>
      <c r="I637" s="12" t="n">
        <v>2</v>
      </c>
      <c r="J637" s="11" t="n">
        <v>0.653058836882405</v>
      </c>
    </row>
    <row r="638" customFormat="false" ht="18" hidden="false" customHeight="true" outlineLevel="0" collapsed="false">
      <c r="A638" s="8" t="n">
        <v>633</v>
      </c>
      <c r="B638" s="8" t="n">
        <v>636</v>
      </c>
      <c r="C638" s="8" t="n">
        <v>3</v>
      </c>
      <c r="D638" s="9" t="s">
        <v>976</v>
      </c>
      <c r="E638" s="9" t="s">
        <v>399</v>
      </c>
      <c r="F638" s="10" t="s">
        <v>13</v>
      </c>
      <c r="G638" s="9" t="s">
        <v>205</v>
      </c>
      <c r="H638" s="11" t="n">
        <v>2.60586017908058</v>
      </c>
      <c r="I638" s="12" t="n">
        <v>4</v>
      </c>
      <c r="J638" s="11" t="n">
        <v>0.651465044770146</v>
      </c>
    </row>
    <row r="639" customFormat="false" ht="18" hidden="false" customHeight="true" outlineLevel="0" collapsed="false">
      <c r="A639" s="8" t="n">
        <v>634</v>
      </c>
      <c r="B639" s="8" t="n">
        <v>637</v>
      </c>
      <c r="C639" s="8" t="n">
        <v>3</v>
      </c>
      <c r="D639" s="13" t="s">
        <v>977</v>
      </c>
      <c r="E639" s="13" t="s">
        <v>978</v>
      </c>
      <c r="F639" s="14" t="s">
        <v>99</v>
      </c>
      <c r="G639" s="13" t="s">
        <v>519</v>
      </c>
      <c r="H639" s="15" t="n">
        <v>0.751381215469613</v>
      </c>
      <c r="I639" s="16" t="n">
        <v>1</v>
      </c>
      <c r="J639" s="15" t="n">
        <v>0.651381215469613</v>
      </c>
    </row>
    <row r="640" customFormat="false" ht="18" hidden="false" customHeight="true" outlineLevel="0" collapsed="false">
      <c r="A640" s="8" t="n">
        <v>635</v>
      </c>
      <c r="B640" s="8" t="n">
        <v>638</v>
      </c>
      <c r="C640" s="8" t="n">
        <v>3</v>
      </c>
      <c r="D640" s="9" t="s">
        <v>979</v>
      </c>
      <c r="E640" s="9" t="s">
        <v>176</v>
      </c>
      <c r="F640" s="10" t="s">
        <v>13</v>
      </c>
      <c r="G640" s="9" t="s">
        <v>84</v>
      </c>
      <c r="H640" s="11" t="n">
        <v>0.751141552511416</v>
      </c>
      <c r="I640" s="12" t="n">
        <v>1</v>
      </c>
      <c r="J640" s="11" t="n">
        <v>0.651141552511416</v>
      </c>
    </row>
    <row r="641" customFormat="false" ht="18" hidden="false" customHeight="true" outlineLevel="0" collapsed="false">
      <c r="A641" s="8" t="n">
        <v>636</v>
      </c>
      <c r="B641" s="8" t="n">
        <v>647</v>
      </c>
      <c r="C641" s="8" t="n">
        <v>11</v>
      </c>
      <c r="D641" s="9" t="s">
        <v>980</v>
      </c>
      <c r="E641" s="9" t="s">
        <v>69</v>
      </c>
      <c r="F641" s="10" t="s">
        <v>13</v>
      </c>
      <c r="G641" s="9" t="s">
        <v>40</v>
      </c>
      <c r="H641" s="11" t="n">
        <v>34.499728279963</v>
      </c>
      <c r="I641" s="12" t="n">
        <v>53</v>
      </c>
      <c r="J641" s="11" t="n">
        <v>0.650938269433264</v>
      </c>
    </row>
    <row r="642" customFormat="false" ht="18" hidden="false" customHeight="true" outlineLevel="0" collapsed="false">
      <c r="A642" s="8" t="n">
        <v>637</v>
      </c>
      <c r="B642" s="8" t="n">
        <v>622</v>
      </c>
      <c r="C642" s="8" t="n">
        <v>-15</v>
      </c>
      <c r="D642" s="9" t="s">
        <v>981</v>
      </c>
      <c r="E642" s="9" t="s">
        <v>75</v>
      </c>
      <c r="F642" s="10" t="s">
        <v>13</v>
      </c>
      <c r="G642" s="9" t="s">
        <v>70</v>
      </c>
      <c r="H642" s="11" t="n">
        <v>12.3661490143735</v>
      </c>
      <c r="I642" s="12" t="n">
        <v>19</v>
      </c>
      <c r="J642" s="11" t="n">
        <v>0.65084994812492</v>
      </c>
    </row>
    <row r="643" customFormat="false" ht="18" hidden="false" customHeight="true" outlineLevel="0" collapsed="false">
      <c r="A643" s="8" t="n">
        <v>638</v>
      </c>
      <c r="B643" s="8" t="n">
        <v>639</v>
      </c>
      <c r="C643" s="8" t="n">
        <v>1</v>
      </c>
      <c r="D643" s="9" t="s">
        <v>982</v>
      </c>
      <c r="E643" s="9" t="s">
        <v>983</v>
      </c>
      <c r="F643" s="10" t="s">
        <v>13</v>
      </c>
      <c r="G643" s="9" t="s">
        <v>14</v>
      </c>
      <c r="H643" s="11" t="n">
        <v>1.95217240902172</v>
      </c>
      <c r="I643" s="12" t="n">
        <v>3</v>
      </c>
      <c r="J643" s="11" t="n">
        <v>0.650724136340575</v>
      </c>
    </row>
    <row r="644" customFormat="false" ht="18" hidden="false" customHeight="true" outlineLevel="0" collapsed="false">
      <c r="A644" s="8" t="n">
        <v>639</v>
      </c>
      <c r="B644" s="8" t="n">
        <v>640</v>
      </c>
      <c r="C644" s="8" t="n">
        <v>1</v>
      </c>
      <c r="D644" s="9" t="s">
        <v>984</v>
      </c>
      <c r="E644" s="9" t="s">
        <v>110</v>
      </c>
      <c r="F644" s="10" t="s">
        <v>13</v>
      </c>
      <c r="G644" s="9" t="s">
        <v>43</v>
      </c>
      <c r="H644" s="11" t="n">
        <v>5.85538706431708</v>
      </c>
      <c r="I644" s="12" t="n">
        <v>9</v>
      </c>
      <c r="J644" s="11" t="n">
        <v>0.650598562701897</v>
      </c>
    </row>
    <row r="645" customFormat="false" ht="18" hidden="false" customHeight="true" outlineLevel="0" collapsed="false">
      <c r="A645" s="8" t="n">
        <v>640</v>
      </c>
      <c r="B645" s="8" t="n">
        <v>641</v>
      </c>
      <c r="C645" s="8" t="n">
        <v>1</v>
      </c>
      <c r="D645" s="9" t="s">
        <v>985</v>
      </c>
      <c r="E645" s="9" t="s">
        <v>153</v>
      </c>
      <c r="F645" s="10" t="s">
        <v>13</v>
      </c>
      <c r="G645" s="9" t="s">
        <v>369</v>
      </c>
      <c r="H645" s="11" t="n">
        <v>0.75</v>
      </c>
      <c r="I645" s="12" t="n">
        <v>1</v>
      </c>
      <c r="J645" s="11" t="n">
        <v>0.65</v>
      </c>
    </row>
    <row r="646" customFormat="false" ht="18" hidden="false" customHeight="true" outlineLevel="0" collapsed="false">
      <c r="A646" s="8" t="n">
        <v>641</v>
      </c>
      <c r="B646" s="8" t="n">
        <v>642</v>
      </c>
      <c r="C646" s="8" t="n">
        <v>1</v>
      </c>
      <c r="D646" s="9" t="s">
        <v>115</v>
      </c>
      <c r="E646" s="9" t="s">
        <v>443</v>
      </c>
      <c r="F646" s="10" t="s">
        <v>13</v>
      </c>
      <c r="G646" s="9" t="s">
        <v>33</v>
      </c>
      <c r="H646" s="11" t="n">
        <v>7.79264017027315</v>
      </c>
      <c r="I646" s="12" t="n">
        <v>12</v>
      </c>
      <c r="J646" s="11" t="n">
        <v>0.649386680856096</v>
      </c>
    </row>
    <row r="647" customFormat="false" ht="18" hidden="false" customHeight="true" outlineLevel="0" collapsed="false">
      <c r="A647" s="8" t="n">
        <v>642</v>
      </c>
      <c r="B647" s="8" t="n">
        <v>643</v>
      </c>
      <c r="C647" s="8" t="n">
        <v>1</v>
      </c>
      <c r="D647" s="9" t="s">
        <v>986</v>
      </c>
      <c r="E647" s="9" t="s">
        <v>90</v>
      </c>
      <c r="F647" s="10" t="s">
        <v>13</v>
      </c>
      <c r="G647" s="9" t="s">
        <v>30</v>
      </c>
      <c r="H647" s="11" t="n">
        <v>3.24665219379264</v>
      </c>
      <c r="I647" s="12" t="n">
        <v>5</v>
      </c>
      <c r="J647" s="11" t="n">
        <v>0.649330438758527</v>
      </c>
    </row>
    <row r="648" customFormat="false" ht="18" hidden="false" customHeight="true" outlineLevel="0" collapsed="false">
      <c r="A648" s="8" t="n">
        <v>643</v>
      </c>
      <c r="B648" s="8" t="n">
        <v>644</v>
      </c>
      <c r="C648" s="8" t="n">
        <v>1</v>
      </c>
      <c r="D648" s="9" t="s">
        <v>987</v>
      </c>
      <c r="E648" s="9" t="s">
        <v>145</v>
      </c>
      <c r="F648" s="10" t="s">
        <v>13</v>
      </c>
      <c r="G648" s="9" t="s">
        <v>832</v>
      </c>
      <c r="H648" s="11" t="n">
        <v>0.748858447488584</v>
      </c>
      <c r="I648" s="12" t="n">
        <v>1</v>
      </c>
      <c r="J648" s="11" t="n">
        <v>0.648858447488585</v>
      </c>
    </row>
    <row r="649" customFormat="false" ht="18" hidden="false" customHeight="true" outlineLevel="0" collapsed="false">
      <c r="A649" s="8" t="n">
        <v>644</v>
      </c>
      <c r="B649" s="8" t="n">
        <v>645</v>
      </c>
      <c r="C649" s="8" t="n">
        <v>1</v>
      </c>
      <c r="D649" s="9" t="s">
        <v>988</v>
      </c>
      <c r="E649" s="9" t="s">
        <v>395</v>
      </c>
      <c r="F649" s="10" t="s">
        <v>13</v>
      </c>
      <c r="G649" s="9" t="s">
        <v>821</v>
      </c>
      <c r="H649" s="11" t="n">
        <v>2.59333066599061</v>
      </c>
      <c r="I649" s="12" t="n">
        <v>4</v>
      </c>
      <c r="J649" s="11" t="n">
        <v>0.648332666497652</v>
      </c>
    </row>
    <row r="650" customFormat="false" ht="18" hidden="false" customHeight="true" outlineLevel="0" collapsed="false">
      <c r="A650" s="8" t="n">
        <v>645</v>
      </c>
      <c r="B650" s="8" t="n">
        <v>646</v>
      </c>
      <c r="C650" s="8" t="n">
        <v>1</v>
      </c>
      <c r="D650" s="9" t="s">
        <v>989</v>
      </c>
      <c r="E650" s="9" t="s">
        <v>51</v>
      </c>
      <c r="F650" s="10" t="s">
        <v>13</v>
      </c>
      <c r="G650" s="9" t="s">
        <v>81</v>
      </c>
      <c r="H650" s="11" t="n">
        <v>11.0203375530512</v>
      </c>
      <c r="I650" s="12" t="n">
        <v>17</v>
      </c>
      <c r="J650" s="11" t="n">
        <v>0.648255150179483</v>
      </c>
    </row>
    <row r="651" customFormat="false" ht="18" hidden="false" customHeight="true" outlineLevel="0" collapsed="false">
      <c r="A651" s="8" t="n">
        <v>646</v>
      </c>
      <c r="B651" s="8" t="n">
        <v>648</v>
      </c>
      <c r="C651" s="8" t="n">
        <v>2</v>
      </c>
      <c r="D651" s="9" t="s">
        <v>990</v>
      </c>
      <c r="E651" s="9" t="s">
        <v>991</v>
      </c>
      <c r="F651" s="10" t="s">
        <v>13</v>
      </c>
      <c r="G651" s="9" t="s">
        <v>178</v>
      </c>
      <c r="H651" s="11" t="n">
        <v>1.39444985394352</v>
      </c>
      <c r="I651" s="12" t="n">
        <v>2</v>
      </c>
      <c r="J651" s="11" t="n">
        <v>0.647224926971762</v>
      </c>
    </row>
    <row r="652" customFormat="false" ht="18" hidden="false" customHeight="true" outlineLevel="0" collapsed="false">
      <c r="A652" s="8" t="n">
        <v>647</v>
      </c>
      <c r="B652" s="8" t="n">
        <v>649</v>
      </c>
      <c r="C652" s="8" t="n">
        <v>2</v>
      </c>
      <c r="D652" s="9" t="s">
        <v>992</v>
      </c>
      <c r="E652" s="9" t="s">
        <v>32</v>
      </c>
      <c r="F652" s="10" t="s">
        <v>13</v>
      </c>
      <c r="G652" s="9" t="s">
        <v>993</v>
      </c>
      <c r="H652" s="11" t="n">
        <v>1.3940854611777</v>
      </c>
      <c r="I652" s="12" t="n">
        <v>2</v>
      </c>
      <c r="J652" s="11" t="n">
        <v>0.647042730588848</v>
      </c>
    </row>
    <row r="653" customFormat="false" ht="18" hidden="false" customHeight="true" outlineLevel="0" collapsed="false">
      <c r="A653" s="8" t="n">
        <v>648</v>
      </c>
      <c r="B653" s="8" t="n">
        <v>650</v>
      </c>
      <c r="C653" s="8" t="n">
        <v>2</v>
      </c>
      <c r="D653" s="9" t="s">
        <v>994</v>
      </c>
      <c r="E653" s="9" t="s">
        <v>88</v>
      </c>
      <c r="F653" s="10" t="s">
        <v>13</v>
      </c>
      <c r="G653" s="9" t="s">
        <v>369</v>
      </c>
      <c r="H653" s="11" t="n">
        <v>0.746575342465753</v>
      </c>
      <c r="I653" s="12" t="n">
        <v>1</v>
      </c>
      <c r="J653" s="11" t="n">
        <v>0.646575342465753</v>
      </c>
    </row>
    <row r="654" customFormat="false" ht="18" hidden="false" customHeight="true" outlineLevel="0" collapsed="false">
      <c r="A654" s="8" t="n">
        <v>649</v>
      </c>
      <c r="B654" s="8" t="n">
        <v>651</v>
      </c>
      <c r="C654" s="8" t="n">
        <v>2</v>
      </c>
      <c r="D654" s="9" t="s">
        <v>186</v>
      </c>
      <c r="E654" s="9" t="s">
        <v>217</v>
      </c>
      <c r="F654" s="10" t="s">
        <v>13</v>
      </c>
      <c r="G654" s="9" t="s">
        <v>14</v>
      </c>
      <c r="H654" s="11" t="n">
        <v>2.58404248781307</v>
      </c>
      <c r="I654" s="12" t="n">
        <v>4</v>
      </c>
      <c r="J654" s="11" t="n">
        <v>0.646010621953268</v>
      </c>
    </row>
    <row r="655" customFormat="false" ht="18" hidden="false" customHeight="true" outlineLevel="0" collapsed="false">
      <c r="A655" s="8" t="n">
        <v>650</v>
      </c>
      <c r="B655" s="8" t="n">
        <v>652</v>
      </c>
      <c r="C655" s="8" t="n">
        <v>2</v>
      </c>
      <c r="D655" s="9" t="s">
        <v>995</v>
      </c>
      <c r="E655" s="9" t="s">
        <v>996</v>
      </c>
      <c r="F655" s="10" t="s">
        <v>13</v>
      </c>
      <c r="G655" s="9" t="s">
        <v>43</v>
      </c>
      <c r="H655" s="11" t="n">
        <v>6.45870011652435</v>
      </c>
      <c r="I655" s="12" t="n">
        <v>10</v>
      </c>
      <c r="J655" s="11" t="n">
        <v>0.645870011652435</v>
      </c>
    </row>
    <row r="656" customFormat="false" ht="18" hidden="false" customHeight="true" outlineLevel="0" collapsed="false">
      <c r="A656" s="8" t="n">
        <v>651</v>
      </c>
      <c r="B656" s="8" t="n">
        <v>653</v>
      </c>
      <c r="C656" s="8" t="n">
        <v>2</v>
      </c>
      <c r="D656" s="9" t="s">
        <v>997</v>
      </c>
      <c r="E656" s="9" t="s">
        <v>286</v>
      </c>
      <c r="F656" s="10" t="s">
        <v>13</v>
      </c>
      <c r="G656" s="9" t="s">
        <v>260</v>
      </c>
      <c r="H656" s="11" t="n">
        <v>0.745454545454546</v>
      </c>
      <c r="I656" s="12" t="n">
        <v>1</v>
      </c>
      <c r="J656" s="11" t="n">
        <v>0.645454545454546</v>
      </c>
    </row>
    <row r="657" customFormat="false" ht="18" hidden="false" customHeight="true" outlineLevel="0" collapsed="false">
      <c r="A657" s="8" t="n">
        <v>652</v>
      </c>
      <c r="B657" s="8" t="n">
        <v>654</v>
      </c>
      <c r="C657" s="8" t="n">
        <v>2</v>
      </c>
      <c r="D657" s="9" t="s">
        <v>998</v>
      </c>
      <c r="E657" s="9" t="s">
        <v>156</v>
      </c>
      <c r="F657" s="10" t="s">
        <v>13</v>
      </c>
      <c r="G657" s="9" t="s">
        <v>22</v>
      </c>
      <c r="H657" s="11" t="n">
        <v>3.22675960127909</v>
      </c>
      <c r="I657" s="12" t="n">
        <v>5</v>
      </c>
      <c r="J657" s="11" t="n">
        <v>0.645351920255817</v>
      </c>
    </row>
    <row r="658" customFormat="false" ht="18" hidden="false" customHeight="true" outlineLevel="0" collapsed="false">
      <c r="A658" s="8" t="n">
        <v>653</v>
      </c>
      <c r="B658" s="8" t="n">
        <v>656</v>
      </c>
      <c r="C658" s="8" t="n">
        <v>3</v>
      </c>
      <c r="D658" s="9" t="s">
        <v>999</v>
      </c>
      <c r="E658" s="9" t="s">
        <v>75</v>
      </c>
      <c r="F658" s="10" t="s">
        <v>13</v>
      </c>
      <c r="G658" s="9" t="s">
        <v>43</v>
      </c>
      <c r="H658" s="11" t="n">
        <v>5.80679487116248</v>
      </c>
      <c r="I658" s="12" t="n">
        <v>9</v>
      </c>
      <c r="J658" s="11" t="n">
        <v>0.645199430129164</v>
      </c>
    </row>
    <row r="659" customFormat="false" ht="18" hidden="false" customHeight="true" outlineLevel="0" collapsed="false">
      <c r="A659" s="8" t="n">
        <v>654</v>
      </c>
      <c r="B659" s="8" t="n">
        <v>657</v>
      </c>
      <c r="C659" s="8" t="n">
        <v>3</v>
      </c>
      <c r="D659" s="9" t="s">
        <v>684</v>
      </c>
      <c r="E659" s="9" t="s">
        <v>353</v>
      </c>
      <c r="F659" s="10" t="s">
        <v>13</v>
      </c>
      <c r="G659" s="9" t="s">
        <v>891</v>
      </c>
      <c r="H659" s="11" t="n">
        <v>3.86803287142628</v>
      </c>
      <c r="I659" s="12" t="n">
        <v>6</v>
      </c>
      <c r="J659" s="11" t="n">
        <v>0.644672145237713</v>
      </c>
    </row>
    <row r="660" customFormat="false" ht="18" hidden="false" customHeight="true" outlineLevel="0" collapsed="false">
      <c r="A660" s="8" t="n">
        <v>655</v>
      </c>
      <c r="B660" s="8" t="n">
        <v>658</v>
      </c>
      <c r="C660" s="8" t="n">
        <v>3</v>
      </c>
      <c r="D660" s="9" t="s">
        <v>1000</v>
      </c>
      <c r="E660" s="9" t="s">
        <v>66</v>
      </c>
      <c r="F660" s="10" t="s">
        <v>13</v>
      </c>
      <c r="G660" s="9" t="s">
        <v>565</v>
      </c>
      <c r="H660" s="11" t="n">
        <v>0.744</v>
      </c>
      <c r="I660" s="12" t="n">
        <v>1</v>
      </c>
      <c r="J660" s="11" t="n">
        <v>0.644</v>
      </c>
    </row>
    <row r="661" customFormat="false" ht="18" hidden="false" customHeight="true" outlineLevel="0" collapsed="false">
      <c r="A661" s="8" t="n">
        <v>656</v>
      </c>
      <c r="B661" s="8" t="n">
        <v>666</v>
      </c>
      <c r="C661" s="8" t="n">
        <v>10</v>
      </c>
      <c r="D661" s="9" t="s">
        <v>1001</v>
      </c>
      <c r="E661" s="9" t="s">
        <v>75</v>
      </c>
      <c r="F661" s="10" t="s">
        <v>13</v>
      </c>
      <c r="G661" s="9" t="s">
        <v>81</v>
      </c>
      <c r="H661" s="11" t="n">
        <v>27.6778664875688</v>
      </c>
      <c r="I661" s="12" t="n">
        <v>43</v>
      </c>
      <c r="J661" s="11" t="n">
        <v>0.643671313664391</v>
      </c>
    </row>
    <row r="662" customFormat="false" ht="18" hidden="false" customHeight="true" outlineLevel="0" collapsed="false">
      <c r="A662" s="8" t="n">
        <v>657</v>
      </c>
      <c r="B662" s="8" t="n">
        <v>659</v>
      </c>
      <c r="C662" s="8" t="n">
        <v>2</v>
      </c>
      <c r="D662" s="9" t="s">
        <v>1002</v>
      </c>
      <c r="E662" s="9" t="s">
        <v>93</v>
      </c>
      <c r="F662" s="10" t="s">
        <v>13</v>
      </c>
      <c r="G662" s="9" t="s">
        <v>123</v>
      </c>
      <c r="H662" s="11" t="n">
        <v>9.00624530126651</v>
      </c>
      <c r="I662" s="12" t="n">
        <v>14</v>
      </c>
      <c r="J662" s="11" t="n">
        <v>0.643303235804751</v>
      </c>
    </row>
    <row r="663" customFormat="false" ht="18" hidden="false" customHeight="true" outlineLevel="0" collapsed="false">
      <c r="A663" s="8" t="n">
        <v>658</v>
      </c>
      <c r="B663" s="8" t="n">
        <v>660</v>
      </c>
      <c r="C663" s="8" t="n">
        <v>2</v>
      </c>
      <c r="D663" s="9" t="s">
        <v>1003</v>
      </c>
      <c r="E663" s="9" t="s">
        <v>27</v>
      </c>
      <c r="F663" s="10" t="s">
        <v>13</v>
      </c>
      <c r="G663" s="9" t="s">
        <v>178</v>
      </c>
      <c r="H663" s="11" t="n">
        <v>7.07494990650153</v>
      </c>
      <c r="I663" s="12" t="n">
        <v>11</v>
      </c>
      <c r="J663" s="11" t="n">
        <v>0.643177264227412</v>
      </c>
    </row>
    <row r="664" customFormat="false" ht="18" hidden="false" customHeight="true" outlineLevel="0" collapsed="false">
      <c r="A664" s="8" t="n">
        <v>659</v>
      </c>
      <c r="B664" s="8"/>
      <c r="C664" s="8"/>
      <c r="D664" s="9" t="s">
        <v>1004</v>
      </c>
      <c r="E664" s="9" t="s">
        <v>78</v>
      </c>
      <c r="F664" s="10" t="s">
        <v>13</v>
      </c>
      <c r="G664" s="9" t="s">
        <v>52</v>
      </c>
      <c r="H664" s="11" t="n">
        <v>0.742857142857143</v>
      </c>
      <c r="I664" s="12" t="n">
        <v>1</v>
      </c>
      <c r="J664" s="11" t="n">
        <v>0.642857142857143</v>
      </c>
    </row>
    <row r="665" customFormat="false" ht="18" hidden="false" customHeight="true" outlineLevel="0" collapsed="false">
      <c r="A665" s="8" t="n">
        <v>660</v>
      </c>
      <c r="B665" s="8" t="n">
        <v>661</v>
      </c>
      <c r="C665" s="8" t="n">
        <v>1</v>
      </c>
      <c r="D665" s="9" t="s">
        <v>1005</v>
      </c>
      <c r="E665" s="9" t="s">
        <v>1006</v>
      </c>
      <c r="F665" s="10" t="s">
        <v>13</v>
      </c>
      <c r="G665" s="9" t="s">
        <v>127</v>
      </c>
      <c r="H665" s="11" t="n">
        <v>4.49863794836277</v>
      </c>
      <c r="I665" s="12" t="n">
        <v>7</v>
      </c>
      <c r="J665" s="11" t="n">
        <v>0.642662564051824</v>
      </c>
    </row>
    <row r="666" customFormat="false" ht="18" hidden="false" customHeight="true" outlineLevel="0" collapsed="false">
      <c r="A666" s="8" t="n">
        <v>661</v>
      </c>
      <c r="B666" s="8" t="n">
        <v>662</v>
      </c>
      <c r="C666" s="8" t="n">
        <v>1</v>
      </c>
      <c r="D666" s="9" t="s">
        <v>1007</v>
      </c>
      <c r="E666" s="9" t="s">
        <v>153</v>
      </c>
      <c r="F666" s="10" t="s">
        <v>13</v>
      </c>
      <c r="G666" s="9" t="s">
        <v>260</v>
      </c>
      <c r="H666" s="11" t="n">
        <v>0.742307692307692</v>
      </c>
      <c r="I666" s="12" t="n">
        <v>1</v>
      </c>
      <c r="J666" s="11" t="n">
        <v>0.642307692307692</v>
      </c>
    </row>
    <row r="667" customFormat="false" ht="18" hidden="false" customHeight="true" outlineLevel="0" collapsed="false">
      <c r="A667" s="8" t="n">
        <v>662</v>
      </c>
      <c r="B667" s="8" t="n">
        <v>663</v>
      </c>
      <c r="C667" s="8" t="n">
        <v>1</v>
      </c>
      <c r="D667" s="9" t="s">
        <v>1008</v>
      </c>
      <c r="E667" s="9" t="s">
        <v>309</v>
      </c>
      <c r="F667" s="10" t="s">
        <v>13</v>
      </c>
      <c r="G667" s="9" t="s">
        <v>22</v>
      </c>
      <c r="H667" s="11" t="n">
        <v>0.7421875</v>
      </c>
      <c r="I667" s="12" t="n">
        <v>1</v>
      </c>
      <c r="J667" s="11" t="n">
        <v>0.6421875</v>
      </c>
    </row>
    <row r="668" customFormat="false" ht="18" hidden="false" customHeight="true" outlineLevel="0" collapsed="false">
      <c r="A668" s="8" t="n">
        <v>663</v>
      </c>
      <c r="B668" s="8" t="n">
        <v>664</v>
      </c>
      <c r="C668" s="8" t="n">
        <v>1</v>
      </c>
      <c r="D668" s="9" t="s">
        <v>1009</v>
      </c>
      <c r="E668" s="9" t="s">
        <v>90</v>
      </c>
      <c r="F668" s="10" t="s">
        <v>13</v>
      </c>
      <c r="G668" s="9" t="s">
        <v>25</v>
      </c>
      <c r="H668" s="11" t="n">
        <v>1.38267678003426</v>
      </c>
      <c r="I668" s="12" t="n">
        <v>2</v>
      </c>
      <c r="J668" s="11" t="n">
        <v>0.641338390017127</v>
      </c>
    </row>
    <row r="669" customFormat="false" ht="18" hidden="false" customHeight="true" outlineLevel="0" collapsed="false">
      <c r="A669" s="8" t="n">
        <v>664</v>
      </c>
      <c r="B669" s="8" t="n">
        <v>665</v>
      </c>
      <c r="C669" s="8" t="n">
        <v>1</v>
      </c>
      <c r="D669" s="9" t="s">
        <v>684</v>
      </c>
      <c r="E669" s="9" t="s">
        <v>96</v>
      </c>
      <c r="F669" s="10" t="s">
        <v>13</v>
      </c>
      <c r="G669" s="9" t="s">
        <v>81</v>
      </c>
      <c r="H669" s="11" t="n">
        <v>52.4414151351949</v>
      </c>
      <c r="I669" s="12" t="n">
        <v>82</v>
      </c>
      <c r="J669" s="11" t="n">
        <v>0.639529452868231</v>
      </c>
    </row>
    <row r="670" customFormat="false" ht="18" hidden="false" customHeight="true" outlineLevel="0" collapsed="false">
      <c r="A670" s="8" t="n">
        <v>665</v>
      </c>
      <c r="B670" s="8" t="n">
        <v>667</v>
      </c>
      <c r="C670" s="8" t="n">
        <v>2</v>
      </c>
      <c r="D670" s="9" t="s">
        <v>1010</v>
      </c>
      <c r="E670" s="9" t="s">
        <v>62</v>
      </c>
      <c r="F670" s="10" t="s">
        <v>13</v>
      </c>
      <c r="G670" s="9" t="s">
        <v>76</v>
      </c>
      <c r="H670" s="11" t="n">
        <v>5.11127290819483</v>
      </c>
      <c r="I670" s="12" t="n">
        <v>8</v>
      </c>
      <c r="J670" s="11" t="n">
        <v>0.638909113524353</v>
      </c>
    </row>
    <row r="671" customFormat="false" ht="18" hidden="false" customHeight="true" outlineLevel="0" collapsed="false">
      <c r="A671" s="8" t="n">
        <v>666</v>
      </c>
      <c r="B671" s="8" t="n">
        <v>668</v>
      </c>
      <c r="C671" s="8" t="n">
        <v>2</v>
      </c>
      <c r="D671" s="9" t="s">
        <v>1011</v>
      </c>
      <c r="E671" s="9" t="s">
        <v>131</v>
      </c>
      <c r="F671" s="10" t="s">
        <v>13</v>
      </c>
      <c r="G671" s="9" t="s">
        <v>1012</v>
      </c>
      <c r="H671" s="11" t="n">
        <v>0.738049713193117</v>
      </c>
      <c r="I671" s="12" t="n">
        <v>1</v>
      </c>
      <c r="J671" s="11" t="n">
        <v>0.638049713193117</v>
      </c>
    </row>
    <row r="672" customFormat="false" ht="18" hidden="false" customHeight="true" outlineLevel="0" collapsed="false">
      <c r="A672" s="8" t="n">
        <v>667</v>
      </c>
      <c r="B672" s="8" t="n">
        <v>669</v>
      </c>
      <c r="C672" s="8" t="n">
        <v>2</v>
      </c>
      <c r="D672" s="9" t="s">
        <v>1013</v>
      </c>
      <c r="E672" s="9" t="s">
        <v>88</v>
      </c>
      <c r="F672" s="10" t="s">
        <v>13</v>
      </c>
      <c r="G672" s="9" t="s">
        <v>43</v>
      </c>
      <c r="H672" s="11" t="n">
        <v>24.7965654686986</v>
      </c>
      <c r="I672" s="12" t="n">
        <v>39</v>
      </c>
      <c r="J672" s="11" t="n">
        <v>0.635809370992271</v>
      </c>
    </row>
    <row r="673" customFormat="false" ht="18" hidden="false" customHeight="true" outlineLevel="0" collapsed="false">
      <c r="A673" s="8" t="n">
        <v>668</v>
      </c>
      <c r="B673" s="8" t="n">
        <v>670</v>
      </c>
      <c r="C673" s="8" t="n">
        <v>2</v>
      </c>
      <c r="D673" s="9" t="s">
        <v>1014</v>
      </c>
      <c r="E673" s="9" t="s">
        <v>119</v>
      </c>
      <c r="F673" s="10" t="s">
        <v>13</v>
      </c>
      <c r="G673" s="9" t="s">
        <v>22</v>
      </c>
      <c r="H673" s="11" t="n">
        <v>3.17882629992218</v>
      </c>
      <c r="I673" s="12" t="n">
        <v>5</v>
      </c>
      <c r="J673" s="11" t="n">
        <v>0.635765259984436</v>
      </c>
    </row>
    <row r="674" customFormat="false" ht="18" hidden="false" customHeight="true" outlineLevel="0" collapsed="false">
      <c r="A674" s="8" t="n">
        <v>669</v>
      </c>
      <c r="B674" s="8" t="n">
        <v>671</v>
      </c>
      <c r="C674" s="8" t="n">
        <v>2</v>
      </c>
      <c r="D674" s="9" t="s">
        <v>1015</v>
      </c>
      <c r="E674" s="9" t="s">
        <v>96</v>
      </c>
      <c r="F674" s="10" t="s">
        <v>13</v>
      </c>
      <c r="G674" s="9" t="s">
        <v>57</v>
      </c>
      <c r="H674" s="11" t="n">
        <v>5.0857187547206</v>
      </c>
      <c r="I674" s="12" t="n">
        <v>8</v>
      </c>
      <c r="J674" s="11" t="n">
        <v>0.635714844340075</v>
      </c>
    </row>
    <row r="675" customFormat="false" ht="18" hidden="false" customHeight="true" outlineLevel="0" collapsed="false">
      <c r="A675" s="8" t="n">
        <v>670</v>
      </c>
      <c r="B675" s="8" t="n">
        <v>672</v>
      </c>
      <c r="C675" s="8" t="n">
        <v>2</v>
      </c>
      <c r="D675" s="9" t="s">
        <v>1016</v>
      </c>
      <c r="E675" s="9" t="s">
        <v>72</v>
      </c>
      <c r="F675" s="10" t="s">
        <v>13</v>
      </c>
      <c r="G675" s="9" t="s">
        <v>73</v>
      </c>
      <c r="H675" s="11" t="n">
        <v>2.54014561130947</v>
      </c>
      <c r="I675" s="12" t="n">
        <v>4</v>
      </c>
      <c r="J675" s="11" t="n">
        <v>0.635036402827366</v>
      </c>
    </row>
    <row r="676" customFormat="false" ht="18" hidden="false" customHeight="true" outlineLevel="0" collapsed="false">
      <c r="A676" s="8" t="n">
        <v>671</v>
      </c>
      <c r="B676" s="8" t="n">
        <v>673</v>
      </c>
      <c r="C676" s="8" t="n">
        <v>2</v>
      </c>
      <c r="D676" s="9" t="s">
        <v>1017</v>
      </c>
      <c r="E676" s="9" t="s">
        <v>626</v>
      </c>
      <c r="F676" s="10" t="s">
        <v>13</v>
      </c>
      <c r="G676" s="9" t="s">
        <v>1018</v>
      </c>
      <c r="H676" s="11" t="n">
        <v>0.73469387755102</v>
      </c>
      <c r="I676" s="12" t="n">
        <v>1</v>
      </c>
      <c r="J676" s="11" t="n">
        <v>0.63469387755102</v>
      </c>
    </row>
    <row r="677" customFormat="false" ht="18" hidden="false" customHeight="true" outlineLevel="0" collapsed="false">
      <c r="A677" s="8" t="n">
        <v>672</v>
      </c>
      <c r="B677" s="8" t="n">
        <v>674</v>
      </c>
      <c r="C677" s="8" t="n">
        <v>2</v>
      </c>
      <c r="D677" s="9" t="s">
        <v>1019</v>
      </c>
      <c r="E677" s="9" t="s">
        <v>917</v>
      </c>
      <c r="F677" s="10" t="s">
        <v>13</v>
      </c>
      <c r="G677" s="9" t="s">
        <v>43</v>
      </c>
      <c r="H677" s="11" t="n">
        <v>2.53807853836742</v>
      </c>
      <c r="I677" s="12" t="n">
        <v>4</v>
      </c>
      <c r="J677" s="11" t="n">
        <v>0.634519634591854</v>
      </c>
    </row>
    <row r="678" customFormat="false" ht="18" hidden="false" customHeight="true" outlineLevel="0" collapsed="false">
      <c r="A678" s="8" t="n">
        <v>673</v>
      </c>
      <c r="B678" s="8" t="n">
        <v>675</v>
      </c>
      <c r="C678" s="8" t="n">
        <v>2</v>
      </c>
      <c r="D678" s="13" t="s">
        <v>1020</v>
      </c>
      <c r="E678" s="13" t="s">
        <v>1021</v>
      </c>
      <c r="F678" s="14" t="s">
        <v>99</v>
      </c>
      <c r="G678" s="13" t="s">
        <v>454</v>
      </c>
      <c r="H678" s="15" t="n">
        <v>0.734225621414914</v>
      </c>
      <c r="I678" s="16" t="n">
        <v>1</v>
      </c>
      <c r="J678" s="15" t="n">
        <v>0.634225621414914</v>
      </c>
    </row>
    <row r="679" customFormat="false" ht="18" hidden="false" customHeight="true" outlineLevel="0" collapsed="false">
      <c r="A679" s="8" t="n">
        <v>674</v>
      </c>
      <c r="B679" s="8" t="n">
        <v>676</v>
      </c>
      <c r="C679" s="8" t="n">
        <v>2</v>
      </c>
      <c r="D679" s="9" t="s">
        <v>1022</v>
      </c>
      <c r="E679" s="9" t="s">
        <v>21</v>
      </c>
      <c r="F679" s="10" t="s">
        <v>13</v>
      </c>
      <c r="G679" s="9" t="s">
        <v>81</v>
      </c>
      <c r="H679" s="11" t="n">
        <v>1.90174403861867</v>
      </c>
      <c r="I679" s="12" t="n">
        <v>3</v>
      </c>
      <c r="J679" s="11" t="n">
        <v>0.633914679539556</v>
      </c>
    </row>
    <row r="680" customFormat="false" ht="18" hidden="false" customHeight="true" outlineLevel="0" collapsed="false">
      <c r="A680" s="8" t="n">
        <v>675</v>
      </c>
      <c r="B680" s="8" t="n">
        <v>677</v>
      </c>
      <c r="C680" s="8" t="n">
        <v>2</v>
      </c>
      <c r="D680" s="13" t="s">
        <v>1023</v>
      </c>
      <c r="E680" s="13" t="s">
        <v>1024</v>
      </c>
      <c r="F680" s="14" t="s">
        <v>99</v>
      </c>
      <c r="G680" s="13" t="s">
        <v>81</v>
      </c>
      <c r="H680" s="15" t="n">
        <v>22.1801072269736</v>
      </c>
      <c r="I680" s="16" t="n">
        <v>35</v>
      </c>
      <c r="J680" s="15" t="n">
        <v>0.633717349342103</v>
      </c>
    </row>
    <row r="681" customFormat="false" ht="18" hidden="false" customHeight="true" outlineLevel="0" collapsed="false">
      <c r="A681" s="8" t="n">
        <v>676</v>
      </c>
      <c r="B681" s="8" t="n">
        <v>678</v>
      </c>
      <c r="C681" s="8" t="n">
        <v>2</v>
      </c>
      <c r="D681" s="9" t="s">
        <v>1025</v>
      </c>
      <c r="E681" s="9" t="s">
        <v>1026</v>
      </c>
      <c r="F681" s="10" t="s">
        <v>13</v>
      </c>
      <c r="G681" s="9" t="s">
        <v>355</v>
      </c>
      <c r="H681" s="11" t="n">
        <v>1.36733108078612</v>
      </c>
      <c r="I681" s="12" t="n">
        <v>2</v>
      </c>
      <c r="J681" s="11" t="n">
        <v>0.633665540393061</v>
      </c>
    </row>
    <row r="682" customFormat="false" ht="18" hidden="false" customHeight="true" outlineLevel="0" collapsed="false">
      <c r="A682" s="8" t="n">
        <v>677</v>
      </c>
      <c r="B682" s="8" t="n">
        <v>679</v>
      </c>
      <c r="C682" s="8" t="n">
        <v>2</v>
      </c>
      <c r="D682" s="9" t="s">
        <v>1027</v>
      </c>
      <c r="E682" s="9" t="s">
        <v>131</v>
      </c>
      <c r="F682" s="10" t="s">
        <v>13</v>
      </c>
      <c r="G682" s="9" t="s">
        <v>76</v>
      </c>
      <c r="H682" s="11" t="n">
        <v>5.7019336895377</v>
      </c>
      <c r="I682" s="12" t="n">
        <v>9</v>
      </c>
      <c r="J682" s="11" t="n">
        <v>0.633548187726411</v>
      </c>
    </row>
    <row r="683" customFormat="false" ht="18" hidden="false" customHeight="true" outlineLevel="0" collapsed="false">
      <c r="A683" s="8" t="n">
        <v>678</v>
      </c>
      <c r="B683" s="8" t="n">
        <v>680</v>
      </c>
      <c r="C683" s="8" t="n">
        <v>2</v>
      </c>
      <c r="D683" s="9" t="s">
        <v>1028</v>
      </c>
      <c r="E683" s="9" t="s">
        <v>330</v>
      </c>
      <c r="F683" s="10" t="s">
        <v>13</v>
      </c>
      <c r="G683" s="9" t="s">
        <v>57</v>
      </c>
      <c r="H683" s="11" t="n">
        <v>1.89931798500991</v>
      </c>
      <c r="I683" s="12" t="n">
        <v>3</v>
      </c>
      <c r="J683" s="11" t="n">
        <v>0.633105995003302</v>
      </c>
    </row>
    <row r="684" customFormat="false" ht="18" hidden="false" customHeight="true" outlineLevel="0" collapsed="false">
      <c r="A684" s="8" t="n">
        <v>679</v>
      </c>
      <c r="B684" s="8" t="n">
        <v>681</v>
      </c>
      <c r="C684" s="8" t="n">
        <v>2</v>
      </c>
      <c r="D684" s="9" t="s">
        <v>1029</v>
      </c>
      <c r="E684" s="9" t="s">
        <v>119</v>
      </c>
      <c r="F684" s="10" t="s">
        <v>13</v>
      </c>
      <c r="G684" s="9" t="s">
        <v>67</v>
      </c>
      <c r="H684" s="11" t="n">
        <v>20.2429994666188</v>
      </c>
      <c r="I684" s="12" t="n">
        <v>32</v>
      </c>
      <c r="J684" s="11" t="n">
        <v>0.632593733331837</v>
      </c>
    </row>
    <row r="685" customFormat="false" ht="18" hidden="false" customHeight="true" outlineLevel="0" collapsed="false">
      <c r="A685" s="8" t="n">
        <v>680</v>
      </c>
      <c r="B685" s="8" t="n">
        <v>682</v>
      </c>
      <c r="C685" s="8" t="n">
        <v>2</v>
      </c>
      <c r="D685" s="9" t="s">
        <v>1030</v>
      </c>
      <c r="E685" s="9" t="s">
        <v>131</v>
      </c>
      <c r="F685" s="10" t="s">
        <v>13</v>
      </c>
      <c r="G685" s="9" t="s">
        <v>369</v>
      </c>
      <c r="H685" s="11" t="n">
        <v>0.732313575525813</v>
      </c>
      <c r="I685" s="12" t="n">
        <v>1</v>
      </c>
      <c r="J685" s="11" t="n">
        <v>0.632313575525813</v>
      </c>
    </row>
    <row r="686" customFormat="false" ht="18" hidden="false" customHeight="true" outlineLevel="0" collapsed="false">
      <c r="A686" s="8" t="n">
        <v>681</v>
      </c>
      <c r="B686" s="8" t="n">
        <v>739</v>
      </c>
      <c r="C686" s="8" t="n">
        <v>58</v>
      </c>
      <c r="D686" s="9" t="s">
        <v>1031</v>
      </c>
      <c r="E686" s="9" t="s">
        <v>96</v>
      </c>
      <c r="F686" s="10" t="s">
        <v>13</v>
      </c>
      <c r="G686" s="9" t="s">
        <v>33</v>
      </c>
      <c r="H686" s="11" t="n">
        <v>12.6397382739808</v>
      </c>
      <c r="I686" s="12" t="n">
        <v>20</v>
      </c>
      <c r="J686" s="11" t="n">
        <v>0.63198691369904</v>
      </c>
    </row>
    <row r="687" customFormat="false" ht="18" hidden="false" customHeight="true" outlineLevel="0" collapsed="false">
      <c r="A687" s="8" t="n">
        <v>682</v>
      </c>
      <c r="B687" s="8" t="n">
        <v>683</v>
      </c>
      <c r="C687" s="8" t="n">
        <v>1</v>
      </c>
      <c r="D687" s="9" t="s">
        <v>1032</v>
      </c>
      <c r="E687" s="9" t="s">
        <v>96</v>
      </c>
      <c r="F687" s="10" t="s">
        <v>13</v>
      </c>
      <c r="G687" s="9" t="s">
        <v>25</v>
      </c>
      <c r="H687" s="11" t="n">
        <v>0.73125</v>
      </c>
      <c r="I687" s="12" t="n">
        <v>1</v>
      </c>
      <c r="J687" s="11" t="n">
        <v>0.63125</v>
      </c>
    </row>
    <row r="688" customFormat="false" ht="18" hidden="false" customHeight="true" outlineLevel="0" collapsed="false">
      <c r="A688" s="8" t="n">
        <v>683</v>
      </c>
      <c r="B688" s="8" t="n">
        <v>684</v>
      </c>
      <c r="C688" s="8" t="n">
        <v>1</v>
      </c>
      <c r="D688" s="9" t="s">
        <v>1033</v>
      </c>
      <c r="E688" s="9" t="s">
        <v>156</v>
      </c>
      <c r="F688" s="10" t="s">
        <v>13</v>
      </c>
      <c r="G688" s="9" t="s">
        <v>513</v>
      </c>
      <c r="H688" s="11" t="n">
        <v>0.730401529636711</v>
      </c>
      <c r="I688" s="12" t="n">
        <v>1</v>
      </c>
      <c r="J688" s="11" t="n">
        <v>0.630401529636711</v>
      </c>
    </row>
    <row r="689" customFormat="false" ht="18" hidden="false" customHeight="true" outlineLevel="0" collapsed="false">
      <c r="A689" s="8" t="n">
        <v>684</v>
      </c>
      <c r="B689" s="8" t="n">
        <v>685</v>
      </c>
      <c r="C689" s="8" t="n">
        <v>1</v>
      </c>
      <c r="D689" s="9" t="s">
        <v>242</v>
      </c>
      <c r="E689" s="9" t="s">
        <v>59</v>
      </c>
      <c r="F689" s="10" t="s">
        <v>13</v>
      </c>
      <c r="G689" s="9" t="s">
        <v>178</v>
      </c>
      <c r="H689" s="11" t="n">
        <v>0.730392156862745</v>
      </c>
      <c r="I689" s="12" t="n">
        <v>1</v>
      </c>
      <c r="J689" s="11" t="n">
        <v>0.630392156862745</v>
      </c>
    </row>
    <row r="690" customFormat="false" ht="18" hidden="false" customHeight="true" outlineLevel="0" collapsed="false">
      <c r="A690" s="8" t="n">
        <v>685</v>
      </c>
      <c r="B690" s="8" t="n">
        <v>686</v>
      </c>
      <c r="C690" s="8" t="n">
        <v>1</v>
      </c>
      <c r="D690" s="9" t="s">
        <v>1034</v>
      </c>
      <c r="E690" s="9" t="s">
        <v>165</v>
      </c>
      <c r="F690" s="10" t="s">
        <v>13</v>
      </c>
      <c r="G690" s="9" t="s">
        <v>279</v>
      </c>
      <c r="H690" s="11" t="n">
        <v>0.73</v>
      </c>
      <c r="I690" s="12" t="n">
        <v>1</v>
      </c>
      <c r="J690" s="11" t="n">
        <v>0.63</v>
      </c>
    </row>
    <row r="691" customFormat="false" ht="18" hidden="false" customHeight="true" outlineLevel="0" collapsed="false">
      <c r="A691" s="8" t="n">
        <v>686</v>
      </c>
      <c r="B691" s="8" t="n">
        <v>687</v>
      </c>
      <c r="C691" s="8" t="n">
        <v>1</v>
      </c>
      <c r="D691" s="9" t="s">
        <v>1035</v>
      </c>
      <c r="E691" s="9" t="s">
        <v>1036</v>
      </c>
      <c r="F691" s="10" t="s">
        <v>13</v>
      </c>
      <c r="G691" s="9" t="s">
        <v>1037</v>
      </c>
      <c r="H691" s="11" t="n">
        <v>0.72992700729927</v>
      </c>
      <c r="I691" s="12" t="n">
        <v>1</v>
      </c>
      <c r="J691" s="11" t="n">
        <v>0.62992700729927</v>
      </c>
    </row>
    <row r="692" customFormat="false" ht="18" hidden="false" customHeight="true" outlineLevel="0" collapsed="false">
      <c r="A692" s="8" t="n">
        <v>687</v>
      </c>
      <c r="B692" s="8" t="n">
        <v>688</v>
      </c>
      <c r="C692" s="8" t="n">
        <v>1</v>
      </c>
      <c r="D692" s="9" t="s">
        <v>1038</v>
      </c>
      <c r="E692" s="9" t="s">
        <v>176</v>
      </c>
      <c r="F692" s="10" t="s">
        <v>13</v>
      </c>
      <c r="G692" s="9" t="s">
        <v>508</v>
      </c>
      <c r="H692" s="11" t="n">
        <v>0.728813559322034</v>
      </c>
      <c r="I692" s="12" t="n">
        <v>1</v>
      </c>
      <c r="J692" s="11" t="n">
        <v>0.628813559322034</v>
      </c>
    </row>
    <row r="693" customFormat="false" ht="18" hidden="false" customHeight="true" outlineLevel="0" collapsed="false">
      <c r="A693" s="8" t="n">
        <v>688</v>
      </c>
      <c r="B693" s="8" t="n">
        <v>689</v>
      </c>
      <c r="C693" s="8" t="n">
        <v>1</v>
      </c>
      <c r="D693" s="9" t="s">
        <v>1039</v>
      </c>
      <c r="E693" s="9" t="s">
        <v>88</v>
      </c>
      <c r="F693" s="10" t="s">
        <v>13</v>
      </c>
      <c r="G693" s="9" t="s">
        <v>43</v>
      </c>
      <c r="H693" s="11" t="n">
        <v>16.345751412519</v>
      </c>
      <c r="I693" s="12" t="n">
        <v>26</v>
      </c>
      <c r="J693" s="11" t="n">
        <v>0.628682746635346</v>
      </c>
    </row>
    <row r="694" customFormat="false" ht="18" hidden="false" customHeight="true" outlineLevel="0" collapsed="false">
      <c r="A694" s="8" t="n">
        <v>689</v>
      </c>
      <c r="B694" s="8" t="n">
        <v>690</v>
      </c>
      <c r="C694" s="8" t="n">
        <v>1</v>
      </c>
      <c r="D694" s="13" t="s">
        <v>1040</v>
      </c>
      <c r="E694" s="13" t="s">
        <v>1041</v>
      </c>
      <c r="F694" s="14" t="s">
        <v>99</v>
      </c>
      <c r="G694" s="13" t="s">
        <v>458</v>
      </c>
      <c r="H694" s="15" t="n">
        <v>0.72848948374761</v>
      </c>
      <c r="I694" s="16" t="n">
        <v>1</v>
      </c>
      <c r="J694" s="15" t="n">
        <v>0.62848948374761</v>
      </c>
    </row>
    <row r="695" customFormat="false" ht="18" hidden="false" customHeight="true" outlineLevel="0" collapsed="false">
      <c r="A695" s="8" t="n">
        <v>690</v>
      </c>
      <c r="B695" s="8" t="n">
        <v>691</v>
      </c>
      <c r="C695" s="8" t="n">
        <v>1</v>
      </c>
      <c r="D695" s="9" t="s">
        <v>1042</v>
      </c>
      <c r="E695" s="9" t="s">
        <v>48</v>
      </c>
      <c r="F695" s="10" t="s">
        <v>13</v>
      </c>
      <c r="G695" s="9" t="s">
        <v>1043</v>
      </c>
      <c r="H695" s="11" t="n">
        <v>3.76734677923702</v>
      </c>
      <c r="I695" s="12" t="n">
        <v>6</v>
      </c>
      <c r="J695" s="11" t="n">
        <v>0.627891129872837</v>
      </c>
    </row>
    <row r="696" customFormat="false" ht="18" hidden="false" customHeight="true" outlineLevel="0" collapsed="false">
      <c r="A696" s="8" t="n">
        <v>691</v>
      </c>
      <c r="B696" s="8" t="n">
        <v>692</v>
      </c>
      <c r="C696" s="8" t="n">
        <v>1</v>
      </c>
      <c r="D696" s="9" t="s">
        <v>1044</v>
      </c>
      <c r="E696" s="9" t="s">
        <v>209</v>
      </c>
      <c r="F696" s="10" t="s">
        <v>13</v>
      </c>
      <c r="G696" s="9" t="s">
        <v>81</v>
      </c>
      <c r="H696" s="11" t="n">
        <v>16.3186171447572</v>
      </c>
      <c r="I696" s="12" t="n">
        <v>26</v>
      </c>
      <c r="J696" s="11" t="n">
        <v>0.627639120952198</v>
      </c>
    </row>
    <row r="697" customFormat="false" ht="18" hidden="false" customHeight="true" outlineLevel="0" collapsed="false">
      <c r="A697" s="8" t="n">
        <v>692</v>
      </c>
      <c r="B697" s="8" t="n">
        <v>693</v>
      </c>
      <c r="C697" s="8" t="n">
        <v>1</v>
      </c>
      <c r="D697" s="9" t="s">
        <v>1045</v>
      </c>
      <c r="E697" s="9" t="s">
        <v>148</v>
      </c>
      <c r="F697" s="10" t="s">
        <v>13</v>
      </c>
      <c r="G697" s="9" t="s">
        <v>1046</v>
      </c>
      <c r="H697" s="11" t="n">
        <v>1.88181818181818</v>
      </c>
      <c r="I697" s="12" t="n">
        <v>3</v>
      </c>
      <c r="J697" s="11" t="n">
        <v>0.627272727272727</v>
      </c>
    </row>
    <row r="698" customFormat="false" ht="18" hidden="false" customHeight="true" outlineLevel="0" collapsed="false">
      <c r="A698" s="8" t="n">
        <v>693</v>
      </c>
      <c r="B698" s="8" t="n">
        <v>694</v>
      </c>
      <c r="C698" s="8" t="n">
        <v>1</v>
      </c>
      <c r="D698" s="9" t="s">
        <v>1047</v>
      </c>
      <c r="E698" s="9" t="s">
        <v>710</v>
      </c>
      <c r="F698" s="10" t="s">
        <v>13</v>
      </c>
      <c r="G698" s="9" t="s">
        <v>1048</v>
      </c>
      <c r="H698" s="11" t="n">
        <v>0.726577437858509</v>
      </c>
      <c r="I698" s="12" t="n">
        <v>1</v>
      </c>
      <c r="J698" s="11" t="n">
        <v>0.626577437858509</v>
      </c>
    </row>
    <row r="699" customFormat="false" ht="18" hidden="false" customHeight="true" outlineLevel="0" collapsed="false">
      <c r="A699" s="8" t="n">
        <v>694</v>
      </c>
      <c r="B699" s="8" t="n">
        <v>695</v>
      </c>
      <c r="C699" s="8" t="n">
        <v>1</v>
      </c>
      <c r="D699" s="9" t="s">
        <v>1049</v>
      </c>
      <c r="E699" s="9" t="s">
        <v>42</v>
      </c>
      <c r="F699" s="10" t="s">
        <v>13</v>
      </c>
      <c r="G699" s="9" t="s">
        <v>14</v>
      </c>
      <c r="H699" s="11" t="n">
        <v>2.50572365527675</v>
      </c>
      <c r="I699" s="12" t="n">
        <v>4</v>
      </c>
      <c r="J699" s="11" t="n">
        <v>0.626430913819187</v>
      </c>
    </row>
    <row r="700" customFormat="false" ht="18" hidden="false" customHeight="true" outlineLevel="0" collapsed="false">
      <c r="A700" s="8" t="n">
        <v>695</v>
      </c>
      <c r="B700" s="8" t="n">
        <v>696</v>
      </c>
      <c r="C700" s="8" t="n">
        <v>1</v>
      </c>
      <c r="D700" s="9" t="s">
        <v>578</v>
      </c>
      <c r="E700" s="9" t="s">
        <v>163</v>
      </c>
      <c r="F700" s="10" t="s">
        <v>13</v>
      </c>
      <c r="G700" s="9" t="s">
        <v>212</v>
      </c>
      <c r="H700" s="11" t="n">
        <v>0.725806451612903</v>
      </c>
      <c r="I700" s="12" t="n">
        <v>1</v>
      </c>
      <c r="J700" s="11" t="n">
        <v>0.625806451612903</v>
      </c>
    </row>
    <row r="701" customFormat="false" ht="18" hidden="false" customHeight="true" outlineLevel="0" collapsed="false">
      <c r="A701" s="8" t="n">
        <v>696</v>
      </c>
      <c r="B701" s="8" t="n">
        <v>697</v>
      </c>
      <c r="C701" s="8" t="n">
        <v>1</v>
      </c>
      <c r="D701" s="9" t="s">
        <v>1050</v>
      </c>
      <c r="E701" s="9" t="s">
        <v>1051</v>
      </c>
      <c r="F701" s="10" t="s">
        <v>13</v>
      </c>
      <c r="G701" s="9" t="s">
        <v>33</v>
      </c>
      <c r="H701" s="11" t="n">
        <v>1.35012537041258</v>
      </c>
      <c r="I701" s="12" t="n">
        <v>2</v>
      </c>
      <c r="J701" s="11" t="n">
        <v>0.625062685206291</v>
      </c>
    </row>
    <row r="702" customFormat="false" ht="18" hidden="false" customHeight="true" outlineLevel="0" collapsed="false">
      <c r="A702" s="8" t="n">
        <v>697</v>
      </c>
      <c r="B702" s="8" t="n">
        <v>698</v>
      </c>
      <c r="C702" s="8" t="n">
        <v>1</v>
      </c>
      <c r="D702" s="13" t="s">
        <v>1052</v>
      </c>
      <c r="E702" s="13" t="s">
        <v>1053</v>
      </c>
      <c r="F702" s="14" t="s">
        <v>99</v>
      </c>
      <c r="G702" s="13" t="s">
        <v>1054</v>
      </c>
      <c r="H702" s="15" t="n">
        <v>0.725</v>
      </c>
      <c r="I702" s="16" t="n">
        <v>1</v>
      </c>
      <c r="J702" s="15" t="n">
        <v>0.625</v>
      </c>
    </row>
    <row r="703" customFormat="false" ht="18" hidden="false" customHeight="true" outlineLevel="0" collapsed="false">
      <c r="A703" s="8" t="n">
        <v>698</v>
      </c>
      <c r="B703" s="8" t="n">
        <v>699</v>
      </c>
      <c r="C703" s="8" t="n">
        <v>1</v>
      </c>
      <c r="D703" s="9" t="s">
        <v>1055</v>
      </c>
      <c r="E703" s="9" t="s">
        <v>239</v>
      </c>
      <c r="F703" s="10" t="s">
        <v>13</v>
      </c>
      <c r="G703" s="9" t="s">
        <v>43</v>
      </c>
      <c r="H703" s="11" t="n">
        <v>6.86617134521853</v>
      </c>
      <c r="I703" s="12" t="n">
        <v>11</v>
      </c>
      <c r="J703" s="11" t="n">
        <v>0.624197395019866</v>
      </c>
    </row>
    <row r="704" customFormat="false" ht="18" hidden="false" customHeight="true" outlineLevel="0" collapsed="false">
      <c r="A704" s="8" t="n">
        <v>699</v>
      </c>
      <c r="B704" s="8" t="n">
        <v>700</v>
      </c>
      <c r="C704" s="8" t="n">
        <v>1</v>
      </c>
      <c r="D704" s="9" t="s">
        <v>1056</v>
      </c>
      <c r="E704" s="9" t="s">
        <v>204</v>
      </c>
      <c r="F704" s="10" t="s">
        <v>13</v>
      </c>
      <c r="G704" s="9" t="s">
        <v>123</v>
      </c>
      <c r="H704" s="11" t="n">
        <v>4.99268773795265</v>
      </c>
      <c r="I704" s="12" t="n">
        <v>8</v>
      </c>
      <c r="J704" s="11" t="n">
        <v>0.624085967244081</v>
      </c>
    </row>
    <row r="705" customFormat="false" ht="18" hidden="false" customHeight="true" outlineLevel="0" collapsed="false">
      <c r="A705" s="8" t="n">
        <v>700</v>
      </c>
      <c r="B705" s="8" t="n">
        <v>701</v>
      </c>
      <c r="C705" s="8" t="n">
        <v>1</v>
      </c>
      <c r="D705" s="9" t="s">
        <v>1057</v>
      </c>
      <c r="E705" s="9" t="s">
        <v>96</v>
      </c>
      <c r="F705" s="10" t="s">
        <v>13</v>
      </c>
      <c r="G705" s="9" t="s">
        <v>1058</v>
      </c>
      <c r="H705" s="11" t="n">
        <v>0.723744292237443</v>
      </c>
      <c r="I705" s="12" t="n">
        <v>1</v>
      </c>
      <c r="J705" s="11" t="n">
        <v>0.623744292237443</v>
      </c>
    </row>
    <row r="706" customFormat="false" ht="18" hidden="false" customHeight="true" outlineLevel="0" collapsed="false">
      <c r="A706" s="8" t="n">
        <v>701</v>
      </c>
      <c r="B706" s="8" t="n">
        <v>702</v>
      </c>
      <c r="C706" s="8" t="n">
        <v>1</v>
      </c>
      <c r="D706" s="9" t="s">
        <v>1059</v>
      </c>
      <c r="E706" s="9" t="s">
        <v>1060</v>
      </c>
      <c r="F706" s="10" t="s">
        <v>13</v>
      </c>
      <c r="G706" s="9" t="s">
        <v>43</v>
      </c>
      <c r="H706" s="11" t="n">
        <v>16.2153320234795</v>
      </c>
      <c r="I706" s="12" t="n">
        <v>26</v>
      </c>
      <c r="J706" s="11" t="n">
        <v>0.623666616287672</v>
      </c>
    </row>
    <row r="707" customFormat="false" ht="18" hidden="false" customHeight="true" outlineLevel="0" collapsed="false">
      <c r="A707" s="8" t="n">
        <v>702</v>
      </c>
      <c r="B707" s="8" t="n">
        <v>703</v>
      </c>
      <c r="C707" s="8" t="n">
        <v>1</v>
      </c>
      <c r="D707" s="9" t="s">
        <v>964</v>
      </c>
      <c r="E707" s="9" t="s">
        <v>399</v>
      </c>
      <c r="F707" s="10" t="s">
        <v>13</v>
      </c>
      <c r="G707" s="9" t="s">
        <v>279</v>
      </c>
      <c r="H707" s="11" t="n">
        <v>0.722753346080306</v>
      </c>
      <c r="I707" s="12" t="n">
        <v>1</v>
      </c>
      <c r="J707" s="11" t="n">
        <v>0.622753346080306</v>
      </c>
    </row>
    <row r="708" customFormat="false" ht="18" hidden="false" customHeight="true" outlineLevel="0" collapsed="false">
      <c r="A708" s="8" t="n">
        <v>703</v>
      </c>
      <c r="B708" s="8" t="n">
        <v>705</v>
      </c>
      <c r="C708" s="8" t="n">
        <v>2</v>
      </c>
      <c r="D708" s="9" t="s">
        <v>1061</v>
      </c>
      <c r="E708" s="9" t="s">
        <v>83</v>
      </c>
      <c r="F708" s="10" t="s">
        <v>13</v>
      </c>
      <c r="G708" s="9" t="s">
        <v>43</v>
      </c>
      <c r="H708" s="11" t="n">
        <v>3.72898195786913</v>
      </c>
      <c r="I708" s="12" t="n">
        <v>6</v>
      </c>
      <c r="J708" s="11" t="n">
        <v>0.621496992978189</v>
      </c>
    </row>
    <row r="709" customFormat="false" ht="18" hidden="false" customHeight="true" outlineLevel="0" collapsed="false">
      <c r="A709" s="8" t="n">
        <v>704</v>
      </c>
      <c r="B709" s="8" t="n">
        <v>706</v>
      </c>
      <c r="C709" s="8" t="n">
        <v>2</v>
      </c>
      <c r="D709" s="9" t="s">
        <v>465</v>
      </c>
      <c r="E709" s="9" t="s">
        <v>207</v>
      </c>
      <c r="F709" s="10" t="s">
        <v>13</v>
      </c>
      <c r="G709" s="9" t="s">
        <v>355</v>
      </c>
      <c r="H709" s="11" t="n">
        <v>5.5902472579726</v>
      </c>
      <c r="I709" s="12" t="n">
        <v>9</v>
      </c>
      <c r="J709" s="11" t="n">
        <v>0.621138584219178</v>
      </c>
    </row>
    <row r="710" customFormat="false" ht="18" hidden="false" customHeight="true" outlineLevel="0" collapsed="false">
      <c r="A710" s="8" t="n">
        <v>705</v>
      </c>
      <c r="B710" s="8" t="n">
        <v>707</v>
      </c>
      <c r="C710" s="8" t="n">
        <v>2</v>
      </c>
      <c r="D710" s="9" t="s">
        <v>1062</v>
      </c>
      <c r="E710" s="9" t="s">
        <v>62</v>
      </c>
      <c r="F710" s="10" t="s">
        <v>13</v>
      </c>
      <c r="G710" s="9" t="s">
        <v>993</v>
      </c>
      <c r="H710" s="11" t="n">
        <v>0.72093023255814</v>
      </c>
      <c r="I710" s="12" t="n">
        <v>1</v>
      </c>
      <c r="J710" s="11" t="n">
        <v>0.62093023255814</v>
      </c>
    </row>
    <row r="711" customFormat="false" ht="18" hidden="false" customHeight="true" outlineLevel="0" collapsed="false">
      <c r="A711" s="8" t="n">
        <v>706</v>
      </c>
      <c r="B711" s="8" t="n">
        <v>708</v>
      </c>
      <c r="C711" s="8" t="n">
        <v>2</v>
      </c>
      <c r="D711" s="9" t="s">
        <v>1063</v>
      </c>
      <c r="E711" s="9" t="s">
        <v>365</v>
      </c>
      <c r="F711" s="10" t="s">
        <v>13</v>
      </c>
      <c r="G711" s="9" t="s">
        <v>212</v>
      </c>
      <c r="H711" s="11" t="n">
        <v>0.72</v>
      </c>
      <c r="I711" s="12" t="n">
        <v>1</v>
      </c>
      <c r="J711" s="11" t="n">
        <v>0.62</v>
      </c>
    </row>
    <row r="712" customFormat="false" ht="18" hidden="false" customHeight="true" outlineLevel="0" collapsed="false">
      <c r="A712" s="8" t="n">
        <v>707</v>
      </c>
      <c r="B712" s="8" t="n">
        <v>709</v>
      </c>
      <c r="C712" s="8" t="n">
        <v>2</v>
      </c>
      <c r="D712" s="9" t="s">
        <v>218</v>
      </c>
      <c r="E712" s="9" t="s">
        <v>119</v>
      </c>
      <c r="F712" s="10" t="s">
        <v>13</v>
      </c>
      <c r="G712" s="9" t="s">
        <v>14</v>
      </c>
      <c r="H712" s="11" t="n">
        <v>1.33953220356741</v>
      </c>
      <c r="I712" s="12" t="n">
        <v>2</v>
      </c>
      <c r="J712" s="11" t="n">
        <v>0.619766101783703</v>
      </c>
    </row>
    <row r="713" customFormat="false" ht="18" hidden="false" customHeight="true" outlineLevel="0" collapsed="false">
      <c r="A713" s="8" t="n">
        <v>708</v>
      </c>
      <c r="B713" s="8" t="n">
        <v>710</v>
      </c>
      <c r="C713" s="8" t="n">
        <v>2</v>
      </c>
      <c r="D713" s="9" t="s">
        <v>1064</v>
      </c>
      <c r="E713" s="9" t="s">
        <v>199</v>
      </c>
      <c r="F713" s="10" t="s">
        <v>13</v>
      </c>
      <c r="G713" s="9" t="s">
        <v>81</v>
      </c>
      <c r="H713" s="11" t="n">
        <v>20.9997634694022</v>
      </c>
      <c r="I713" s="12" t="n">
        <v>34</v>
      </c>
      <c r="J713" s="11" t="n">
        <v>0.61764010204124</v>
      </c>
    </row>
    <row r="714" customFormat="false" ht="18" hidden="false" customHeight="true" outlineLevel="0" collapsed="false">
      <c r="A714" s="8" t="n">
        <v>709</v>
      </c>
      <c r="B714" s="8" t="n">
        <v>711</v>
      </c>
      <c r="C714" s="8" t="n">
        <v>2</v>
      </c>
      <c r="D714" s="9" t="s">
        <v>1065</v>
      </c>
      <c r="E714" s="9" t="s">
        <v>1001</v>
      </c>
      <c r="F714" s="10" t="s">
        <v>13</v>
      </c>
      <c r="G714" s="9" t="s">
        <v>212</v>
      </c>
      <c r="H714" s="11" t="n">
        <v>1.33428571428571</v>
      </c>
      <c r="I714" s="12" t="n">
        <v>2</v>
      </c>
      <c r="J714" s="11" t="n">
        <v>0.617142857142857</v>
      </c>
    </row>
    <row r="715" customFormat="false" ht="18" hidden="false" customHeight="true" outlineLevel="0" collapsed="false">
      <c r="A715" s="8" t="n">
        <v>710</v>
      </c>
      <c r="B715" s="8" t="n">
        <v>712</v>
      </c>
      <c r="C715" s="8" t="n">
        <v>2</v>
      </c>
      <c r="D715" s="9" t="s">
        <v>1066</v>
      </c>
      <c r="E715" s="9" t="s">
        <v>239</v>
      </c>
      <c r="F715" s="10" t="s">
        <v>13</v>
      </c>
      <c r="G715" s="9" t="s">
        <v>593</v>
      </c>
      <c r="H715" s="11" t="n">
        <v>4.93612064570192</v>
      </c>
      <c r="I715" s="12" t="n">
        <v>8</v>
      </c>
      <c r="J715" s="11" t="n">
        <v>0.61701508071274</v>
      </c>
    </row>
    <row r="716" customFormat="false" ht="18" hidden="false" customHeight="true" outlineLevel="0" collapsed="false">
      <c r="A716" s="8" t="n">
        <v>711</v>
      </c>
      <c r="B716" s="8" t="n">
        <v>713</v>
      </c>
      <c r="C716" s="8" t="n">
        <v>2</v>
      </c>
      <c r="D716" s="9" t="s">
        <v>1067</v>
      </c>
      <c r="E716" s="9" t="s">
        <v>72</v>
      </c>
      <c r="F716" s="10" t="s">
        <v>13</v>
      </c>
      <c r="G716" s="9" t="s">
        <v>84</v>
      </c>
      <c r="H716" s="11" t="n">
        <v>0.71689497716895</v>
      </c>
      <c r="I716" s="12" t="n">
        <v>1</v>
      </c>
      <c r="J716" s="11" t="n">
        <v>0.61689497716895</v>
      </c>
    </row>
    <row r="717" customFormat="false" ht="18" hidden="false" customHeight="true" outlineLevel="0" collapsed="false">
      <c r="A717" s="8" t="n">
        <v>712</v>
      </c>
      <c r="B717" s="8" t="n">
        <v>714</v>
      </c>
      <c r="C717" s="8" t="n">
        <v>2</v>
      </c>
      <c r="D717" s="9" t="s">
        <v>1068</v>
      </c>
      <c r="E717" s="9" t="s">
        <v>131</v>
      </c>
      <c r="F717" s="10" t="s">
        <v>13</v>
      </c>
      <c r="G717" s="9" t="s">
        <v>43</v>
      </c>
      <c r="H717" s="11" t="n">
        <v>3.08347428012407</v>
      </c>
      <c r="I717" s="12" t="n">
        <v>5</v>
      </c>
      <c r="J717" s="11" t="n">
        <v>0.616694856024813</v>
      </c>
    </row>
    <row r="718" customFormat="false" ht="18" hidden="false" customHeight="true" outlineLevel="0" collapsed="false">
      <c r="A718" s="8" t="n">
        <v>713</v>
      </c>
      <c r="B718" s="8" t="n">
        <v>715</v>
      </c>
      <c r="C718" s="8" t="n">
        <v>2</v>
      </c>
      <c r="D718" s="9" t="s">
        <v>1069</v>
      </c>
      <c r="E718" s="9" t="s">
        <v>83</v>
      </c>
      <c r="F718" s="10" t="s">
        <v>13</v>
      </c>
      <c r="G718" s="9" t="s">
        <v>212</v>
      </c>
      <c r="H718" s="11" t="n">
        <v>1.8497491141353</v>
      </c>
      <c r="I718" s="12" t="n">
        <v>3</v>
      </c>
      <c r="J718" s="11" t="n">
        <v>0.616583038045098</v>
      </c>
    </row>
    <row r="719" customFormat="false" ht="18" hidden="false" customHeight="true" outlineLevel="0" collapsed="false">
      <c r="A719" s="8" t="n">
        <v>714</v>
      </c>
      <c r="B719" s="8" t="n">
        <v>716</v>
      </c>
      <c r="C719" s="8" t="n">
        <v>2</v>
      </c>
      <c r="D719" s="9" t="s">
        <v>1070</v>
      </c>
      <c r="E719" s="9" t="s">
        <v>209</v>
      </c>
      <c r="F719" s="10" t="s">
        <v>13</v>
      </c>
      <c r="G719" s="9" t="s">
        <v>534</v>
      </c>
      <c r="H719" s="11" t="n">
        <v>1.33303471444569</v>
      </c>
      <c r="I719" s="12" t="n">
        <v>2</v>
      </c>
      <c r="J719" s="11" t="n">
        <v>0.616517357222844</v>
      </c>
    </row>
    <row r="720" customFormat="false" ht="18" hidden="false" customHeight="true" outlineLevel="0" collapsed="false">
      <c r="A720" s="8" t="n">
        <v>715</v>
      </c>
      <c r="B720" s="8" t="n">
        <v>717</v>
      </c>
      <c r="C720" s="8" t="n">
        <v>2</v>
      </c>
      <c r="D720" s="9" t="s">
        <v>1071</v>
      </c>
      <c r="E720" s="9" t="s">
        <v>156</v>
      </c>
      <c r="F720" s="10" t="s">
        <v>13</v>
      </c>
      <c r="G720" s="9" t="s">
        <v>262</v>
      </c>
      <c r="H720" s="11" t="n">
        <v>1.33230987246103</v>
      </c>
      <c r="I720" s="12" t="n">
        <v>2</v>
      </c>
      <c r="J720" s="11" t="n">
        <v>0.616154936230515</v>
      </c>
    </row>
    <row r="721" customFormat="false" ht="18" hidden="false" customHeight="true" outlineLevel="0" collapsed="false">
      <c r="A721" s="8" t="n">
        <v>716</v>
      </c>
      <c r="B721" s="8" t="n">
        <v>718</v>
      </c>
      <c r="C721" s="8" t="n">
        <v>2</v>
      </c>
      <c r="D721" s="9" t="s">
        <v>1072</v>
      </c>
      <c r="E721" s="9" t="s">
        <v>42</v>
      </c>
      <c r="F721" s="10" t="s">
        <v>13</v>
      </c>
      <c r="G721" s="9" t="s">
        <v>43</v>
      </c>
      <c r="H721" s="11" t="n">
        <v>0.715789473684211</v>
      </c>
      <c r="I721" s="12" t="n">
        <v>1</v>
      </c>
      <c r="J721" s="11" t="n">
        <v>0.615789473684211</v>
      </c>
    </row>
    <row r="722" customFormat="false" ht="18" hidden="false" customHeight="true" outlineLevel="0" collapsed="false">
      <c r="A722" s="8" t="n">
        <v>717</v>
      </c>
      <c r="B722" s="8" t="n">
        <v>719</v>
      </c>
      <c r="C722" s="8" t="n">
        <v>2</v>
      </c>
      <c r="D722" s="9" t="s">
        <v>1073</v>
      </c>
      <c r="E722" s="9" t="s">
        <v>131</v>
      </c>
      <c r="F722" s="10" t="s">
        <v>13</v>
      </c>
      <c r="G722" s="9" t="s">
        <v>57</v>
      </c>
      <c r="H722" s="11" t="n">
        <v>11.6938706532626</v>
      </c>
      <c r="I722" s="12" t="n">
        <v>19</v>
      </c>
      <c r="J722" s="11" t="n">
        <v>0.615466876487505</v>
      </c>
    </row>
    <row r="723" customFormat="false" ht="18" hidden="false" customHeight="true" outlineLevel="0" collapsed="false">
      <c r="A723" s="8" t="n">
        <v>718</v>
      </c>
      <c r="B723" s="8" t="n">
        <v>720</v>
      </c>
      <c r="C723" s="8" t="n">
        <v>2</v>
      </c>
      <c r="D723" s="9" t="s">
        <v>683</v>
      </c>
      <c r="E723" s="9" t="s">
        <v>928</v>
      </c>
      <c r="F723" s="10" t="s">
        <v>13</v>
      </c>
      <c r="G723" s="9" t="s">
        <v>22</v>
      </c>
      <c r="H723" s="11" t="n">
        <v>16.6174424542205</v>
      </c>
      <c r="I723" s="12" t="n">
        <v>27</v>
      </c>
      <c r="J723" s="11" t="n">
        <v>0.615460831637798</v>
      </c>
    </row>
    <row r="724" customFormat="false" ht="18" hidden="false" customHeight="true" outlineLevel="0" collapsed="false">
      <c r="A724" s="8" t="n">
        <v>719</v>
      </c>
      <c r="B724" s="8" t="n">
        <v>721</v>
      </c>
      <c r="C724" s="8" t="n">
        <v>2</v>
      </c>
      <c r="D724" s="9" t="s">
        <v>1074</v>
      </c>
      <c r="E724" s="9" t="s">
        <v>239</v>
      </c>
      <c r="F724" s="10" t="s">
        <v>13</v>
      </c>
      <c r="G724" s="9" t="s">
        <v>719</v>
      </c>
      <c r="H724" s="11" t="n">
        <v>1.84586786372007</v>
      </c>
      <c r="I724" s="12" t="n">
        <v>3</v>
      </c>
      <c r="J724" s="11" t="n">
        <v>0.615289287906691</v>
      </c>
    </row>
    <row r="725" customFormat="false" ht="18" hidden="false" customHeight="true" outlineLevel="0" collapsed="false">
      <c r="A725" s="8" t="n">
        <v>720</v>
      </c>
      <c r="B725" s="8" t="n">
        <v>722</v>
      </c>
      <c r="C725" s="8" t="n">
        <v>2</v>
      </c>
      <c r="D725" s="9" t="s">
        <v>319</v>
      </c>
      <c r="E725" s="9" t="s">
        <v>312</v>
      </c>
      <c r="F725" s="10" t="s">
        <v>13</v>
      </c>
      <c r="G725" s="9" t="s">
        <v>454</v>
      </c>
      <c r="H725" s="11" t="n">
        <v>0.715105162523901</v>
      </c>
      <c r="I725" s="12" t="n">
        <v>1</v>
      </c>
      <c r="J725" s="11" t="n">
        <v>0.615105162523901</v>
      </c>
    </row>
    <row r="726" customFormat="false" ht="18" hidden="false" customHeight="true" outlineLevel="0" collapsed="false">
      <c r="A726" s="8" t="n">
        <v>721</v>
      </c>
      <c r="B726" s="8" t="n">
        <v>723</v>
      </c>
      <c r="C726" s="8" t="n">
        <v>2</v>
      </c>
      <c r="D726" s="9" t="s">
        <v>1075</v>
      </c>
      <c r="E726" s="9" t="s">
        <v>239</v>
      </c>
      <c r="F726" s="10" t="s">
        <v>13</v>
      </c>
      <c r="G726" s="9" t="s">
        <v>67</v>
      </c>
      <c r="H726" s="11" t="n">
        <v>4.30319639740693</v>
      </c>
      <c r="I726" s="12" t="n">
        <v>7</v>
      </c>
      <c r="J726" s="11" t="n">
        <v>0.614742342486705</v>
      </c>
    </row>
    <row r="727" customFormat="false" ht="18" hidden="false" customHeight="true" outlineLevel="0" collapsed="false">
      <c r="A727" s="8" t="n">
        <v>722</v>
      </c>
      <c r="B727" s="8" t="n">
        <v>724</v>
      </c>
      <c r="C727" s="8" t="n">
        <v>2</v>
      </c>
      <c r="D727" s="9" t="s">
        <v>1076</v>
      </c>
      <c r="E727" s="9" t="s">
        <v>677</v>
      </c>
      <c r="F727" s="10" t="s">
        <v>13</v>
      </c>
      <c r="G727" s="9" t="s">
        <v>22</v>
      </c>
      <c r="H727" s="11" t="n">
        <v>8.60097809539698</v>
      </c>
      <c r="I727" s="12" t="n">
        <v>14</v>
      </c>
      <c r="J727" s="11" t="n">
        <v>0.614355578242642</v>
      </c>
    </row>
    <row r="728" customFormat="false" ht="18" hidden="false" customHeight="true" outlineLevel="0" collapsed="false">
      <c r="A728" s="8" t="n">
        <v>723</v>
      </c>
      <c r="B728" s="8" t="n">
        <v>725</v>
      </c>
      <c r="C728" s="8" t="n">
        <v>2</v>
      </c>
      <c r="D728" s="9" t="s">
        <v>1077</v>
      </c>
      <c r="E728" s="9" t="s">
        <v>88</v>
      </c>
      <c r="F728" s="10" t="s">
        <v>13</v>
      </c>
      <c r="G728" s="9" t="s">
        <v>333</v>
      </c>
      <c r="H728" s="11" t="n">
        <v>0.714285714285714</v>
      </c>
      <c r="I728" s="12" t="n">
        <v>1</v>
      </c>
      <c r="J728" s="11" t="n">
        <v>0.614285714285714</v>
      </c>
    </row>
    <row r="729" customFormat="false" ht="18" hidden="false" customHeight="true" outlineLevel="0" collapsed="false">
      <c r="A729" s="8" t="n">
        <v>724</v>
      </c>
      <c r="B729" s="8" t="n">
        <v>726</v>
      </c>
      <c r="C729" s="8" t="n">
        <v>2</v>
      </c>
      <c r="D729" s="13" t="s">
        <v>1078</v>
      </c>
      <c r="E729" s="13" t="s">
        <v>98</v>
      </c>
      <c r="F729" s="14" t="s">
        <v>99</v>
      </c>
      <c r="G729" s="13" t="s">
        <v>127</v>
      </c>
      <c r="H729" s="15" t="n">
        <v>0.714285714285714</v>
      </c>
      <c r="I729" s="16" t="n">
        <v>1</v>
      </c>
      <c r="J729" s="15" t="n">
        <v>0.614285714285714</v>
      </c>
    </row>
    <row r="730" customFormat="false" ht="18" hidden="false" customHeight="true" outlineLevel="0" collapsed="false">
      <c r="A730" s="8" t="n">
        <v>725</v>
      </c>
      <c r="B730" s="8" t="n">
        <v>727</v>
      </c>
      <c r="C730" s="8" t="n">
        <v>2</v>
      </c>
      <c r="D730" s="9" t="s">
        <v>1079</v>
      </c>
      <c r="E730" s="9" t="s">
        <v>54</v>
      </c>
      <c r="F730" s="10" t="s">
        <v>13</v>
      </c>
      <c r="G730" s="9" t="s">
        <v>14</v>
      </c>
      <c r="H730" s="11" t="n">
        <v>1.32749242602827</v>
      </c>
      <c r="I730" s="12" t="n">
        <v>2</v>
      </c>
      <c r="J730" s="11" t="n">
        <v>0.613746213014135</v>
      </c>
    </row>
    <row r="731" customFormat="false" ht="18" hidden="false" customHeight="true" outlineLevel="0" collapsed="false">
      <c r="A731" s="8" t="n">
        <v>726</v>
      </c>
      <c r="B731" s="8" t="n">
        <v>728</v>
      </c>
      <c r="C731" s="8" t="n">
        <v>2</v>
      </c>
      <c r="D731" s="13" t="s">
        <v>1080</v>
      </c>
      <c r="E731" s="13" t="s">
        <v>1081</v>
      </c>
      <c r="F731" s="14" t="s">
        <v>99</v>
      </c>
      <c r="G731" s="13" t="s">
        <v>30</v>
      </c>
      <c r="H731" s="15" t="n">
        <v>3.67888029046117</v>
      </c>
      <c r="I731" s="16" t="n">
        <v>6</v>
      </c>
      <c r="J731" s="15" t="n">
        <v>0.613146715076862</v>
      </c>
    </row>
    <row r="732" customFormat="false" ht="18" hidden="false" customHeight="true" outlineLevel="0" collapsed="false">
      <c r="A732" s="8" t="n">
        <v>727</v>
      </c>
      <c r="B732" s="8" t="n">
        <v>729</v>
      </c>
      <c r="C732" s="8" t="n">
        <v>2</v>
      </c>
      <c r="D732" s="9" t="s">
        <v>1082</v>
      </c>
      <c r="E732" s="9" t="s">
        <v>1083</v>
      </c>
      <c r="F732" s="10" t="s">
        <v>13</v>
      </c>
      <c r="G732" s="9" t="s">
        <v>57</v>
      </c>
      <c r="H732" s="11" t="n">
        <v>3.67641671033272</v>
      </c>
      <c r="I732" s="12" t="n">
        <v>6</v>
      </c>
      <c r="J732" s="11" t="n">
        <v>0.612736118388786</v>
      </c>
    </row>
    <row r="733" customFormat="false" ht="18" hidden="false" customHeight="true" outlineLevel="0" collapsed="false">
      <c r="A733" s="8" t="n">
        <v>728</v>
      </c>
      <c r="B733" s="8" t="n">
        <v>730</v>
      </c>
      <c r="C733" s="8" t="n">
        <v>2</v>
      </c>
      <c r="D733" s="9" t="s">
        <v>1084</v>
      </c>
      <c r="E733" s="9" t="s">
        <v>1085</v>
      </c>
      <c r="F733" s="10" t="s">
        <v>13</v>
      </c>
      <c r="G733" s="9" t="s">
        <v>1086</v>
      </c>
      <c r="H733" s="11" t="n">
        <v>0.71264367816092</v>
      </c>
      <c r="I733" s="12" t="n">
        <v>1</v>
      </c>
      <c r="J733" s="11" t="n">
        <v>0.61264367816092</v>
      </c>
    </row>
    <row r="734" customFormat="false" ht="18" hidden="false" customHeight="true" outlineLevel="0" collapsed="false">
      <c r="A734" s="8" t="n">
        <v>729</v>
      </c>
      <c r="B734" s="8" t="n">
        <v>731</v>
      </c>
      <c r="C734" s="8" t="n">
        <v>2</v>
      </c>
      <c r="D734" s="9" t="s">
        <v>683</v>
      </c>
      <c r="E734" s="9" t="s">
        <v>96</v>
      </c>
      <c r="F734" s="10" t="s">
        <v>13</v>
      </c>
      <c r="G734" s="9" t="s">
        <v>84</v>
      </c>
      <c r="H734" s="11" t="n">
        <v>1.8364406779661</v>
      </c>
      <c r="I734" s="12" t="n">
        <v>3</v>
      </c>
      <c r="J734" s="11" t="n">
        <v>0.612146892655367</v>
      </c>
    </row>
    <row r="735" customFormat="false" ht="18" hidden="false" customHeight="true" outlineLevel="0" collapsed="false">
      <c r="A735" s="8" t="n">
        <v>730</v>
      </c>
      <c r="B735" s="8" t="n">
        <v>732</v>
      </c>
      <c r="C735" s="8" t="n">
        <v>2</v>
      </c>
      <c r="D735" s="9" t="s">
        <v>1087</v>
      </c>
      <c r="E735" s="9" t="s">
        <v>395</v>
      </c>
      <c r="F735" s="10" t="s">
        <v>13</v>
      </c>
      <c r="G735" s="9" t="s">
        <v>36</v>
      </c>
      <c r="H735" s="11" t="n">
        <v>0.711281070745698</v>
      </c>
      <c r="I735" s="12" t="n">
        <v>1</v>
      </c>
      <c r="J735" s="11" t="n">
        <v>0.611281070745698</v>
      </c>
    </row>
    <row r="736" customFormat="false" ht="18" hidden="false" customHeight="true" outlineLevel="0" collapsed="false">
      <c r="A736" s="8" t="n">
        <v>731</v>
      </c>
      <c r="B736" s="8" t="n">
        <v>733</v>
      </c>
      <c r="C736" s="8" t="n">
        <v>2</v>
      </c>
      <c r="D736" s="9" t="s">
        <v>1010</v>
      </c>
      <c r="E736" s="9" t="s">
        <v>194</v>
      </c>
      <c r="F736" s="10" t="s">
        <v>13</v>
      </c>
      <c r="G736" s="9" t="s">
        <v>76</v>
      </c>
      <c r="H736" s="11" t="n">
        <v>2.4416814675776</v>
      </c>
      <c r="I736" s="12" t="n">
        <v>4</v>
      </c>
      <c r="J736" s="11" t="n">
        <v>0.610420366894399</v>
      </c>
    </row>
    <row r="737" customFormat="false" ht="18" hidden="false" customHeight="true" outlineLevel="0" collapsed="false">
      <c r="A737" s="8" t="n">
        <v>732</v>
      </c>
      <c r="B737" s="8" t="n">
        <v>734</v>
      </c>
      <c r="C737" s="8" t="n">
        <v>2</v>
      </c>
      <c r="D737" s="9" t="s">
        <v>1088</v>
      </c>
      <c r="E737" s="9" t="s">
        <v>239</v>
      </c>
      <c r="F737" s="10" t="s">
        <v>13</v>
      </c>
      <c r="G737" s="9" t="s">
        <v>212</v>
      </c>
      <c r="H737" s="11" t="n">
        <v>0.709923664122137</v>
      </c>
      <c r="I737" s="12" t="n">
        <v>1</v>
      </c>
      <c r="J737" s="11" t="n">
        <v>0.609923664122137</v>
      </c>
    </row>
    <row r="738" customFormat="false" ht="18" hidden="false" customHeight="true" outlineLevel="0" collapsed="false">
      <c r="A738" s="8" t="n">
        <v>733</v>
      </c>
      <c r="B738" s="8" t="n">
        <v>735</v>
      </c>
      <c r="C738" s="8" t="n">
        <v>2</v>
      </c>
      <c r="D738" s="9" t="s">
        <v>1089</v>
      </c>
      <c r="E738" s="9" t="s">
        <v>321</v>
      </c>
      <c r="F738" s="10" t="s">
        <v>13</v>
      </c>
      <c r="G738" s="9" t="s">
        <v>1090</v>
      </c>
      <c r="H738" s="11" t="n">
        <v>0.709369024856597</v>
      </c>
      <c r="I738" s="12" t="n">
        <v>1</v>
      </c>
      <c r="J738" s="11" t="n">
        <v>0.609369024856597</v>
      </c>
    </row>
    <row r="739" customFormat="false" ht="18" hidden="false" customHeight="true" outlineLevel="0" collapsed="false">
      <c r="A739" s="8" t="n">
        <v>734</v>
      </c>
      <c r="B739" s="8" t="n">
        <v>736</v>
      </c>
      <c r="C739" s="8" t="n">
        <v>2</v>
      </c>
      <c r="D739" s="9" t="s">
        <v>1091</v>
      </c>
      <c r="E739" s="9" t="s">
        <v>239</v>
      </c>
      <c r="F739" s="10" t="s">
        <v>13</v>
      </c>
      <c r="G739" s="9" t="s">
        <v>993</v>
      </c>
      <c r="H739" s="11" t="n">
        <v>0.709302325581395</v>
      </c>
      <c r="I739" s="12" t="n">
        <v>1</v>
      </c>
      <c r="J739" s="11" t="n">
        <v>0.609302325581395</v>
      </c>
    </row>
    <row r="740" customFormat="false" ht="18" hidden="false" customHeight="true" outlineLevel="0" collapsed="false">
      <c r="A740" s="8" t="n">
        <v>735</v>
      </c>
      <c r="B740" s="8" t="n">
        <v>737</v>
      </c>
      <c r="C740" s="8" t="n">
        <v>2</v>
      </c>
      <c r="D740" s="9" t="s">
        <v>1092</v>
      </c>
      <c r="E740" s="9" t="s">
        <v>119</v>
      </c>
      <c r="F740" s="10" t="s">
        <v>13</v>
      </c>
      <c r="G740" s="9" t="s">
        <v>772</v>
      </c>
      <c r="H740" s="11" t="n">
        <v>1.31820119352089</v>
      </c>
      <c r="I740" s="12" t="n">
        <v>2</v>
      </c>
      <c r="J740" s="11" t="n">
        <v>0.609100596760443</v>
      </c>
    </row>
    <row r="741" customFormat="false" ht="18" hidden="false" customHeight="true" outlineLevel="0" collapsed="false">
      <c r="A741" s="8" t="n">
        <v>736</v>
      </c>
      <c r="B741" s="8" t="n">
        <v>738</v>
      </c>
      <c r="C741" s="8" t="n">
        <v>2</v>
      </c>
      <c r="D741" s="9" t="s">
        <v>1093</v>
      </c>
      <c r="E741" s="9" t="s">
        <v>143</v>
      </c>
      <c r="F741" s="10" t="s">
        <v>13</v>
      </c>
      <c r="G741" s="9" t="s">
        <v>508</v>
      </c>
      <c r="H741" s="11" t="n">
        <v>0.707317073170732</v>
      </c>
      <c r="I741" s="12" t="n">
        <v>1</v>
      </c>
      <c r="J741" s="11" t="n">
        <v>0.607317073170732</v>
      </c>
    </row>
    <row r="742" customFormat="false" ht="18" hidden="false" customHeight="true" outlineLevel="0" collapsed="false">
      <c r="A742" s="8" t="n">
        <v>737</v>
      </c>
      <c r="B742" s="8" t="n">
        <v>740</v>
      </c>
      <c r="C742" s="8" t="n">
        <v>3</v>
      </c>
      <c r="D742" s="13" t="s">
        <v>1094</v>
      </c>
      <c r="E742" s="13" t="s">
        <v>1095</v>
      </c>
      <c r="F742" s="14" t="s">
        <v>99</v>
      </c>
      <c r="G742" s="13" t="s">
        <v>279</v>
      </c>
      <c r="H742" s="15" t="n">
        <v>0.705544933078394</v>
      </c>
      <c r="I742" s="16" t="n">
        <v>1</v>
      </c>
      <c r="J742" s="15" t="n">
        <v>0.605544933078394</v>
      </c>
    </row>
    <row r="743" customFormat="false" ht="18" hidden="false" customHeight="true" outlineLevel="0" collapsed="false">
      <c r="A743" s="8" t="n">
        <v>738</v>
      </c>
      <c r="B743" s="8" t="n">
        <v>741</v>
      </c>
      <c r="C743" s="8" t="n">
        <v>3</v>
      </c>
      <c r="D743" s="9" t="s">
        <v>1096</v>
      </c>
      <c r="E743" s="9" t="s">
        <v>88</v>
      </c>
      <c r="F743" s="10" t="s">
        <v>13</v>
      </c>
      <c r="G743" s="9" t="s">
        <v>1097</v>
      </c>
      <c r="H743" s="11" t="n">
        <v>1.31046040981533</v>
      </c>
      <c r="I743" s="12" t="n">
        <v>2</v>
      </c>
      <c r="J743" s="11" t="n">
        <v>0.605230204907665</v>
      </c>
    </row>
    <row r="744" customFormat="false" ht="18" hidden="false" customHeight="true" outlineLevel="0" collapsed="false">
      <c r="A744" s="8" t="n">
        <v>739</v>
      </c>
      <c r="B744" s="8" t="n">
        <v>742</v>
      </c>
      <c r="C744" s="8" t="n">
        <v>3</v>
      </c>
      <c r="D744" s="9" t="s">
        <v>1098</v>
      </c>
      <c r="E744" s="9" t="s">
        <v>153</v>
      </c>
      <c r="F744" s="10" t="s">
        <v>13</v>
      </c>
      <c r="G744" s="9" t="s">
        <v>293</v>
      </c>
      <c r="H744" s="11" t="n">
        <v>1.81374965455105</v>
      </c>
      <c r="I744" s="12" t="n">
        <v>3</v>
      </c>
      <c r="J744" s="11" t="n">
        <v>0.604583218183684</v>
      </c>
    </row>
    <row r="745" customFormat="false" ht="18" hidden="false" customHeight="true" outlineLevel="0" collapsed="false">
      <c r="A745" s="8" t="n">
        <v>740</v>
      </c>
      <c r="B745" s="8" t="n">
        <v>743</v>
      </c>
      <c r="C745" s="8" t="n">
        <v>3</v>
      </c>
      <c r="D745" s="9" t="s">
        <v>472</v>
      </c>
      <c r="E745" s="9" t="s">
        <v>69</v>
      </c>
      <c r="F745" s="10" t="s">
        <v>13</v>
      </c>
      <c r="G745" s="9" t="s">
        <v>1099</v>
      </c>
      <c r="H745" s="11" t="n">
        <v>1.30806439130098</v>
      </c>
      <c r="I745" s="12" t="n">
        <v>2</v>
      </c>
      <c r="J745" s="11" t="n">
        <v>0.604032195650492</v>
      </c>
    </row>
    <row r="746" customFormat="false" ht="18" hidden="false" customHeight="true" outlineLevel="0" collapsed="false">
      <c r="A746" s="8" t="n">
        <v>741</v>
      </c>
      <c r="B746" s="8" t="n">
        <v>755</v>
      </c>
      <c r="C746" s="8" t="n">
        <v>14</v>
      </c>
      <c r="D746" s="13" t="s">
        <v>1100</v>
      </c>
      <c r="E746" s="13" t="s">
        <v>1101</v>
      </c>
      <c r="F746" s="14" t="s">
        <v>99</v>
      </c>
      <c r="G746" s="13" t="s">
        <v>76</v>
      </c>
      <c r="H746" s="15" t="n">
        <v>30.1572867329133</v>
      </c>
      <c r="I746" s="16" t="n">
        <v>50</v>
      </c>
      <c r="J746" s="15" t="n">
        <v>0.603145734658267</v>
      </c>
    </row>
    <row r="747" customFormat="false" ht="18" hidden="false" customHeight="true" outlineLevel="0" collapsed="false">
      <c r="A747" s="8" t="n">
        <v>742</v>
      </c>
      <c r="B747" s="8" t="n">
        <v>744</v>
      </c>
      <c r="C747" s="8" t="n">
        <v>2</v>
      </c>
      <c r="D747" s="9" t="s">
        <v>1102</v>
      </c>
      <c r="E747" s="9" t="s">
        <v>125</v>
      </c>
      <c r="F747" s="10" t="s">
        <v>13</v>
      </c>
      <c r="G747" s="9" t="s">
        <v>508</v>
      </c>
      <c r="H747" s="11" t="n">
        <v>0.702290076335878</v>
      </c>
      <c r="I747" s="12" t="n">
        <v>1</v>
      </c>
      <c r="J747" s="11" t="n">
        <v>0.602290076335878</v>
      </c>
    </row>
    <row r="748" customFormat="false" ht="18" hidden="false" customHeight="true" outlineLevel="0" collapsed="false">
      <c r="A748" s="8" t="n">
        <v>743</v>
      </c>
      <c r="B748" s="8" t="n">
        <v>745</v>
      </c>
      <c r="C748" s="8" t="n">
        <v>2</v>
      </c>
      <c r="D748" s="9" t="s">
        <v>1103</v>
      </c>
      <c r="E748" s="9" t="s">
        <v>21</v>
      </c>
      <c r="F748" s="10" t="s">
        <v>13</v>
      </c>
      <c r="G748" s="9" t="s">
        <v>1104</v>
      </c>
      <c r="H748" s="11" t="n">
        <v>4.81604806088265</v>
      </c>
      <c r="I748" s="12" t="n">
        <v>8</v>
      </c>
      <c r="J748" s="11" t="n">
        <v>0.602006007610331</v>
      </c>
    </row>
    <row r="749" customFormat="false" ht="18" hidden="false" customHeight="true" outlineLevel="0" collapsed="false">
      <c r="A749" s="8" t="n">
        <v>744</v>
      </c>
      <c r="B749" s="8" t="n">
        <v>746</v>
      </c>
      <c r="C749" s="8" t="n">
        <v>2</v>
      </c>
      <c r="D749" s="9" t="s">
        <v>1105</v>
      </c>
      <c r="E749" s="9" t="s">
        <v>62</v>
      </c>
      <c r="F749" s="10" t="s">
        <v>13</v>
      </c>
      <c r="G749" s="9" t="s">
        <v>382</v>
      </c>
      <c r="H749" s="11" t="n">
        <v>0.701720841300191</v>
      </c>
      <c r="I749" s="12" t="n">
        <v>1</v>
      </c>
      <c r="J749" s="11" t="n">
        <v>0.601720841300191</v>
      </c>
    </row>
    <row r="750" customFormat="false" ht="18" hidden="false" customHeight="true" outlineLevel="0" collapsed="false">
      <c r="A750" s="8" t="n">
        <v>745</v>
      </c>
      <c r="B750" s="8" t="n">
        <v>747</v>
      </c>
      <c r="C750" s="8" t="n">
        <v>2</v>
      </c>
      <c r="D750" s="9" t="s">
        <v>1106</v>
      </c>
      <c r="E750" s="9" t="s">
        <v>62</v>
      </c>
      <c r="F750" s="10" t="s">
        <v>13</v>
      </c>
      <c r="G750" s="9" t="s">
        <v>22</v>
      </c>
      <c r="H750" s="11" t="n">
        <v>4.80741816086457</v>
      </c>
      <c r="I750" s="12" t="n">
        <v>8</v>
      </c>
      <c r="J750" s="11" t="n">
        <v>0.600927270108072</v>
      </c>
    </row>
    <row r="751" customFormat="false" ht="18" hidden="false" customHeight="true" outlineLevel="0" collapsed="false">
      <c r="A751" s="8" t="n">
        <v>746</v>
      </c>
      <c r="B751" s="8" t="n">
        <v>748</v>
      </c>
      <c r="C751" s="8" t="n">
        <v>2</v>
      </c>
      <c r="D751" s="9" t="s">
        <v>1107</v>
      </c>
      <c r="E751" s="9" t="s">
        <v>119</v>
      </c>
      <c r="F751" s="10" t="s">
        <v>13</v>
      </c>
      <c r="G751" s="9" t="s">
        <v>81</v>
      </c>
      <c r="H751" s="11" t="n">
        <v>4.80441560377452</v>
      </c>
      <c r="I751" s="12" t="n">
        <v>8</v>
      </c>
      <c r="J751" s="11" t="n">
        <v>0.600551950471816</v>
      </c>
    </row>
    <row r="752" customFormat="false" ht="18" hidden="false" customHeight="true" outlineLevel="0" collapsed="false">
      <c r="A752" s="8" t="n">
        <v>747</v>
      </c>
      <c r="B752" s="8" t="n">
        <v>749</v>
      </c>
      <c r="C752" s="8" t="n">
        <v>2</v>
      </c>
      <c r="D752" s="9" t="s">
        <v>1108</v>
      </c>
      <c r="E752" s="9" t="s">
        <v>176</v>
      </c>
      <c r="F752" s="10" t="s">
        <v>13</v>
      </c>
      <c r="G752" s="9" t="s">
        <v>67</v>
      </c>
      <c r="H752" s="11" t="n">
        <v>4.20132972879774</v>
      </c>
      <c r="I752" s="12" t="n">
        <v>7</v>
      </c>
      <c r="J752" s="11" t="n">
        <v>0.60018996125682</v>
      </c>
    </row>
    <row r="753" customFormat="false" ht="18" hidden="false" customHeight="true" outlineLevel="0" collapsed="false">
      <c r="A753" s="8" t="n">
        <v>748</v>
      </c>
      <c r="B753" s="8" t="n">
        <v>750</v>
      </c>
      <c r="C753" s="8" t="n">
        <v>2</v>
      </c>
      <c r="D753" s="9" t="s">
        <v>1109</v>
      </c>
      <c r="E753" s="9" t="s">
        <v>83</v>
      </c>
      <c r="F753" s="10" t="s">
        <v>13</v>
      </c>
      <c r="G753" s="9" t="s">
        <v>76</v>
      </c>
      <c r="H753" s="11" t="n">
        <v>1.79892006802721</v>
      </c>
      <c r="I753" s="12" t="n">
        <v>3</v>
      </c>
      <c r="J753" s="11" t="n">
        <v>0.599640022675737</v>
      </c>
    </row>
    <row r="754" customFormat="false" ht="18" hidden="false" customHeight="true" outlineLevel="0" collapsed="false">
      <c r="A754" s="8" t="n">
        <v>749</v>
      </c>
      <c r="B754" s="8" t="n">
        <v>704</v>
      </c>
      <c r="C754" s="8" t="n">
        <v>-45</v>
      </c>
      <c r="D754" s="9" t="s">
        <v>1110</v>
      </c>
      <c r="E754" s="9" t="s">
        <v>131</v>
      </c>
      <c r="F754" s="10" t="s">
        <v>13</v>
      </c>
      <c r="G754" s="9" t="s">
        <v>67</v>
      </c>
      <c r="H754" s="11" t="n">
        <v>3.59761225532391</v>
      </c>
      <c r="I754" s="12" t="n">
        <v>6</v>
      </c>
      <c r="J754" s="11" t="n">
        <v>0.599602042553985</v>
      </c>
    </row>
    <row r="755" customFormat="false" ht="18" hidden="false" customHeight="true" outlineLevel="0" collapsed="false">
      <c r="A755" s="8" t="n">
        <v>750</v>
      </c>
      <c r="B755" s="8" t="n">
        <v>751</v>
      </c>
      <c r="C755" s="8" t="n">
        <v>1</v>
      </c>
      <c r="D755" s="9" t="s">
        <v>1111</v>
      </c>
      <c r="E755" s="9" t="s">
        <v>122</v>
      </c>
      <c r="F755" s="10" t="s">
        <v>13</v>
      </c>
      <c r="G755" s="9" t="s">
        <v>364</v>
      </c>
      <c r="H755" s="11" t="n">
        <v>0.699421965317919</v>
      </c>
      <c r="I755" s="12" t="n">
        <v>1</v>
      </c>
      <c r="J755" s="11" t="n">
        <v>0.599421965317919</v>
      </c>
    </row>
    <row r="756" customFormat="false" ht="18" hidden="false" customHeight="true" outlineLevel="0" collapsed="false">
      <c r="A756" s="8" t="n">
        <v>751</v>
      </c>
      <c r="B756" s="8" t="n">
        <v>752</v>
      </c>
      <c r="C756" s="8" t="n">
        <v>1</v>
      </c>
      <c r="D756" s="9" t="s">
        <v>1112</v>
      </c>
      <c r="E756" s="9" t="s">
        <v>844</v>
      </c>
      <c r="F756" s="10" t="s">
        <v>13</v>
      </c>
      <c r="G756" s="9" t="s">
        <v>81</v>
      </c>
      <c r="H756" s="11" t="n">
        <v>1.79661455170898</v>
      </c>
      <c r="I756" s="12" t="n">
        <v>3</v>
      </c>
      <c r="J756" s="11" t="n">
        <v>0.598871517236325</v>
      </c>
    </row>
    <row r="757" customFormat="false" ht="18" hidden="false" customHeight="true" outlineLevel="0" collapsed="false">
      <c r="A757" s="8" t="n">
        <v>752</v>
      </c>
      <c r="B757" s="8" t="n">
        <v>753</v>
      </c>
      <c r="C757" s="8" t="n">
        <v>1</v>
      </c>
      <c r="D757" s="9" t="s">
        <v>1113</v>
      </c>
      <c r="E757" s="9" t="s">
        <v>42</v>
      </c>
      <c r="F757" s="10" t="s">
        <v>13</v>
      </c>
      <c r="G757" s="9" t="s">
        <v>30</v>
      </c>
      <c r="H757" s="11" t="n">
        <v>1.29742063492064</v>
      </c>
      <c r="I757" s="12" t="n">
        <v>2</v>
      </c>
      <c r="J757" s="11" t="n">
        <v>0.598710317460317</v>
      </c>
    </row>
    <row r="758" customFormat="false" ht="18" hidden="false" customHeight="true" outlineLevel="0" collapsed="false">
      <c r="A758" s="8" t="n">
        <v>753</v>
      </c>
      <c r="B758" s="8" t="n">
        <v>754</v>
      </c>
      <c r="C758" s="8" t="n">
        <v>1</v>
      </c>
      <c r="D758" s="9" t="s">
        <v>1114</v>
      </c>
      <c r="E758" s="9" t="s">
        <v>88</v>
      </c>
      <c r="F758" s="10" t="s">
        <v>13</v>
      </c>
      <c r="G758" s="9" t="s">
        <v>1115</v>
      </c>
      <c r="H758" s="11" t="n">
        <v>0.698630136986301</v>
      </c>
      <c r="I758" s="12" t="n">
        <v>1</v>
      </c>
      <c r="J758" s="11" t="n">
        <v>0.598630136986301</v>
      </c>
    </row>
    <row r="759" customFormat="false" ht="18" hidden="false" customHeight="true" outlineLevel="0" collapsed="false">
      <c r="A759" s="8" t="n">
        <v>754</v>
      </c>
      <c r="B759" s="8" t="n">
        <v>756</v>
      </c>
      <c r="C759" s="8" t="n">
        <v>2</v>
      </c>
      <c r="D759" s="9" t="s">
        <v>774</v>
      </c>
      <c r="E759" s="9" t="s">
        <v>110</v>
      </c>
      <c r="F759" s="10" t="s">
        <v>13</v>
      </c>
      <c r="G759" s="9" t="s">
        <v>43</v>
      </c>
      <c r="H759" s="11" t="n">
        <v>0.697916666666667</v>
      </c>
      <c r="I759" s="12" t="n">
        <v>1</v>
      </c>
      <c r="J759" s="11" t="n">
        <v>0.597916666666667</v>
      </c>
    </row>
    <row r="760" customFormat="false" ht="18" hidden="false" customHeight="true" outlineLevel="0" collapsed="false">
      <c r="A760" s="8" t="n">
        <v>755</v>
      </c>
      <c r="B760" s="8" t="n">
        <v>757</v>
      </c>
      <c r="C760" s="8" t="n">
        <v>2</v>
      </c>
      <c r="D760" s="9" t="s">
        <v>1116</v>
      </c>
      <c r="E760" s="9" t="s">
        <v>131</v>
      </c>
      <c r="F760" s="10" t="s">
        <v>13</v>
      </c>
      <c r="G760" s="9" t="s">
        <v>212</v>
      </c>
      <c r="H760" s="11" t="n">
        <v>0.697674418604651</v>
      </c>
      <c r="I760" s="12" t="n">
        <v>1</v>
      </c>
      <c r="J760" s="11" t="n">
        <v>0.597674418604651</v>
      </c>
    </row>
    <row r="761" customFormat="false" ht="18" hidden="false" customHeight="true" outlineLevel="0" collapsed="false">
      <c r="A761" s="8" t="n">
        <v>756</v>
      </c>
      <c r="B761" s="8" t="n">
        <v>758</v>
      </c>
      <c r="C761" s="8" t="n">
        <v>2</v>
      </c>
      <c r="D761" s="9" t="s">
        <v>1117</v>
      </c>
      <c r="E761" s="9" t="s">
        <v>83</v>
      </c>
      <c r="F761" s="10" t="s">
        <v>13</v>
      </c>
      <c r="G761" s="9" t="s">
        <v>46</v>
      </c>
      <c r="H761" s="11" t="n">
        <v>13.7378799111594</v>
      </c>
      <c r="I761" s="12" t="n">
        <v>23</v>
      </c>
      <c r="J761" s="11" t="n">
        <v>0.597299126572148</v>
      </c>
    </row>
    <row r="762" customFormat="false" ht="18" hidden="false" customHeight="true" outlineLevel="0" collapsed="false">
      <c r="A762" s="8" t="n">
        <v>757</v>
      </c>
      <c r="B762" s="8" t="n">
        <v>759</v>
      </c>
      <c r="C762" s="8" t="n">
        <v>2</v>
      </c>
      <c r="D762" s="9" t="s">
        <v>1118</v>
      </c>
      <c r="E762" s="9" t="s">
        <v>119</v>
      </c>
      <c r="F762" s="10" t="s">
        <v>13</v>
      </c>
      <c r="G762" s="9" t="s">
        <v>84</v>
      </c>
      <c r="H762" s="11" t="n">
        <v>10.1512517793032</v>
      </c>
      <c r="I762" s="12" t="n">
        <v>17</v>
      </c>
      <c r="J762" s="11" t="n">
        <v>0.597132457606072</v>
      </c>
    </row>
    <row r="763" customFormat="false" ht="18" hidden="false" customHeight="true" outlineLevel="0" collapsed="false">
      <c r="A763" s="8" t="n">
        <v>758</v>
      </c>
      <c r="B763" s="8" t="n">
        <v>760</v>
      </c>
      <c r="C763" s="8" t="n">
        <v>2</v>
      </c>
      <c r="D763" s="9" t="s">
        <v>1119</v>
      </c>
      <c r="E763" s="9" t="s">
        <v>119</v>
      </c>
      <c r="F763" s="10" t="s">
        <v>13</v>
      </c>
      <c r="G763" s="9" t="s">
        <v>84</v>
      </c>
      <c r="H763" s="11" t="n">
        <v>4.77394811602628</v>
      </c>
      <c r="I763" s="12" t="n">
        <v>8</v>
      </c>
      <c r="J763" s="11" t="n">
        <v>0.596743514503286</v>
      </c>
    </row>
    <row r="764" customFormat="false" ht="18" hidden="false" customHeight="true" outlineLevel="0" collapsed="false">
      <c r="A764" s="8" t="n">
        <v>759</v>
      </c>
      <c r="B764" s="8" t="n">
        <v>761</v>
      </c>
      <c r="C764" s="8" t="n">
        <v>2</v>
      </c>
      <c r="D764" s="9" t="s">
        <v>1120</v>
      </c>
      <c r="E764" s="9" t="s">
        <v>1121</v>
      </c>
      <c r="F764" s="10" t="s">
        <v>13</v>
      </c>
      <c r="G764" s="9" t="s">
        <v>70</v>
      </c>
      <c r="H764" s="11" t="n">
        <v>0.696629213483146</v>
      </c>
      <c r="I764" s="12" t="n">
        <v>1</v>
      </c>
      <c r="J764" s="11" t="n">
        <v>0.596629213483146</v>
      </c>
    </row>
    <row r="765" customFormat="false" ht="18" hidden="false" customHeight="true" outlineLevel="0" collapsed="false">
      <c r="A765" s="8" t="n">
        <v>760</v>
      </c>
      <c r="B765" s="8" t="n">
        <v>762</v>
      </c>
      <c r="C765" s="8" t="n">
        <v>2</v>
      </c>
      <c r="D765" s="9" t="s">
        <v>1122</v>
      </c>
      <c r="E765" s="9" t="s">
        <v>88</v>
      </c>
      <c r="F765" s="10" t="s">
        <v>13</v>
      </c>
      <c r="G765" s="9" t="s">
        <v>262</v>
      </c>
      <c r="H765" s="11" t="n">
        <v>0.69634703196347</v>
      </c>
      <c r="I765" s="12" t="n">
        <v>1</v>
      </c>
      <c r="J765" s="11" t="n">
        <v>0.59634703196347</v>
      </c>
    </row>
    <row r="766" customFormat="false" ht="18" hidden="false" customHeight="true" outlineLevel="0" collapsed="false">
      <c r="A766" s="8" t="n">
        <v>761</v>
      </c>
      <c r="B766" s="8" t="n">
        <v>763</v>
      </c>
      <c r="C766" s="8" t="n">
        <v>2</v>
      </c>
      <c r="D766" s="9" t="s">
        <v>1123</v>
      </c>
      <c r="E766" s="9" t="s">
        <v>1124</v>
      </c>
      <c r="F766" s="10" t="s">
        <v>13</v>
      </c>
      <c r="G766" s="9" t="s">
        <v>1125</v>
      </c>
      <c r="H766" s="11" t="n">
        <v>0.696</v>
      </c>
      <c r="I766" s="12" t="n">
        <v>1</v>
      </c>
      <c r="J766" s="11" t="n">
        <v>0.596</v>
      </c>
    </row>
    <row r="767" customFormat="false" ht="18" hidden="false" customHeight="true" outlineLevel="0" collapsed="false">
      <c r="A767" s="8" t="n">
        <v>762</v>
      </c>
      <c r="B767" s="8" t="n">
        <v>764</v>
      </c>
      <c r="C767" s="8" t="n">
        <v>2</v>
      </c>
      <c r="D767" s="9" t="s">
        <v>1126</v>
      </c>
      <c r="E767" s="9" t="s">
        <v>75</v>
      </c>
      <c r="F767" s="10" t="s">
        <v>13</v>
      </c>
      <c r="G767" s="9" t="s">
        <v>84</v>
      </c>
      <c r="H767" s="11" t="n">
        <v>2.97762750516236</v>
      </c>
      <c r="I767" s="12" t="n">
        <v>5</v>
      </c>
      <c r="J767" s="11" t="n">
        <v>0.595525501032471</v>
      </c>
    </row>
    <row r="768" customFormat="false" ht="18" hidden="false" customHeight="true" outlineLevel="0" collapsed="false">
      <c r="A768" s="8" t="n">
        <v>763</v>
      </c>
      <c r="B768" s="8" t="n">
        <v>765</v>
      </c>
      <c r="C768" s="8" t="n">
        <v>2</v>
      </c>
      <c r="D768" s="9" t="s">
        <v>1127</v>
      </c>
      <c r="E768" s="9" t="s">
        <v>90</v>
      </c>
      <c r="F768" s="10" t="s">
        <v>13</v>
      </c>
      <c r="G768" s="9" t="s">
        <v>120</v>
      </c>
      <c r="H768" s="11" t="n">
        <v>1.78306284910058</v>
      </c>
      <c r="I768" s="12" t="n">
        <v>3</v>
      </c>
      <c r="J768" s="11" t="n">
        <v>0.594354283033528</v>
      </c>
    </row>
    <row r="769" customFormat="false" ht="18" hidden="false" customHeight="true" outlineLevel="0" collapsed="false">
      <c r="A769" s="8" t="n">
        <v>764</v>
      </c>
      <c r="B769" s="8" t="n">
        <v>766</v>
      </c>
      <c r="C769" s="8" t="n">
        <v>2</v>
      </c>
      <c r="D769" s="9" t="s">
        <v>1128</v>
      </c>
      <c r="E769" s="9" t="s">
        <v>88</v>
      </c>
      <c r="F769" s="10" t="s">
        <v>13</v>
      </c>
      <c r="G769" s="9" t="s">
        <v>25</v>
      </c>
      <c r="H769" s="11" t="n">
        <v>0.694072657743786</v>
      </c>
      <c r="I769" s="12" t="n">
        <v>1</v>
      </c>
      <c r="J769" s="11" t="n">
        <v>0.594072657743786</v>
      </c>
    </row>
    <row r="770" customFormat="false" ht="18" hidden="false" customHeight="true" outlineLevel="0" collapsed="false">
      <c r="A770" s="8" t="n">
        <v>765</v>
      </c>
      <c r="B770" s="8" t="n">
        <v>767</v>
      </c>
      <c r="C770" s="8" t="n">
        <v>2</v>
      </c>
      <c r="D770" s="9" t="s">
        <v>1129</v>
      </c>
      <c r="E770" s="9" t="s">
        <v>72</v>
      </c>
      <c r="F770" s="10" t="s">
        <v>13</v>
      </c>
      <c r="G770" s="9" t="s">
        <v>178</v>
      </c>
      <c r="H770" s="11" t="n">
        <v>0.694063926940639</v>
      </c>
      <c r="I770" s="12" t="n">
        <v>1</v>
      </c>
      <c r="J770" s="11" t="n">
        <v>0.594063926940639</v>
      </c>
    </row>
    <row r="771" customFormat="false" ht="18" hidden="false" customHeight="true" outlineLevel="0" collapsed="false">
      <c r="A771" s="8" t="n">
        <v>766</v>
      </c>
      <c r="B771" s="8" t="n">
        <v>768</v>
      </c>
      <c r="C771" s="8" t="n">
        <v>2</v>
      </c>
      <c r="D771" s="9" t="s">
        <v>522</v>
      </c>
      <c r="E771" s="9" t="s">
        <v>27</v>
      </c>
      <c r="F771" s="10" t="s">
        <v>13</v>
      </c>
      <c r="G771" s="9" t="s">
        <v>212</v>
      </c>
      <c r="H771" s="11" t="n">
        <v>0.693548387096774</v>
      </c>
      <c r="I771" s="12" t="n">
        <v>1</v>
      </c>
      <c r="J771" s="11" t="n">
        <v>0.593548387096774</v>
      </c>
    </row>
    <row r="772" customFormat="false" ht="18" hidden="false" customHeight="true" outlineLevel="0" collapsed="false">
      <c r="A772" s="8" t="n">
        <v>767</v>
      </c>
      <c r="B772" s="8" t="n">
        <v>769</v>
      </c>
      <c r="C772" s="8" t="n">
        <v>2</v>
      </c>
      <c r="D772" s="9" t="s">
        <v>1130</v>
      </c>
      <c r="E772" s="9" t="s">
        <v>21</v>
      </c>
      <c r="F772" s="10" t="s">
        <v>13</v>
      </c>
      <c r="G772" s="9" t="s">
        <v>76</v>
      </c>
      <c r="H772" s="11" t="n">
        <v>13.6136985351704</v>
      </c>
      <c r="I772" s="12" t="n">
        <v>23</v>
      </c>
      <c r="J772" s="11" t="n">
        <v>0.591899936311756</v>
      </c>
    </row>
    <row r="773" customFormat="false" ht="18" hidden="false" customHeight="true" outlineLevel="0" collapsed="false">
      <c r="A773" s="8" t="n">
        <v>768</v>
      </c>
      <c r="B773" s="8" t="n">
        <v>770</v>
      </c>
      <c r="C773" s="8" t="n">
        <v>2</v>
      </c>
      <c r="D773" s="9" t="s">
        <v>1131</v>
      </c>
      <c r="E773" s="9" t="s">
        <v>27</v>
      </c>
      <c r="F773" s="10" t="s">
        <v>13</v>
      </c>
      <c r="G773" s="9" t="s">
        <v>324</v>
      </c>
      <c r="H773" s="11" t="n">
        <v>0.691780821917808</v>
      </c>
      <c r="I773" s="12" t="n">
        <v>1</v>
      </c>
      <c r="J773" s="11" t="n">
        <v>0.591780821917808</v>
      </c>
    </row>
    <row r="774" customFormat="false" ht="18" hidden="false" customHeight="true" outlineLevel="0" collapsed="false">
      <c r="A774" s="8" t="n">
        <v>769</v>
      </c>
      <c r="B774" s="8" t="n">
        <v>771</v>
      </c>
      <c r="C774" s="8" t="n">
        <v>2</v>
      </c>
      <c r="D774" s="9" t="s">
        <v>1132</v>
      </c>
      <c r="E774" s="9" t="s">
        <v>583</v>
      </c>
      <c r="F774" s="10" t="s">
        <v>13</v>
      </c>
      <c r="G774" s="9" t="s">
        <v>262</v>
      </c>
      <c r="H774" s="11" t="n">
        <v>9.46435467445044</v>
      </c>
      <c r="I774" s="12" t="n">
        <v>16</v>
      </c>
      <c r="J774" s="11" t="n">
        <v>0.591522167153153</v>
      </c>
    </row>
    <row r="775" customFormat="false" ht="18" hidden="false" customHeight="true" outlineLevel="0" collapsed="false">
      <c r="A775" s="8" t="n">
        <v>770</v>
      </c>
      <c r="B775" s="8" t="n">
        <v>772</v>
      </c>
      <c r="C775" s="8" t="n">
        <v>2</v>
      </c>
      <c r="D775" s="9" t="s">
        <v>1133</v>
      </c>
      <c r="E775" s="9" t="s">
        <v>88</v>
      </c>
      <c r="F775" s="10" t="s">
        <v>13</v>
      </c>
      <c r="G775" s="9" t="s">
        <v>120</v>
      </c>
      <c r="H775" s="11" t="n">
        <v>12.4034420869552</v>
      </c>
      <c r="I775" s="12" t="n">
        <v>21</v>
      </c>
      <c r="J775" s="11" t="n">
        <v>0.59064009937882</v>
      </c>
    </row>
    <row r="776" customFormat="false" ht="18" hidden="false" customHeight="true" outlineLevel="0" collapsed="false">
      <c r="A776" s="8" t="n">
        <v>771</v>
      </c>
      <c r="B776" s="8" t="n">
        <v>773</v>
      </c>
      <c r="C776" s="8" t="n">
        <v>2</v>
      </c>
      <c r="D776" s="9" t="s">
        <v>1134</v>
      </c>
      <c r="E776" s="9" t="s">
        <v>1135</v>
      </c>
      <c r="F776" s="10" t="s">
        <v>13</v>
      </c>
      <c r="G776" s="9" t="s">
        <v>1136</v>
      </c>
      <c r="H776" s="11" t="n">
        <v>0.690248565965583</v>
      </c>
      <c r="I776" s="12" t="n">
        <v>1</v>
      </c>
      <c r="J776" s="11" t="n">
        <v>0.590248565965583</v>
      </c>
    </row>
    <row r="777" customFormat="false" ht="18" hidden="false" customHeight="true" outlineLevel="0" collapsed="false">
      <c r="A777" s="8" t="n">
        <v>772</v>
      </c>
      <c r="B777" s="8" t="n">
        <v>774</v>
      </c>
      <c r="C777" s="8" t="n">
        <v>2</v>
      </c>
      <c r="D777" s="9" t="s">
        <v>400</v>
      </c>
      <c r="E777" s="9" t="s">
        <v>115</v>
      </c>
      <c r="F777" s="10" t="s">
        <v>13</v>
      </c>
      <c r="G777" s="9" t="s">
        <v>293</v>
      </c>
      <c r="H777" s="11" t="n">
        <v>1.77041204609698</v>
      </c>
      <c r="I777" s="12" t="n">
        <v>3</v>
      </c>
      <c r="J777" s="11" t="n">
        <v>0.590137348698993</v>
      </c>
    </row>
    <row r="778" customFormat="false" ht="18" hidden="false" customHeight="true" outlineLevel="0" collapsed="false">
      <c r="A778" s="8" t="n">
        <v>773</v>
      </c>
      <c r="B778" s="8" t="n">
        <v>775</v>
      </c>
      <c r="C778" s="8" t="n">
        <v>2</v>
      </c>
      <c r="D778" s="9" t="s">
        <v>1137</v>
      </c>
      <c r="E778" s="9" t="s">
        <v>96</v>
      </c>
      <c r="F778" s="10" t="s">
        <v>13</v>
      </c>
      <c r="G778" s="9" t="s">
        <v>81</v>
      </c>
      <c r="H778" s="11" t="n">
        <v>13.5670171333771</v>
      </c>
      <c r="I778" s="12" t="n">
        <v>23</v>
      </c>
      <c r="J778" s="11" t="n">
        <v>0.58987031014683</v>
      </c>
    </row>
    <row r="779" customFormat="false" ht="18" hidden="false" customHeight="true" outlineLevel="0" collapsed="false">
      <c r="A779" s="8" t="n">
        <v>774</v>
      </c>
      <c r="B779" s="8" t="n">
        <v>776</v>
      </c>
      <c r="C779" s="8" t="n">
        <v>2</v>
      </c>
      <c r="D779" s="9" t="s">
        <v>1138</v>
      </c>
      <c r="E779" s="9" t="s">
        <v>90</v>
      </c>
      <c r="F779" s="10" t="s">
        <v>13</v>
      </c>
      <c r="G779" s="9" t="s">
        <v>84</v>
      </c>
      <c r="H779" s="11" t="n">
        <v>1.27875422856302</v>
      </c>
      <c r="I779" s="12" t="n">
        <v>2</v>
      </c>
      <c r="J779" s="11" t="n">
        <v>0.589377114281512</v>
      </c>
    </row>
    <row r="780" customFormat="false" ht="18" hidden="false" customHeight="true" outlineLevel="0" collapsed="false">
      <c r="A780" s="8" t="n">
        <v>775</v>
      </c>
      <c r="B780" s="8" t="n">
        <v>777</v>
      </c>
      <c r="C780" s="8" t="n">
        <v>2</v>
      </c>
      <c r="D780" s="9" t="s">
        <v>1139</v>
      </c>
      <c r="E780" s="9" t="s">
        <v>1140</v>
      </c>
      <c r="F780" s="10" t="s">
        <v>13</v>
      </c>
      <c r="G780" s="9" t="s">
        <v>212</v>
      </c>
      <c r="H780" s="11" t="n">
        <v>0.688336520076482</v>
      </c>
      <c r="I780" s="12" t="n">
        <v>1</v>
      </c>
      <c r="J780" s="11" t="n">
        <v>0.588336520076482</v>
      </c>
    </row>
    <row r="781" customFormat="false" ht="18" hidden="false" customHeight="true" outlineLevel="0" collapsed="false">
      <c r="A781" s="8" t="n">
        <v>776</v>
      </c>
      <c r="B781" s="8" t="n">
        <v>778</v>
      </c>
      <c r="C781" s="8" t="n">
        <v>2</v>
      </c>
      <c r="D781" s="13" t="s">
        <v>1141</v>
      </c>
      <c r="E781" s="13" t="s">
        <v>1142</v>
      </c>
      <c r="F781" s="14" t="s">
        <v>99</v>
      </c>
      <c r="G781" s="13" t="s">
        <v>187</v>
      </c>
      <c r="H781" s="15" t="n">
        <v>2.35154879561888</v>
      </c>
      <c r="I781" s="16" t="n">
        <v>4</v>
      </c>
      <c r="J781" s="15" t="n">
        <v>0.587887198904719</v>
      </c>
    </row>
    <row r="782" customFormat="false" ht="18" hidden="false" customHeight="true" outlineLevel="0" collapsed="false">
      <c r="A782" s="8" t="n">
        <v>777</v>
      </c>
      <c r="B782" s="8" t="n">
        <v>779</v>
      </c>
      <c r="C782" s="8" t="n">
        <v>2</v>
      </c>
      <c r="D782" s="9" t="s">
        <v>397</v>
      </c>
      <c r="E782" s="9" t="s">
        <v>125</v>
      </c>
      <c r="F782" s="10" t="s">
        <v>13</v>
      </c>
      <c r="G782" s="9" t="s">
        <v>60</v>
      </c>
      <c r="H782" s="11" t="n">
        <v>0.687861271676301</v>
      </c>
      <c r="I782" s="12" t="n">
        <v>1</v>
      </c>
      <c r="J782" s="11" t="n">
        <v>0.587861271676301</v>
      </c>
    </row>
    <row r="783" customFormat="false" ht="18" hidden="false" customHeight="true" outlineLevel="0" collapsed="false">
      <c r="A783" s="8" t="n">
        <v>778</v>
      </c>
      <c r="B783" s="8" t="n">
        <v>780</v>
      </c>
      <c r="C783" s="8" t="n">
        <v>2</v>
      </c>
      <c r="D783" s="13" t="s">
        <v>578</v>
      </c>
      <c r="E783" s="13" t="s">
        <v>1143</v>
      </c>
      <c r="F783" s="14" t="s">
        <v>99</v>
      </c>
      <c r="G783" s="13" t="s">
        <v>14</v>
      </c>
      <c r="H783" s="15" t="n">
        <v>7.63807262095204</v>
      </c>
      <c r="I783" s="16" t="n">
        <v>13</v>
      </c>
      <c r="J783" s="15" t="n">
        <v>0.587544047765541</v>
      </c>
    </row>
    <row r="784" customFormat="false" ht="18" hidden="false" customHeight="true" outlineLevel="0" collapsed="false">
      <c r="A784" s="8" t="n">
        <v>779</v>
      </c>
      <c r="B784" s="8" t="n">
        <v>781</v>
      </c>
      <c r="C784" s="8" t="n">
        <v>2</v>
      </c>
      <c r="D784" s="9" t="s">
        <v>1014</v>
      </c>
      <c r="E784" s="9" t="s">
        <v>131</v>
      </c>
      <c r="F784" s="10" t="s">
        <v>13</v>
      </c>
      <c r="G784" s="9" t="s">
        <v>369</v>
      </c>
      <c r="H784" s="11" t="n">
        <v>0.6875</v>
      </c>
      <c r="I784" s="12" t="n">
        <v>1</v>
      </c>
      <c r="J784" s="11" t="n">
        <v>0.5875</v>
      </c>
    </row>
    <row r="785" customFormat="false" ht="18" hidden="false" customHeight="true" outlineLevel="0" collapsed="false">
      <c r="A785" s="8" t="n">
        <v>780</v>
      </c>
      <c r="B785" s="8" t="n">
        <v>782</v>
      </c>
      <c r="C785" s="8" t="n">
        <v>2</v>
      </c>
      <c r="D785" s="9" t="s">
        <v>1144</v>
      </c>
      <c r="E785" s="9" t="s">
        <v>72</v>
      </c>
      <c r="F785" s="10" t="s">
        <v>13</v>
      </c>
      <c r="G785" s="9" t="s">
        <v>123</v>
      </c>
      <c r="H785" s="11" t="n">
        <v>0.6875</v>
      </c>
      <c r="I785" s="12" t="n">
        <v>1</v>
      </c>
      <c r="J785" s="11" t="n">
        <v>0.5875</v>
      </c>
    </row>
    <row r="786" customFormat="false" ht="18" hidden="false" customHeight="true" outlineLevel="0" collapsed="false">
      <c r="A786" s="8" t="n">
        <v>781</v>
      </c>
      <c r="B786" s="8" t="n">
        <v>783</v>
      </c>
      <c r="C786" s="8" t="n">
        <v>2</v>
      </c>
      <c r="D786" s="9" t="s">
        <v>897</v>
      </c>
      <c r="E786" s="9" t="s">
        <v>88</v>
      </c>
      <c r="F786" s="10" t="s">
        <v>13</v>
      </c>
      <c r="G786" s="9" t="s">
        <v>1145</v>
      </c>
      <c r="H786" s="11" t="n">
        <v>0.687214611872146</v>
      </c>
      <c r="I786" s="12" t="n">
        <v>1</v>
      </c>
      <c r="J786" s="11" t="n">
        <v>0.587214611872146</v>
      </c>
    </row>
    <row r="787" customFormat="false" ht="18" hidden="false" customHeight="true" outlineLevel="0" collapsed="false">
      <c r="A787" s="8" t="n">
        <v>782</v>
      </c>
      <c r="B787" s="8" t="n">
        <v>784</v>
      </c>
      <c r="C787" s="8" t="n">
        <v>2</v>
      </c>
      <c r="D787" s="9" t="s">
        <v>584</v>
      </c>
      <c r="E787" s="9" t="s">
        <v>48</v>
      </c>
      <c r="F787" s="10" t="s">
        <v>13</v>
      </c>
      <c r="G787" s="9" t="s">
        <v>790</v>
      </c>
      <c r="H787" s="11" t="n">
        <v>1.27421113610032</v>
      </c>
      <c r="I787" s="12" t="n">
        <v>2</v>
      </c>
      <c r="J787" s="11" t="n">
        <v>0.58710556805016</v>
      </c>
    </row>
    <row r="788" customFormat="false" ht="18" hidden="false" customHeight="true" outlineLevel="0" collapsed="false">
      <c r="A788" s="8" t="n">
        <v>783</v>
      </c>
      <c r="B788" s="8" t="n">
        <v>785</v>
      </c>
      <c r="C788" s="8" t="n">
        <v>2</v>
      </c>
      <c r="D788" s="9" t="s">
        <v>1146</v>
      </c>
      <c r="E788" s="9" t="s">
        <v>48</v>
      </c>
      <c r="F788" s="10" t="s">
        <v>13</v>
      </c>
      <c r="G788" s="9" t="s">
        <v>84</v>
      </c>
      <c r="H788" s="11" t="n">
        <v>2.9332034980434</v>
      </c>
      <c r="I788" s="12" t="n">
        <v>5</v>
      </c>
      <c r="J788" s="11" t="n">
        <v>0.58664069960868</v>
      </c>
    </row>
    <row r="789" customFormat="false" ht="18" hidden="false" customHeight="true" outlineLevel="0" collapsed="false">
      <c r="A789" s="8" t="n">
        <v>784</v>
      </c>
      <c r="B789" s="8" t="n">
        <v>786</v>
      </c>
      <c r="C789" s="8" t="n">
        <v>2</v>
      </c>
      <c r="D789" s="9" t="s">
        <v>1147</v>
      </c>
      <c r="E789" s="9" t="s">
        <v>54</v>
      </c>
      <c r="F789" s="10" t="s">
        <v>13</v>
      </c>
      <c r="G789" s="9" t="s">
        <v>197</v>
      </c>
      <c r="H789" s="11" t="n">
        <v>1.27320419693301</v>
      </c>
      <c r="I789" s="12" t="n">
        <v>2</v>
      </c>
      <c r="J789" s="11" t="n">
        <v>0.586602098466505</v>
      </c>
    </row>
    <row r="790" customFormat="false" ht="18" hidden="false" customHeight="true" outlineLevel="0" collapsed="false">
      <c r="A790" s="8" t="n">
        <v>785</v>
      </c>
      <c r="B790" s="8" t="n">
        <v>787</v>
      </c>
      <c r="C790" s="8" t="n">
        <v>2</v>
      </c>
      <c r="D790" s="9" t="s">
        <v>759</v>
      </c>
      <c r="E790" s="9" t="s">
        <v>90</v>
      </c>
      <c r="F790" s="10" t="s">
        <v>13</v>
      </c>
      <c r="G790" s="9" t="s">
        <v>355</v>
      </c>
      <c r="H790" s="11" t="n">
        <v>0.686440677966102</v>
      </c>
      <c r="I790" s="12" t="n">
        <v>1</v>
      </c>
      <c r="J790" s="11" t="n">
        <v>0.586440677966102</v>
      </c>
    </row>
    <row r="791" customFormat="false" ht="18" hidden="false" customHeight="true" outlineLevel="0" collapsed="false">
      <c r="A791" s="8" t="n">
        <v>786</v>
      </c>
      <c r="B791" s="8" t="n">
        <v>788</v>
      </c>
      <c r="C791" s="8" t="n">
        <v>2</v>
      </c>
      <c r="D791" s="9" t="s">
        <v>1148</v>
      </c>
      <c r="E791" s="9" t="s">
        <v>72</v>
      </c>
      <c r="F791" s="10" t="s">
        <v>13</v>
      </c>
      <c r="G791" s="9" t="s">
        <v>1149</v>
      </c>
      <c r="H791" s="11" t="n">
        <v>0.686046511627907</v>
      </c>
      <c r="I791" s="12" t="n">
        <v>1</v>
      </c>
      <c r="J791" s="11" t="n">
        <v>0.586046511627907</v>
      </c>
    </row>
    <row r="792" customFormat="false" ht="18" hidden="false" customHeight="true" outlineLevel="0" collapsed="false">
      <c r="A792" s="8" t="n">
        <v>787</v>
      </c>
      <c r="B792" s="8" t="n">
        <v>789</v>
      </c>
      <c r="C792" s="8" t="n">
        <v>2</v>
      </c>
      <c r="D792" s="9" t="s">
        <v>1150</v>
      </c>
      <c r="E792" s="9" t="s">
        <v>75</v>
      </c>
      <c r="F792" s="10" t="s">
        <v>13</v>
      </c>
      <c r="G792" s="9" t="s">
        <v>1151</v>
      </c>
      <c r="H792" s="11" t="n">
        <v>0.684931506849315</v>
      </c>
      <c r="I792" s="12" t="n">
        <v>1</v>
      </c>
      <c r="J792" s="11" t="n">
        <v>0.584931506849315</v>
      </c>
    </row>
    <row r="793" customFormat="false" ht="18" hidden="false" customHeight="true" outlineLevel="0" collapsed="false">
      <c r="A793" s="8" t="n">
        <v>788</v>
      </c>
      <c r="B793" s="8" t="n">
        <v>790</v>
      </c>
      <c r="C793" s="8" t="n">
        <v>2</v>
      </c>
      <c r="D793" s="9" t="s">
        <v>1152</v>
      </c>
      <c r="E793" s="9" t="s">
        <v>32</v>
      </c>
      <c r="F793" s="10" t="s">
        <v>13</v>
      </c>
      <c r="G793" s="9" t="s">
        <v>187</v>
      </c>
      <c r="H793" s="11" t="n">
        <v>0.684512428298279</v>
      </c>
      <c r="I793" s="12" t="n">
        <v>1</v>
      </c>
      <c r="J793" s="11" t="n">
        <v>0.584512428298279</v>
      </c>
    </row>
    <row r="794" customFormat="false" ht="18" hidden="false" customHeight="true" outlineLevel="0" collapsed="false">
      <c r="A794" s="8" t="n">
        <v>789</v>
      </c>
      <c r="B794" s="8" t="n">
        <v>791</v>
      </c>
      <c r="C794" s="8" t="n">
        <v>2</v>
      </c>
      <c r="D794" s="9" t="s">
        <v>1153</v>
      </c>
      <c r="E794" s="9" t="s">
        <v>139</v>
      </c>
      <c r="F794" s="10" t="s">
        <v>13</v>
      </c>
      <c r="G794" s="9" t="s">
        <v>154</v>
      </c>
      <c r="H794" s="11" t="n">
        <v>8.75860693464416</v>
      </c>
      <c r="I794" s="12" t="n">
        <v>15</v>
      </c>
      <c r="J794" s="11" t="n">
        <v>0.583907128976277</v>
      </c>
    </row>
    <row r="795" customFormat="false" ht="18" hidden="false" customHeight="true" outlineLevel="0" collapsed="false">
      <c r="A795" s="8" t="n">
        <v>790</v>
      </c>
      <c r="B795" s="8" t="n">
        <v>792</v>
      </c>
      <c r="C795" s="8" t="n">
        <v>2</v>
      </c>
      <c r="D795" s="9" t="s">
        <v>1154</v>
      </c>
      <c r="E795" s="9" t="s">
        <v>264</v>
      </c>
      <c r="F795" s="10" t="s">
        <v>13</v>
      </c>
      <c r="G795" s="9" t="s">
        <v>178</v>
      </c>
      <c r="H795" s="11" t="n">
        <v>19.8394356963157</v>
      </c>
      <c r="I795" s="12" t="n">
        <v>34</v>
      </c>
      <c r="J795" s="11" t="n">
        <v>0.58351281459752</v>
      </c>
    </row>
    <row r="796" customFormat="false" ht="18" hidden="false" customHeight="true" outlineLevel="0" collapsed="false">
      <c r="A796" s="8" t="n">
        <v>791</v>
      </c>
      <c r="B796" s="8" t="n">
        <v>793</v>
      </c>
      <c r="C796" s="8" t="n">
        <v>2</v>
      </c>
      <c r="D796" s="9" t="s">
        <v>1155</v>
      </c>
      <c r="E796" s="9" t="s">
        <v>83</v>
      </c>
      <c r="F796" s="10" t="s">
        <v>13</v>
      </c>
      <c r="G796" s="9" t="s">
        <v>212</v>
      </c>
      <c r="H796" s="11" t="n">
        <v>1.74992453484563</v>
      </c>
      <c r="I796" s="12" t="n">
        <v>3</v>
      </c>
      <c r="J796" s="11" t="n">
        <v>0.583308178281878</v>
      </c>
    </row>
    <row r="797" customFormat="false" ht="18" hidden="false" customHeight="true" outlineLevel="0" collapsed="false">
      <c r="A797" s="8" t="n">
        <v>792</v>
      </c>
      <c r="B797" s="8" t="n">
        <v>794</v>
      </c>
      <c r="C797" s="8" t="n">
        <v>2</v>
      </c>
      <c r="D797" s="9" t="s">
        <v>1156</v>
      </c>
      <c r="E797" s="9" t="s">
        <v>90</v>
      </c>
      <c r="F797" s="10" t="s">
        <v>13</v>
      </c>
      <c r="G797" s="9" t="s">
        <v>127</v>
      </c>
      <c r="H797" s="11" t="n">
        <v>5.24893233880237</v>
      </c>
      <c r="I797" s="12" t="n">
        <v>9</v>
      </c>
      <c r="J797" s="11" t="n">
        <v>0.583214704311374</v>
      </c>
    </row>
    <row r="798" customFormat="false" ht="18" hidden="false" customHeight="true" outlineLevel="0" collapsed="false">
      <c r="A798" s="8" t="n">
        <v>793</v>
      </c>
      <c r="B798" s="8" t="n">
        <v>822</v>
      </c>
      <c r="C798" s="8" t="n">
        <v>29</v>
      </c>
      <c r="D798" s="9" t="s">
        <v>516</v>
      </c>
      <c r="E798" s="9" t="s">
        <v>27</v>
      </c>
      <c r="F798" s="10" t="s">
        <v>13</v>
      </c>
      <c r="G798" s="9" t="s">
        <v>46</v>
      </c>
      <c r="H798" s="11" t="n">
        <v>2.91459045413593</v>
      </c>
      <c r="I798" s="12" t="n">
        <v>5</v>
      </c>
      <c r="J798" s="11" t="n">
        <v>0.582918090827186</v>
      </c>
    </row>
    <row r="799" customFormat="false" ht="18" hidden="false" customHeight="true" outlineLevel="0" collapsed="false">
      <c r="A799" s="8" t="n">
        <v>794</v>
      </c>
      <c r="B799" s="8" t="n">
        <v>795</v>
      </c>
      <c r="C799" s="8" t="n">
        <v>1</v>
      </c>
      <c r="D799" s="9" t="s">
        <v>405</v>
      </c>
      <c r="E799" s="9" t="s">
        <v>928</v>
      </c>
      <c r="F799" s="10" t="s">
        <v>13</v>
      </c>
      <c r="G799" s="9" t="s">
        <v>123</v>
      </c>
      <c r="H799" s="11" t="n">
        <v>6.40591108804939</v>
      </c>
      <c r="I799" s="12" t="n">
        <v>11</v>
      </c>
      <c r="J799" s="11" t="n">
        <v>0.582355553459035</v>
      </c>
    </row>
    <row r="800" customFormat="false" ht="18" hidden="false" customHeight="true" outlineLevel="0" collapsed="false">
      <c r="A800" s="8" t="n">
        <v>795</v>
      </c>
      <c r="B800" s="8" t="n">
        <v>796</v>
      </c>
      <c r="C800" s="8" t="n">
        <v>1</v>
      </c>
      <c r="D800" s="9" t="s">
        <v>1157</v>
      </c>
      <c r="E800" s="9" t="s">
        <v>399</v>
      </c>
      <c r="F800" s="10" t="s">
        <v>13</v>
      </c>
      <c r="G800" s="9" t="s">
        <v>113</v>
      </c>
      <c r="H800" s="11" t="n">
        <v>1.26410256410256</v>
      </c>
      <c r="I800" s="12" t="n">
        <v>2</v>
      </c>
      <c r="J800" s="11" t="n">
        <v>0.582051282051282</v>
      </c>
    </row>
    <row r="801" customFormat="false" ht="18" hidden="false" customHeight="true" outlineLevel="0" collapsed="false">
      <c r="A801" s="8" t="n">
        <v>796</v>
      </c>
      <c r="B801" s="8" t="n">
        <v>797</v>
      </c>
      <c r="C801" s="8" t="n">
        <v>1</v>
      </c>
      <c r="D801" s="13" t="s">
        <v>1158</v>
      </c>
      <c r="E801" s="13" t="s">
        <v>1159</v>
      </c>
      <c r="F801" s="14" t="s">
        <v>99</v>
      </c>
      <c r="G801" s="13" t="s">
        <v>43</v>
      </c>
      <c r="H801" s="15" t="n">
        <v>5.81685412388194</v>
      </c>
      <c r="I801" s="16" t="n">
        <v>10</v>
      </c>
      <c r="J801" s="15" t="n">
        <v>0.581685412388194</v>
      </c>
    </row>
    <row r="802" customFormat="false" ht="18" hidden="false" customHeight="true" outlineLevel="0" collapsed="false">
      <c r="A802" s="8" t="n">
        <v>797</v>
      </c>
      <c r="B802" s="8" t="n">
        <v>798</v>
      </c>
      <c r="C802" s="8" t="n">
        <v>1</v>
      </c>
      <c r="D802" s="9" t="s">
        <v>1160</v>
      </c>
      <c r="E802" s="9" t="s">
        <v>252</v>
      </c>
      <c r="F802" s="10" t="s">
        <v>13</v>
      </c>
      <c r="G802" s="9" t="s">
        <v>1161</v>
      </c>
      <c r="H802" s="11" t="n">
        <v>1.26278659611993</v>
      </c>
      <c r="I802" s="12" t="n">
        <v>2</v>
      </c>
      <c r="J802" s="11" t="n">
        <v>0.581393298059965</v>
      </c>
    </row>
    <row r="803" customFormat="false" ht="18" hidden="false" customHeight="true" outlineLevel="0" collapsed="false">
      <c r="A803" s="8" t="n">
        <v>798</v>
      </c>
      <c r="B803" s="8" t="n">
        <v>799</v>
      </c>
      <c r="C803" s="8" t="n">
        <v>1</v>
      </c>
      <c r="D803" s="13" t="s">
        <v>1162</v>
      </c>
      <c r="E803" s="13" t="s">
        <v>1021</v>
      </c>
      <c r="F803" s="14" t="s">
        <v>99</v>
      </c>
      <c r="G803" s="13" t="s">
        <v>1163</v>
      </c>
      <c r="H803" s="15" t="n">
        <v>1.26249692194041</v>
      </c>
      <c r="I803" s="16" t="n">
        <v>2</v>
      </c>
      <c r="J803" s="15" t="n">
        <v>0.581248460970204</v>
      </c>
    </row>
    <row r="804" customFormat="false" ht="18" hidden="false" customHeight="true" outlineLevel="0" collapsed="false">
      <c r="A804" s="8" t="n">
        <v>799</v>
      </c>
      <c r="B804" s="8" t="n">
        <v>800</v>
      </c>
      <c r="C804" s="8" t="n">
        <v>1</v>
      </c>
      <c r="D804" s="9" t="s">
        <v>1164</v>
      </c>
      <c r="E804" s="9" t="s">
        <v>139</v>
      </c>
      <c r="F804" s="10" t="s">
        <v>13</v>
      </c>
      <c r="G804" s="9" t="s">
        <v>938</v>
      </c>
      <c r="H804" s="11" t="n">
        <v>0.680981595092025</v>
      </c>
      <c r="I804" s="12" t="n">
        <v>1</v>
      </c>
      <c r="J804" s="11" t="n">
        <v>0.580981595092025</v>
      </c>
    </row>
    <row r="805" customFormat="false" ht="18" hidden="false" customHeight="true" outlineLevel="0" collapsed="false">
      <c r="A805" s="8" t="n">
        <v>800</v>
      </c>
      <c r="B805" s="8" t="n">
        <v>801</v>
      </c>
      <c r="C805" s="8" t="n">
        <v>1</v>
      </c>
      <c r="D805" s="9" t="s">
        <v>1165</v>
      </c>
      <c r="E805" s="9" t="s">
        <v>199</v>
      </c>
      <c r="F805" s="10" t="s">
        <v>13</v>
      </c>
      <c r="G805" s="9" t="s">
        <v>212</v>
      </c>
      <c r="H805" s="11" t="n">
        <v>0.680981595092025</v>
      </c>
      <c r="I805" s="12" t="n">
        <v>1</v>
      </c>
      <c r="J805" s="11" t="n">
        <v>0.580981595092025</v>
      </c>
    </row>
    <row r="806" customFormat="false" ht="18" hidden="false" customHeight="true" outlineLevel="0" collapsed="false">
      <c r="A806" s="8" t="n">
        <v>801</v>
      </c>
      <c r="B806" s="8" t="n">
        <v>802</v>
      </c>
      <c r="C806" s="8" t="n">
        <v>1</v>
      </c>
      <c r="D806" s="9" t="s">
        <v>1166</v>
      </c>
      <c r="E806" s="9" t="s">
        <v>239</v>
      </c>
      <c r="F806" s="10" t="s">
        <v>13</v>
      </c>
      <c r="G806" s="9" t="s">
        <v>212</v>
      </c>
      <c r="H806" s="11" t="n">
        <v>0.680365296803653</v>
      </c>
      <c r="I806" s="12" t="n">
        <v>1</v>
      </c>
      <c r="J806" s="11" t="n">
        <v>0.580365296803653</v>
      </c>
    </row>
    <row r="807" customFormat="false" ht="18" hidden="false" customHeight="true" outlineLevel="0" collapsed="false">
      <c r="A807" s="8" t="n">
        <v>802</v>
      </c>
      <c r="B807" s="8" t="n">
        <v>803</v>
      </c>
      <c r="C807" s="8" t="n">
        <v>1</v>
      </c>
      <c r="D807" s="9" t="s">
        <v>1167</v>
      </c>
      <c r="E807" s="9" t="s">
        <v>1168</v>
      </c>
      <c r="F807" s="10" t="s">
        <v>13</v>
      </c>
      <c r="G807" s="9" t="s">
        <v>499</v>
      </c>
      <c r="H807" s="11" t="n">
        <v>1.26037296037296</v>
      </c>
      <c r="I807" s="12" t="n">
        <v>2</v>
      </c>
      <c r="J807" s="11" t="n">
        <v>0.58018648018648</v>
      </c>
    </row>
    <row r="808" customFormat="false" ht="18" hidden="false" customHeight="true" outlineLevel="0" collapsed="false">
      <c r="A808" s="8" t="n">
        <v>803</v>
      </c>
      <c r="B808" s="8" t="n">
        <v>804</v>
      </c>
      <c r="C808" s="8" t="n">
        <v>1</v>
      </c>
      <c r="D808" s="9" t="s">
        <v>1169</v>
      </c>
      <c r="E808" s="9" t="s">
        <v>90</v>
      </c>
      <c r="F808" s="10" t="s">
        <v>13</v>
      </c>
      <c r="G808" s="9" t="s">
        <v>212</v>
      </c>
      <c r="H808" s="11" t="n">
        <v>0.68</v>
      </c>
      <c r="I808" s="12" t="n">
        <v>1</v>
      </c>
      <c r="J808" s="11" t="n">
        <v>0.58</v>
      </c>
    </row>
    <row r="809" customFormat="false" ht="18" hidden="false" customHeight="true" outlineLevel="0" collapsed="false">
      <c r="A809" s="8" t="n">
        <v>804</v>
      </c>
      <c r="B809" s="8" t="n">
        <v>805</v>
      </c>
      <c r="C809" s="8" t="n">
        <v>1</v>
      </c>
      <c r="D809" s="9" t="s">
        <v>1170</v>
      </c>
      <c r="E809" s="9" t="s">
        <v>48</v>
      </c>
      <c r="F809" s="10" t="s">
        <v>13</v>
      </c>
      <c r="G809" s="9" t="s">
        <v>154</v>
      </c>
      <c r="H809" s="11" t="n">
        <v>10.4264076918746</v>
      </c>
      <c r="I809" s="12" t="n">
        <v>18</v>
      </c>
      <c r="J809" s="11" t="n">
        <v>0.579244871770809</v>
      </c>
    </row>
    <row r="810" customFormat="false" ht="18" hidden="false" customHeight="true" outlineLevel="0" collapsed="false">
      <c r="A810" s="8" t="n">
        <v>805</v>
      </c>
      <c r="B810" s="8" t="n">
        <v>806</v>
      </c>
      <c r="C810" s="8" t="n">
        <v>1</v>
      </c>
      <c r="D810" s="9" t="s">
        <v>316</v>
      </c>
      <c r="E810" s="9" t="s">
        <v>83</v>
      </c>
      <c r="F810" s="10" t="s">
        <v>13</v>
      </c>
      <c r="G810" s="9" t="s">
        <v>1171</v>
      </c>
      <c r="H810" s="11" t="n">
        <v>0.678899082568807</v>
      </c>
      <c r="I810" s="12" t="n">
        <v>1</v>
      </c>
      <c r="J810" s="11" t="n">
        <v>0.578899082568807</v>
      </c>
    </row>
    <row r="811" customFormat="false" ht="18" hidden="false" customHeight="true" outlineLevel="0" collapsed="false">
      <c r="A811" s="8" t="n">
        <v>806</v>
      </c>
      <c r="B811" s="8" t="n">
        <v>807</v>
      </c>
      <c r="C811" s="8" t="n">
        <v>1</v>
      </c>
      <c r="D811" s="9" t="s">
        <v>1172</v>
      </c>
      <c r="E811" s="9" t="s">
        <v>131</v>
      </c>
      <c r="F811" s="10" t="s">
        <v>13</v>
      </c>
      <c r="G811" s="9" t="s">
        <v>1037</v>
      </c>
      <c r="H811" s="11" t="n">
        <v>0.678832116788321</v>
      </c>
      <c r="I811" s="12" t="n">
        <v>1</v>
      </c>
      <c r="J811" s="11" t="n">
        <v>0.578832116788321</v>
      </c>
    </row>
    <row r="812" customFormat="false" ht="18" hidden="false" customHeight="true" outlineLevel="0" collapsed="false">
      <c r="A812" s="8" t="n">
        <v>807</v>
      </c>
      <c r="B812" s="8" t="n">
        <v>808</v>
      </c>
      <c r="C812" s="8" t="n">
        <v>1</v>
      </c>
      <c r="D812" s="9" t="s">
        <v>68</v>
      </c>
      <c r="E812" s="9" t="s">
        <v>72</v>
      </c>
      <c r="F812" s="10" t="s">
        <v>13</v>
      </c>
      <c r="G812" s="9" t="s">
        <v>70</v>
      </c>
      <c r="H812" s="11" t="n">
        <v>0.678571428571429</v>
      </c>
      <c r="I812" s="12" t="n">
        <v>1</v>
      </c>
      <c r="J812" s="11" t="n">
        <v>0.578571428571429</v>
      </c>
    </row>
    <row r="813" customFormat="false" ht="18" hidden="false" customHeight="true" outlineLevel="0" collapsed="false">
      <c r="A813" s="8" t="n">
        <v>808</v>
      </c>
      <c r="B813" s="8" t="n">
        <v>809</v>
      </c>
      <c r="C813" s="8" t="n">
        <v>1</v>
      </c>
      <c r="D813" s="9" t="s">
        <v>1173</v>
      </c>
      <c r="E813" s="9" t="s">
        <v>1174</v>
      </c>
      <c r="F813" s="10" t="s">
        <v>13</v>
      </c>
      <c r="G813" s="9" t="s">
        <v>1175</v>
      </c>
      <c r="H813" s="11" t="n">
        <v>0.678082191780822</v>
      </c>
      <c r="I813" s="12" t="n">
        <v>1</v>
      </c>
      <c r="J813" s="11" t="n">
        <v>0.578082191780822</v>
      </c>
    </row>
    <row r="814" customFormat="false" ht="18" hidden="false" customHeight="true" outlineLevel="0" collapsed="false">
      <c r="A814" s="8" t="n">
        <v>809</v>
      </c>
      <c r="B814" s="8" t="n">
        <v>810</v>
      </c>
      <c r="C814" s="8" t="n">
        <v>1</v>
      </c>
      <c r="D814" s="13" t="s">
        <v>897</v>
      </c>
      <c r="E814" s="13" t="s">
        <v>1176</v>
      </c>
      <c r="F814" s="14" t="s">
        <v>99</v>
      </c>
      <c r="G814" s="13" t="s">
        <v>30</v>
      </c>
      <c r="H814" s="15" t="n">
        <v>0.677966101694915</v>
      </c>
      <c r="I814" s="16" t="n">
        <v>1</v>
      </c>
      <c r="J814" s="15" t="n">
        <v>0.577966101694915</v>
      </c>
    </row>
    <row r="815" customFormat="false" ht="18" hidden="false" customHeight="true" outlineLevel="0" collapsed="false">
      <c r="A815" s="8" t="n">
        <v>810</v>
      </c>
      <c r="B815" s="8" t="n">
        <v>811</v>
      </c>
      <c r="C815" s="8" t="n">
        <v>1</v>
      </c>
      <c r="D815" s="9" t="s">
        <v>1177</v>
      </c>
      <c r="E815" s="9" t="s">
        <v>583</v>
      </c>
      <c r="F815" s="10" t="s">
        <v>13</v>
      </c>
      <c r="G815" s="9" t="s">
        <v>212</v>
      </c>
      <c r="H815" s="11" t="n">
        <v>0.67741935483871</v>
      </c>
      <c r="I815" s="12" t="n">
        <v>1</v>
      </c>
      <c r="J815" s="11" t="n">
        <v>0.57741935483871</v>
      </c>
    </row>
    <row r="816" customFormat="false" ht="18" hidden="false" customHeight="true" outlineLevel="0" collapsed="false">
      <c r="A816" s="8" t="n">
        <v>811</v>
      </c>
      <c r="B816" s="8" t="n">
        <v>812</v>
      </c>
      <c r="C816" s="8" t="n">
        <v>1</v>
      </c>
      <c r="D816" s="9" t="s">
        <v>1178</v>
      </c>
      <c r="E816" s="9" t="s">
        <v>1179</v>
      </c>
      <c r="F816" s="10" t="s">
        <v>13</v>
      </c>
      <c r="G816" s="9" t="s">
        <v>212</v>
      </c>
      <c r="H816" s="11" t="n">
        <v>0.67741935483871</v>
      </c>
      <c r="I816" s="12" t="n">
        <v>1</v>
      </c>
      <c r="J816" s="11" t="n">
        <v>0.57741935483871</v>
      </c>
    </row>
    <row r="817" customFormat="false" ht="18" hidden="false" customHeight="true" outlineLevel="0" collapsed="false">
      <c r="A817" s="8" t="n">
        <v>812</v>
      </c>
      <c r="B817" s="8" t="n">
        <v>813</v>
      </c>
      <c r="C817" s="8" t="n">
        <v>1</v>
      </c>
      <c r="D817" s="9" t="s">
        <v>767</v>
      </c>
      <c r="E817" s="9" t="s">
        <v>1180</v>
      </c>
      <c r="F817" s="10" t="s">
        <v>13</v>
      </c>
      <c r="G817" s="9" t="s">
        <v>949</v>
      </c>
      <c r="H817" s="11" t="n">
        <v>0.67741935483871</v>
      </c>
      <c r="I817" s="12" t="n">
        <v>1</v>
      </c>
      <c r="J817" s="11" t="n">
        <v>0.57741935483871</v>
      </c>
    </row>
    <row r="818" customFormat="false" ht="18" hidden="false" customHeight="true" outlineLevel="0" collapsed="false">
      <c r="A818" s="8" t="n">
        <v>813</v>
      </c>
      <c r="B818" s="8" t="n">
        <v>814</v>
      </c>
      <c r="C818" s="8" t="n">
        <v>1</v>
      </c>
      <c r="D818" s="9" t="s">
        <v>1181</v>
      </c>
      <c r="E818" s="9" t="s">
        <v>131</v>
      </c>
      <c r="F818" s="10" t="s">
        <v>13</v>
      </c>
      <c r="G818" s="9" t="s">
        <v>81</v>
      </c>
      <c r="H818" s="11" t="n">
        <v>3.464233759312</v>
      </c>
      <c r="I818" s="12" t="n">
        <v>6</v>
      </c>
      <c r="J818" s="11" t="n">
        <v>0.577372293218666</v>
      </c>
    </row>
    <row r="819" customFormat="false" ht="18" hidden="false" customHeight="true" outlineLevel="0" collapsed="false">
      <c r="A819" s="8" t="n">
        <v>814</v>
      </c>
      <c r="B819" s="8" t="n">
        <v>816</v>
      </c>
      <c r="C819" s="8" t="n">
        <v>2</v>
      </c>
      <c r="D819" s="13" t="s">
        <v>1182</v>
      </c>
      <c r="E819" s="13" t="s">
        <v>1183</v>
      </c>
      <c r="F819" s="14" t="s">
        <v>99</v>
      </c>
      <c r="G819" s="13" t="s">
        <v>205</v>
      </c>
      <c r="H819" s="15" t="n">
        <v>9.81080383251761</v>
      </c>
      <c r="I819" s="16" t="n">
        <v>17</v>
      </c>
      <c r="J819" s="15" t="n">
        <v>0.577106107795153</v>
      </c>
    </row>
    <row r="820" customFormat="false" ht="18" hidden="false" customHeight="true" outlineLevel="0" collapsed="false">
      <c r="A820" s="8" t="n">
        <v>815</v>
      </c>
      <c r="B820" s="8" t="n">
        <v>817</v>
      </c>
      <c r="C820" s="8" t="n">
        <v>2</v>
      </c>
      <c r="D820" s="9" t="s">
        <v>1184</v>
      </c>
      <c r="E820" s="9" t="s">
        <v>923</v>
      </c>
      <c r="F820" s="10" t="s">
        <v>13</v>
      </c>
      <c r="G820" s="9" t="s">
        <v>1185</v>
      </c>
      <c r="H820" s="11" t="n">
        <v>0.676864244741874</v>
      </c>
      <c r="I820" s="12" t="n">
        <v>1</v>
      </c>
      <c r="J820" s="11" t="n">
        <v>0.576864244741874</v>
      </c>
    </row>
    <row r="821" customFormat="false" ht="18" hidden="false" customHeight="true" outlineLevel="0" collapsed="false">
      <c r="A821" s="8" t="n">
        <v>816</v>
      </c>
      <c r="B821" s="8" t="n">
        <v>818</v>
      </c>
      <c r="C821" s="8" t="n">
        <v>2</v>
      </c>
      <c r="D821" s="9" t="s">
        <v>1186</v>
      </c>
      <c r="E821" s="9" t="s">
        <v>1187</v>
      </c>
      <c r="F821" s="10" t="s">
        <v>13</v>
      </c>
      <c r="G821" s="9" t="s">
        <v>43</v>
      </c>
      <c r="H821" s="11" t="n">
        <v>9.22951709528376</v>
      </c>
      <c r="I821" s="12" t="n">
        <v>16</v>
      </c>
      <c r="J821" s="11" t="n">
        <v>0.576844818455235</v>
      </c>
    </row>
    <row r="822" customFormat="false" ht="18" hidden="false" customHeight="true" outlineLevel="0" collapsed="false">
      <c r="A822" s="8" t="n">
        <v>817</v>
      </c>
      <c r="B822" s="8" t="n">
        <v>819</v>
      </c>
      <c r="C822" s="8" t="n">
        <v>2</v>
      </c>
      <c r="D822" s="9" t="s">
        <v>1188</v>
      </c>
      <c r="E822" s="9" t="s">
        <v>317</v>
      </c>
      <c r="F822" s="10" t="s">
        <v>13</v>
      </c>
      <c r="G822" s="9" t="s">
        <v>1189</v>
      </c>
      <c r="H822" s="11" t="n">
        <v>0.676300578034682</v>
      </c>
      <c r="I822" s="12" t="n">
        <v>1</v>
      </c>
      <c r="J822" s="11" t="n">
        <v>0.576300578034682</v>
      </c>
    </row>
    <row r="823" customFormat="false" ht="18" hidden="false" customHeight="true" outlineLevel="0" collapsed="false">
      <c r="A823" s="8" t="n">
        <v>818</v>
      </c>
      <c r="B823" s="8" t="n">
        <v>820</v>
      </c>
      <c r="C823" s="8" t="n">
        <v>2</v>
      </c>
      <c r="D823" s="9" t="s">
        <v>1150</v>
      </c>
      <c r="E823" s="9" t="s">
        <v>66</v>
      </c>
      <c r="F823" s="10" t="s">
        <v>13</v>
      </c>
      <c r="G823" s="9" t="s">
        <v>355</v>
      </c>
      <c r="H823" s="11" t="n">
        <v>1.25223185405615</v>
      </c>
      <c r="I823" s="12" t="n">
        <v>2</v>
      </c>
      <c r="J823" s="11" t="n">
        <v>0.576115927028076</v>
      </c>
    </row>
    <row r="824" customFormat="false" ht="18" hidden="false" customHeight="true" outlineLevel="0" collapsed="false">
      <c r="A824" s="8" t="n">
        <v>819</v>
      </c>
      <c r="B824" s="8" t="n">
        <v>821</v>
      </c>
      <c r="C824" s="8" t="n">
        <v>2</v>
      </c>
      <c r="D824" s="9" t="s">
        <v>1190</v>
      </c>
      <c r="E824" s="9" t="s">
        <v>267</v>
      </c>
      <c r="F824" s="10" t="s">
        <v>13</v>
      </c>
      <c r="G824" s="9" t="s">
        <v>43</v>
      </c>
      <c r="H824" s="11" t="n">
        <v>0.675925925925926</v>
      </c>
      <c r="I824" s="12" t="n">
        <v>1</v>
      </c>
      <c r="J824" s="11" t="n">
        <v>0.575925925925926</v>
      </c>
    </row>
    <row r="825" customFormat="false" ht="18" hidden="false" customHeight="true" outlineLevel="0" collapsed="false">
      <c r="A825" s="8" t="n">
        <v>820</v>
      </c>
      <c r="B825" s="8" t="n">
        <v>823</v>
      </c>
      <c r="C825" s="8" t="n">
        <v>3</v>
      </c>
      <c r="D825" s="9" t="s">
        <v>242</v>
      </c>
      <c r="E825" s="9" t="s">
        <v>348</v>
      </c>
      <c r="F825" s="10" t="s">
        <v>13</v>
      </c>
      <c r="G825" s="9" t="s">
        <v>73</v>
      </c>
      <c r="H825" s="11" t="n">
        <v>0.674952198852773</v>
      </c>
      <c r="I825" s="12" t="n">
        <v>1</v>
      </c>
      <c r="J825" s="11" t="n">
        <v>0.574952198852773</v>
      </c>
    </row>
    <row r="826" customFormat="false" ht="18" hidden="false" customHeight="true" outlineLevel="0" collapsed="false">
      <c r="A826" s="8" t="n">
        <v>821</v>
      </c>
      <c r="B826" s="8" t="n">
        <v>824</v>
      </c>
      <c r="C826" s="8" t="n">
        <v>3</v>
      </c>
      <c r="D826" s="9" t="s">
        <v>179</v>
      </c>
      <c r="E826" s="9" t="s">
        <v>1191</v>
      </c>
      <c r="F826" s="10" t="s">
        <v>13</v>
      </c>
      <c r="G826" s="9" t="s">
        <v>180</v>
      </c>
      <c r="H826" s="11" t="n">
        <v>2.87419203265642</v>
      </c>
      <c r="I826" s="12" t="n">
        <v>5</v>
      </c>
      <c r="J826" s="11" t="n">
        <v>0.574838406531284</v>
      </c>
    </row>
    <row r="827" customFormat="false" ht="18" hidden="false" customHeight="true" outlineLevel="0" collapsed="false">
      <c r="A827" s="8" t="n">
        <v>822</v>
      </c>
      <c r="B827" s="8" t="n">
        <v>825</v>
      </c>
      <c r="C827" s="8" t="n">
        <v>3</v>
      </c>
      <c r="D827" s="9" t="s">
        <v>304</v>
      </c>
      <c r="E827" s="9" t="s">
        <v>295</v>
      </c>
      <c r="F827" s="10" t="s">
        <v>13</v>
      </c>
      <c r="G827" s="9" t="s">
        <v>117</v>
      </c>
      <c r="H827" s="11" t="n">
        <v>1.72191410378593</v>
      </c>
      <c r="I827" s="12" t="n">
        <v>3</v>
      </c>
      <c r="J827" s="11" t="n">
        <v>0.573971367928644</v>
      </c>
    </row>
    <row r="828" customFormat="false" ht="18" hidden="false" customHeight="true" outlineLevel="0" collapsed="false">
      <c r="A828" s="8" t="n">
        <v>823</v>
      </c>
      <c r="B828" s="8" t="n">
        <v>826</v>
      </c>
      <c r="C828" s="8" t="n">
        <v>3</v>
      </c>
      <c r="D828" s="9" t="s">
        <v>1192</v>
      </c>
      <c r="E828" s="9" t="s">
        <v>176</v>
      </c>
      <c r="F828" s="10" t="s">
        <v>13</v>
      </c>
      <c r="G828" s="9" t="s">
        <v>67</v>
      </c>
      <c r="H828" s="11" t="n">
        <v>4.01580792071489</v>
      </c>
      <c r="I828" s="12" t="n">
        <v>7</v>
      </c>
      <c r="J828" s="11" t="n">
        <v>0.573686845816413</v>
      </c>
    </row>
    <row r="829" customFormat="false" ht="18" hidden="false" customHeight="true" outlineLevel="0" collapsed="false">
      <c r="A829" s="8" t="n">
        <v>824</v>
      </c>
      <c r="B829" s="8" t="n">
        <v>827</v>
      </c>
      <c r="C829" s="8" t="n">
        <v>3</v>
      </c>
      <c r="D829" s="9" t="s">
        <v>1193</v>
      </c>
      <c r="E829" s="9" t="s">
        <v>72</v>
      </c>
      <c r="F829" s="10" t="s">
        <v>13</v>
      </c>
      <c r="G829" s="9" t="s">
        <v>1194</v>
      </c>
      <c r="H829" s="11" t="n">
        <v>0.67351598173516</v>
      </c>
      <c r="I829" s="12" t="n">
        <v>1</v>
      </c>
      <c r="J829" s="11" t="n">
        <v>0.57351598173516</v>
      </c>
    </row>
    <row r="830" customFormat="false" ht="18" hidden="false" customHeight="true" outlineLevel="0" collapsed="false">
      <c r="A830" s="8" t="n">
        <v>825</v>
      </c>
      <c r="B830" s="8" t="n">
        <v>828</v>
      </c>
      <c r="C830" s="8" t="n">
        <v>3</v>
      </c>
      <c r="D830" s="9" t="s">
        <v>1195</v>
      </c>
      <c r="E830" s="9" t="s">
        <v>72</v>
      </c>
      <c r="F830" s="10" t="s">
        <v>13</v>
      </c>
      <c r="G830" s="9" t="s">
        <v>307</v>
      </c>
      <c r="H830" s="11" t="n">
        <v>1.24658385093168</v>
      </c>
      <c r="I830" s="12" t="n">
        <v>2</v>
      </c>
      <c r="J830" s="11" t="n">
        <v>0.573291925465838</v>
      </c>
    </row>
    <row r="831" customFormat="false" ht="18" hidden="false" customHeight="true" outlineLevel="0" collapsed="false">
      <c r="A831" s="8" t="n">
        <v>826</v>
      </c>
      <c r="B831" s="8" t="n">
        <v>829</v>
      </c>
      <c r="C831" s="8" t="n">
        <v>3</v>
      </c>
      <c r="D831" s="9" t="s">
        <v>1196</v>
      </c>
      <c r="E831" s="9" t="s">
        <v>548</v>
      </c>
      <c r="F831" s="10" t="s">
        <v>13</v>
      </c>
      <c r="G831" s="9" t="s">
        <v>504</v>
      </c>
      <c r="H831" s="11" t="n">
        <v>0.672566371681416</v>
      </c>
      <c r="I831" s="12" t="n">
        <v>1</v>
      </c>
      <c r="J831" s="11" t="n">
        <v>0.572566371681416</v>
      </c>
    </row>
    <row r="832" customFormat="false" ht="18" hidden="false" customHeight="true" outlineLevel="0" collapsed="false">
      <c r="A832" s="8" t="n">
        <v>827</v>
      </c>
      <c r="B832" s="8" t="n">
        <v>830</v>
      </c>
      <c r="C832" s="8" t="n">
        <v>3</v>
      </c>
      <c r="D832" s="9" t="s">
        <v>1197</v>
      </c>
      <c r="E832" s="9" t="s">
        <v>75</v>
      </c>
      <c r="F832" s="10" t="s">
        <v>13</v>
      </c>
      <c r="G832" s="9" t="s">
        <v>73</v>
      </c>
      <c r="H832" s="11" t="n">
        <v>4.00533108571316</v>
      </c>
      <c r="I832" s="12" t="n">
        <v>7</v>
      </c>
      <c r="J832" s="11" t="n">
        <v>0.57219015510188</v>
      </c>
    </row>
    <row r="833" customFormat="false" ht="18" hidden="false" customHeight="true" outlineLevel="0" collapsed="false">
      <c r="A833" s="8" t="n">
        <v>828</v>
      </c>
      <c r="B833" s="8" t="n">
        <v>831</v>
      </c>
      <c r="C833" s="8" t="n">
        <v>3</v>
      </c>
      <c r="D833" s="9" t="s">
        <v>1198</v>
      </c>
      <c r="E833" s="9" t="s">
        <v>148</v>
      </c>
      <c r="F833" s="10" t="s">
        <v>13</v>
      </c>
      <c r="G833" s="9" t="s">
        <v>940</v>
      </c>
      <c r="H833" s="11" t="n">
        <v>0.671875</v>
      </c>
      <c r="I833" s="12" t="n">
        <v>1</v>
      </c>
      <c r="J833" s="11" t="n">
        <v>0.571875</v>
      </c>
    </row>
    <row r="834" customFormat="false" ht="18" hidden="false" customHeight="true" outlineLevel="0" collapsed="false">
      <c r="A834" s="8" t="n">
        <v>829</v>
      </c>
      <c r="B834" s="8" t="n">
        <v>832</v>
      </c>
      <c r="C834" s="8" t="n">
        <v>3</v>
      </c>
      <c r="D834" s="9" t="s">
        <v>1199</v>
      </c>
      <c r="E834" s="9" t="s">
        <v>395</v>
      </c>
      <c r="F834" s="10" t="s">
        <v>13</v>
      </c>
      <c r="G834" s="9" t="s">
        <v>1200</v>
      </c>
      <c r="H834" s="11" t="n">
        <v>0.67156862745098</v>
      </c>
      <c r="I834" s="12" t="n">
        <v>1</v>
      </c>
      <c r="J834" s="11" t="n">
        <v>0.571568627450981</v>
      </c>
    </row>
    <row r="835" customFormat="false" ht="18" hidden="false" customHeight="true" outlineLevel="0" collapsed="false">
      <c r="A835" s="8" t="n">
        <v>830</v>
      </c>
      <c r="B835" s="8" t="n">
        <v>833</v>
      </c>
      <c r="C835" s="8" t="n">
        <v>3</v>
      </c>
      <c r="D835" s="9" t="s">
        <v>1201</v>
      </c>
      <c r="E835" s="9" t="s">
        <v>239</v>
      </c>
      <c r="F835" s="10" t="s">
        <v>13</v>
      </c>
      <c r="G835" s="9" t="s">
        <v>178</v>
      </c>
      <c r="H835" s="11" t="n">
        <v>6.2835402286945</v>
      </c>
      <c r="I835" s="12" t="n">
        <v>11</v>
      </c>
      <c r="J835" s="11" t="n">
        <v>0.571230929881318</v>
      </c>
    </row>
    <row r="836" customFormat="false" ht="18" hidden="false" customHeight="true" outlineLevel="0" collapsed="false">
      <c r="A836" s="8" t="n">
        <v>831</v>
      </c>
      <c r="B836" s="8" t="n">
        <v>834</v>
      </c>
      <c r="C836" s="8" t="n">
        <v>3</v>
      </c>
      <c r="D836" s="9" t="s">
        <v>1202</v>
      </c>
      <c r="E836" s="9" t="s">
        <v>622</v>
      </c>
      <c r="F836" s="10" t="s">
        <v>13</v>
      </c>
      <c r="G836" s="9" t="s">
        <v>1151</v>
      </c>
      <c r="H836" s="11" t="n">
        <v>6.28073678350286</v>
      </c>
      <c r="I836" s="12" t="n">
        <v>11</v>
      </c>
      <c r="J836" s="11" t="n">
        <v>0.570976071227533</v>
      </c>
    </row>
    <row r="837" customFormat="false" ht="18" hidden="false" customHeight="true" outlineLevel="0" collapsed="false">
      <c r="A837" s="8" t="n">
        <v>832</v>
      </c>
      <c r="B837" s="8" t="n">
        <v>835</v>
      </c>
      <c r="C837" s="8" t="n">
        <v>3</v>
      </c>
      <c r="D837" s="9" t="s">
        <v>1203</v>
      </c>
      <c r="E837" s="9" t="s">
        <v>27</v>
      </c>
      <c r="F837" s="10" t="s">
        <v>13</v>
      </c>
      <c r="G837" s="9" t="s">
        <v>260</v>
      </c>
      <c r="H837" s="11" t="n">
        <v>1.24188528234771</v>
      </c>
      <c r="I837" s="12" t="n">
        <v>2</v>
      </c>
      <c r="J837" s="11" t="n">
        <v>0.570942641173855</v>
      </c>
    </row>
    <row r="838" customFormat="false" ht="18" hidden="false" customHeight="true" outlineLevel="0" collapsed="false">
      <c r="A838" s="8" t="n">
        <v>833</v>
      </c>
      <c r="B838" s="8" t="n">
        <v>852</v>
      </c>
      <c r="C838" s="8" t="n">
        <v>19</v>
      </c>
      <c r="D838" s="9" t="s">
        <v>1204</v>
      </c>
      <c r="E838" s="9" t="s">
        <v>991</v>
      </c>
      <c r="F838" s="10" t="s">
        <v>13</v>
      </c>
      <c r="G838" s="9" t="s">
        <v>84</v>
      </c>
      <c r="H838" s="11" t="n">
        <v>22.2643405240917</v>
      </c>
      <c r="I838" s="12" t="n">
        <v>39</v>
      </c>
      <c r="J838" s="11" t="n">
        <v>0.570880526258762</v>
      </c>
    </row>
    <row r="839" customFormat="false" ht="18" hidden="false" customHeight="true" outlineLevel="0" collapsed="false">
      <c r="A839" s="8" t="n">
        <v>834</v>
      </c>
      <c r="B839" s="8" t="n">
        <v>836</v>
      </c>
      <c r="C839" s="8" t="n">
        <v>2</v>
      </c>
      <c r="D839" s="9" t="s">
        <v>964</v>
      </c>
      <c r="E839" s="9" t="s">
        <v>32</v>
      </c>
      <c r="F839" s="10" t="s">
        <v>13</v>
      </c>
      <c r="G839" s="9" t="s">
        <v>178</v>
      </c>
      <c r="H839" s="11" t="n">
        <v>18.7877580397765</v>
      </c>
      <c r="I839" s="12" t="n">
        <v>33</v>
      </c>
      <c r="J839" s="11" t="n">
        <v>0.569326001205349</v>
      </c>
    </row>
    <row r="840" customFormat="false" ht="18" hidden="false" customHeight="true" outlineLevel="0" collapsed="false">
      <c r="A840" s="8" t="n">
        <v>835</v>
      </c>
      <c r="B840" s="8" t="n">
        <v>837</v>
      </c>
      <c r="C840" s="8" t="n">
        <v>2</v>
      </c>
      <c r="D840" s="9" t="s">
        <v>1205</v>
      </c>
      <c r="E840" s="9" t="s">
        <v>917</v>
      </c>
      <c r="F840" s="10" t="s">
        <v>13</v>
      </c>
      <c r="G840" s="9" t="s">
        <v>60</v>
      </c>
      <c r="H840" s="11" t="n">
        <v>0.669216061185469</v>
      </c>
      <c r="I840" s="12" t="n">
        <v>1</v>
      </c>
      <c r="J840" s="11" t="n">
        <v>0.569216061185469</v>
      </c>
    </row>
    <row r="841" customFormat="false" ht="18" hidden="false" customHeight="true" outlineLevel="0" collapsed="false">
      <c r="A841" s="8" t="n">
        <v>836</v>
      </c>
      <c r="B841" s="8" t="n">
        <v>873</v>
      </c>
      <c r="C841" s="8" t="n">
        <v>37</v>
      </c>
      <c r="D841" s="9" t="s">
        <v>1206</v>
      </c>
      <c r="E841" s="9" t="s">
        <v>93</v>
      </c>
      <c r="F841" s="10" t="s">
        <v>13</v>
      </c>
      <c r="G841" s="9" t="s">
        <v>25</v>
      </c>
      <c r="H841" s="11" t="n">
        <v>19.879739051096</v>
      </c>
      <c r="I841" s="12" t="n">
        <v>35</v>
      </c>
      <c r="J841" s="11" t="n">
        <v>0.567992544317028</v>
      </c>
    </row>
    <row r="842" customFormat="false" ht="18" hidden="false" customHeight="true" outlineLevel="0" collapsed="false">
      <c r="A842" s="8" t="n">
        <v>837</v>
      </c>
      <c r="B842" s="8" t="n">
        <v>839</v>
      </c>
      <c r="C842" s="8" t="n">
        <v>2</v>
      </c>
      <c r="D842" s="9" t="s">
        <v>1207</v>
      </c>
      <c r="E842" s="9" t="s">
        <v>131</v>
      </c>
      <c r="F842" s="10" t="s">
        <v>13</v>
      </c>
      <c r="G842" s="9" t="s">
        <v>178</v>
      </c>
      <c r="H842" s="11" t="n">
        <v>6.80547982238006</v>
      </c>
      <c r="I842" s="12" t="n">
        <v>12</v>
      </c>
      <c r="J842" s="11" t="n">
        <v>0.567123318531672</v>
      </c>
    </row>
    <row r="843" customFormat="false" ht="18" hidden="false" customHeight="true" outlineLevel="0" collapsed="false">
      <c r="A843" s="8" t="n">
        <v>838</v>
      </c>
      <c r="B843" s="8" t="n">
        <v>840</v>
      </c>
      <c r="C843" s="8" t="n">
        <v>2</v>
      </c>
      <c r="D843" s="9" t="s">
        <v>1208</v>
      </c>
      <c r="E843" s="9" t="s">
        <v>96</v>
      </c>
      <c r="F843" s="10" t="s">
        <v>13</v>
      </c>
      <c r="G843" s="9" t="s">
        <v>113</v>
      </c>
      <c r="H843" s="11" t="n">
        <v>5.10247315119625</v>
      </c>
      <c r="I843" s="12" t="n">
        <v>9</v>
      </c>
      <c r="J843" s="11" t="n">
        <v>0.566941461244028</v>
      </c>
    </row>
    <row r="844" customFormat="false" ht="18" hidden="false" customHeight="true" outlineLevel="0" collapsed="false">
      <c r="A844" s="8" t="n">
        <v>839</v>
      </c>
      <c r="B844" s="8" t="n">
        <v>841</v>
      </c>
      <c r="C844" s="8" t="n">
        <v>2</v>
      </c>
      <c r="D844" s="9" t="s">
        <v>1209</v>
      </c>
      <c r="E844" s="9" t="s">
        <v>288</v>
      </c>
      <c r="F844" s="10" t="s">
        <v>13</v>
      </c>
      <c r="G844" s="9" t="s">
        <v>790</v>
      </c>
      <c r="H844" s="11" t="n">
        <v>2.83436176278918</v>
      </c>
      <c r="I844" s="12" t="n">
        <v>5</v>
      </c>
      <c r="J844" s="11" t="n">
        <v>0.566872352557837</v>
      </c>
    </row>
    <row r="845" customFormat="false" ht="18" hidden="false" customHeight="true" outlineLevel="0" collapsed="false">
      <c r="A845" s="8" t="n">
        <v>840</v>
      </c>
      <c r="B845" s="8" t="n">
        <v>842</v>
      </c>
      <c r="C845" s="8" t="n">
        <v>2</v>
      </c>
      <c r="D845" s="9" t="s">
        <v>1210</v>
      </c>
      <c r="E845" s="9" t="s">
        <v>75</v>
      </c>
      <c r="F845" s="10" t="s">
        <v>13</v>
      </c>
      <c r="G845" s="9" t="s">
        <v>1211</v>
      </c>
      <c r="H845" s="11" t="n">
        <v>0.666666666666667</v>
      </c>
      <c r="I845" s="12" t="n">
        <v>1</v>
      </c>
      <c r="J845" s="11" t="n">
        <v>0.566666666666667</v>
      </c>
    </row>
    <row r="846" customFormat="false" ht="18" hidden="false" customHeight="true" outlineLevel="0" collapsed="false">
      <c r="A846" s="8" t="n">
        <v>841</v>
      </c>
      <c r="B846" s="8" t="n">
        <v>843</v>
      </c>
      <c r="C846" s="8" t="n">
        <v>2</v>
      </c>
      <c r="D846" s="9" t="s">
        <v>1212</v>
      </c>
      <c r="E846" s="9" t="s">
        <v>548</v>
      </c>
      <c r="F846" s="10" t="s">
        <v>13</v>
      </c>
      <c r="G846" s="9" t="s">
        <v>60</v>
      </c>
      <c r="H846" s="11" t="n">
        <v>0.666666666666667</v>
      </c>
      <c r="I846" s="12" t="n">
        <v>1</v>
      </c>
      <c r="J846" s="11" t="n">
        <v>0.566666666666667</v>
      </c>
    </row>
    <row r="847" customFormat="false" ht="18" hidden="false" customHeight="true" outlineLevel="0" collapsed="false">
      <c r="A847" s="8" t="n">
        <v>842</v>
      </c>
      <c r="B847" s="8" t="n">
        <v>844</v>
      </c>
      <c r="C847" s="8" t="n">
        <v>2</v>
      </c>
      <c r="D847" s="9" t="s">
        <v>1213</v>
      </c>
      <c r="E847" s="9" t="s">
        <v>88</v>
      </c>
      <c r="F847" s="10" t="s">
        <v>13</v>
      </c>
      <c r="G847" s="9" t="s">
        <v>127</v>
      </c>
      <c r="H847" s="11" t="n">
        <v>2.26539323583271</v>
      </c>
      <c r="I847" s="12" t="n">
        <v>4</v>
      </c>
      <c r="J847" s="11" t="n">
        <v>0.566348308958178</v>
      </c>
    </row>
    <row r="848" customFormat="false" ht="18" hidden="false" customHeight="true" outlineLevel="0" collapsed="false">
      <c r="A848" s="8" t="n">
        <v>843</v>
      </c>
      <c r="B848" s="8" t="n">
        <v>845</v>
      </c>
      <c r="C848" s="8" t="n">
        <v>2</v>
      </c>
      <c r="D848" s="9" t="s">
        <v>1214</v>
      </c>
      <c r="E848" s="9" t="s">
        <v>156</v>
      </c>
      <c r="F848" s="10" t="s">
        <v>13</v>
      </c>
      <c r="G848" s="9" t="s">
        <v>36</v>
      </c>
      <c r="H848" s="11" t="n">
        <v>1.23191874757407</v>
      </c>
      <c r="I848" s="12" t="n">
        <v>2</v>
      </c>
      <c r="J848" s="11" t="n">
        <v>0.565959373787036</v>
      </c>
    </row>
    <row r="849" customFormat="false" ht="18" hidden="false" customHeight="true" outlineLevel="0" collapsed="false">
      <c r="A849" s="8" t="n">
        <v>844</v>
      </c>
      <c r="B849" s="8" t="n">
        <v>846</v>
      </c>
      <c r="C849" s="8" t="n">
        <v>2</v>
      </c>
      <c r="D849" s="9" t="s">
        <v>1215</v>
      </c>
      <c r="E849" s="9" t="s">
        <v>90</v>
      </c>
      <c r="F849" s="10" t="s">
        <v>13</v>
      </c>
      <c r="G849" s="9" t="s">
        <v>187</v>
      </c>
      <c r="H849" s="11" t="n">
        <v>1.69542264332369</v>
      </c>
      <c r="I849" s="12" t="n">
        <v>3</v>
      </c>
      <c r="J849" s="11" t="n">
        <v>0.565140881107898</v>
      </c>
    </row>
    <row r="850" customFormat="false" ht="18" hidden="false" customHeight="true" outlineLevel="0" collapsed="false">
      <c r="A850" s="8" t="n">
        <v>845</v>
      </c>
      <c r="B850" s="8" t="n">
        <v>847</v>
      </c>
      <c r="C850" s="8" t="n">
        <v>2</v>
      </c>
      <c r="D850" s="9" t="s">
        <v>1216</v>
      </c>
      <c r="E850" s="9" t="s">
        <v>54</v>
      </c>
      <c r="F850" s="10" t="s">
        <v>13</v>
      </c>
      <c r="G850" s="9" t="s">
        <v>84</v>
      </c>
      <c r="H850" s="11" t="n">
        <v>1.22994752787309</v>
      </c>
      <c r="I850" s="12" t="n">
        <v>2</v>
      </c>
      <c r="J850" s="11" t="n">
        <v>0.564973763936544</v>
      </c>
    </row>
    <row r="851" customFormat="false" ht="18" hidden="false" customHeight="true" outlineLevel="0" collapsed="false">
      <c r="A851" s="8" t="n">
        <v>846</v>
      </c>
      <c r="B851" s="8" t="n">
        <v>838</v>
      </c>
      <c r="C851" s="8" t="n">
        <v>-8</v>
      </c>
      <c r="D851" s="9" t="s">
        <v>1217</v>
      </c>
      <c r="E851" s="9" t="s">
        <v>75</v>
      </c>
      <c r="F851" s="10" t="s">
        <v>13</v>
      </c>
      <c r="G851" s="9" t="s">
        <v>123</v>
      </c>
      <c r="H851" s="11" t="n">
        <v>5.08183752098007</v>
      </c>
      <c r="I851" s="12" t="n">
        <v>9</v>
      </c>
      <c r="J851" s="11" t="n">
        <v>0.56464861344223</v>
      </c>
    </row>
    <row r="852" customFormat="false" ht="18" hidden="false" customHeight="true" outlineLevel="0" collapsed="false">
      <c r="A852" s="8" t="n">
        <v>847</v>
      </c>
      <c r="B852" s="8" t="n">
        <v>848</v>
      </c>
      <c r="C852" s="8" t="n">
        <v>1</v>
      </c>
      <c r="D852" s="13" t="s">
        <v>1218</v>
      </c>
      <c r="E852" s="13" t="s">
        <v>1219</v>
      </c>
      <c r="F852" s="14" t="s">
        <v>99</v>
      </c>
      <c r="G852" s="13" t="s">
        <v>1220</v>
      </c>
      <c r="H852" s="15" t="n">
        <v>3.38675575522463</v>
      </c>
      <c r="I852" s="16" t="n">
        <v>6</v>
      </c>
      <c r="J852" s="15" t="n">
        <v>0.564459292537439</v>
      </c>
    </row>
    <row r="853" customFormat="false" ht="18" hidden="false" customHeight="true" outlineLevel="0" collapsed="false">
      <c r="A853" s="8" t="n">
        <v>848</v>
      </c>
      <c r="B853" s="8" t="n">
        <v>849</v>
      </c>
      <c r="C853" s="8" t="n">
        <v>1</v>
      </c>
      <c r="D853" s="9" t="s">
        <v>1221</v>
      </c>
      <c r="E853" s="9" t="s">
        <v>163</v>
      </c>
      <c r="F853" s="10" t="s">
        <v>13</v>
      </c>
      <c r="G853" s="9" t="s">
        <v>671</v>
      </c>
      <c r="H853" s="11" t="n">
        <v>0.663716814159292</v>
      </c>
      <c r="I853" s="12" t="n">
        <v>1</v>
      </c>
      <c r="J853" s="11" t="n">
        <v>0.563716814159292</v>
      </c>
    </row>
    <row r="854" customFormat="false" ht="18" hidden="false" customHeight="true" outlineLevel="0" collapsed="false">
      <c r="A854" s="8" t="n">
        <v>849</v>
      </c>
      <c r="B854" s="8" t="n">
        <v>851</v>
      </c>
      <c r="C854" s="8" t="n">
        <v>2</v>
      </c>
      <c r="D854" s="9" t="s">
        <v>1222</v>
      </c>
      <c r="E854" s="9" t="s">
        <v>1223</v>
      </c>
      <c r="F854" s="10" t="s">
        <v>13</v>
      </c>
      <c r="G854" s="9" t="s">
        <v>46</v>
      </c>
      <c r="H854" s="11" t="n">
        <v>7.8785087633287</v>
      </c>
      <c r="I854" s="12" t="n">
        <v>14</v>
      </c>
      <c r="J854" s="11" t="n">
        <v>0.56275062595205</v>
      </c>
    </row>
    <row r="855" customFormat="false" ht="18" hidden="false" customHeight="true" outlineLevel="0" collapsed="false">
      <c r="A855" s="8" t="n">
        <v>850</v>
      </c>
      <c r="B855" s="8" t="n">
        <v>863</v>
      </c>
      <c r="C855" s="8" t="n">
        <v>13</v>
      </c>
      <c r="D855" s="9" t="s">
        <v>1224</v>
      </c>
      <c r="E855" s="9" t="s">
        <v>54</v>
      </c>
      <c r="F855" s="10" t="s">
        <v>13</v>
      </c>
      <c r="G855" s="9" t="s">
        <v>81</v>
      </c>
      <c r="H855" s="11" t="n">
        <v>23.5988553083177</v>
      </c>
      <c r="I855" s="12" t="n">
        <v>42</v>
      </c>
      <c r="J855" s="11" t="n">
        <v>0.561877507340898</v>
      </c>
    </row>
    <row r="856" customFormat="false" ht="18" hidden="false" customHeight="true" outlineLevel="0" collapsed="false">
      <c r="A856" s="8" t="n">
        <v>851</v>
      </c>
      <c r="B856" s="8" t="n">
        <v>966</v>
      </c>
      <c r="C856" s="8" t="n">
        <v>115</v>
      </c>
      <c r="D856" s="13" t="s">
        <v>1225</v>
      </c>
      <c r="E856" s="13" t="s">
        <v>1226</v>
      </c>
      <c r="F856" s="14" t="s">
        <v>99</v>
      </c>
      <c r="G856" s="13" t="s">
        <v>14</v>
      </c>
      <c r="H856" s="15" t="n">
        <v>2.80936862203895</v>
      </c>
      <c r="I856" s="16" t="n">
        <v>5</v>
      </c>
      <c r="J856" s="15" t="n">
        <v>0.561873724407791</v>
      </c>
    </row>
    <row r="857" customFormat="false" ht="18" hidden="false" customHeight="true" outlineLevel="0" collapsed="false">
      <c r="A857" s="8" t="n">
        <v>852</v>
      </c>
      <c r="B857" s="8" t="n">
        <v>853</v>
      </c>
      <c r="C857" s="8" t="n">
        <v>1</v>
      </c>
      <c r="D857" s="9" t="s">
        <v>1227</v>
      </c>
      <c r="E857" s="9" t="s">
        <v>622</v>
      </c>
      <c r="F857" s="10" t="s">
        <v>13</v>
      </c>
      <c r="G857" s="9" t="s">
        <v>178</v>
      </c>
      <c r="H857" s="11" t="n">
        <v>1.68536135331962</v>
      </c>
      <c r="I857" s="12" t="n">
        <v>3</v>
      </c>
      <c r="J857" s="11" t="n">
        <v>0.561787117773206</v>
      </c>
    </row>
    <row r="858" customFormat="false" ht="18" hidden="false" customHeight="true" outlineLevel="0" collapsed="false">
      <c r="A858" s="8" t="n">
        <v>853</v>
      </c>
      <c r="B858" s="8" t="n">
        <v>854</v>
      </c>
      <c r="C858" s="8" t="n">
        <v>1</v>
      </c>
      <c r="D858" s="9" t="s">
        <v>1228</v>
      </c>
      <c r="E858" s="9" t="s">
        <v>176</v>
      </c>
      <c r="F858" s="10" t="s">
        <v>13</v>
      </c>
      <c r="G858" s="9" t="s">
        <v>63</v>
      </c>
      <c r="H858" s="11" t="n">
        <v>1.22321428571429</v>
      </c>
      <c r="I858" s="12" t="n">
        <v>2</v>
      </c>
      <c r="J858" s="11" t="n">
        <v>0.561607142857143</v>
      </c>
    </row>
    <row r="859" customFormat="false" ht="18" hidden="false" customHeight="true" outlineLevel="0" collapsed="false">
      <c r="A859" s="8" t="n">
        <v>854</v>
      </c>
      <c r="B859" s="8" t="n">
        <v>855</v>
      </c>
      <c r="C859" s="8" t="n">
        <v>1</v>
      </c>
      <c r="D859" s="9" t="s">
        <v>1229</v>
      </c>
      <c r="E859" s="9" t="s">
        <v>1036</v>
      </c>
      <c r="F859" s="10" t="s">
        <v>13</v>
      </c>
      <c r="G859" s="9" t="s">
        <v>212</v>
      </c>
      <c r="H859" s="11" t="n">
        <v>0.661290322580645</v>
      </c>
      <c r="I859" s="12" t="n">
        <v>1</v>
      </c>
      <c r="J859" s="11" t="n">
        <v>0.561290322580645</v>
      </c>
    </row>
    <row r="860" customFormat="false" ht="18" hidden="false" customHeight="true" outlineLevel="0" collapsed="false">
      <c r="A860" s="8" t="n">
        <v>855</v>
      </c>
      <c r="B860" s="8" t="n">
        <v>856</v>
      </c>
      <c r="C860" s="8" t="n">
        <v>1</v>
      </c>
      <c r="D860" s="9" t="s">
        <v>1230</v>
      </c>
      <c r="E860" s="9" t="s">
        <v>239</v>
      </c>
      <c r="F860" s="10" t="s">
        <v>13</v>
      </c>
      <c r="G860" s="9" t="s">
        <v>1046</v>
      </c>
      <c r="H860" s="11" t="n">
        <v>0.661111111111111</v>
      </c>
      <c r="I860" s="12" t="n">
        <v>1</v>
      </c>
      <c r="J860" s="11" t="n">
        <v>0.561111111111111</v>
      </c>
    </row>
    <row r="861" customFormat="false" ht="18" hidden="false" customHeight="true" outlineLevel="0" collapsed="false">
      <c r="A861" s="8" t="n">
        <v>856</v>
      </c>
      <c r="B861" s="8" t="n">
        <v>857</v>
      </c>
      <c r="C861" s="8" t="n">
        <v>1</v>
      </c>
      <c r="D861" s="9" t="s">
        <v>952</v>
      </c>
      <c r="E861" s="9" t="s">
        <v>62</v>
      </c>
      <c r="F861" s="10" t="s">
        <v>13</v>
      </c>
      <c r="G861" s="9" t="s">
        <v>73</v>
      </c>
      <c r="H861" s="11" t="n">
        <v>0.661016949152542</v>
      </c>
      <c r="I861" s="12" t="n">
        <v>1</v>
      </c>
      <c r="J861" s="11" t="n">
        <v>0.561016949152542</v>
      </c>
    </row>
    <row r="862" customFormat="false" ht="18" hidden="false" customHeight="true" outlineLevel="0" collapsed="false">
      <c r="A862" s="8" t="n">
        <v>857</v>
      </c>
      <c r="B862" s="8" t="n">
        <v>859</v>
      </c>
      <c r="C862" s="8" t="n">
        <v>2</v>
      </c>
      <c r="D862" s="9" t="s">
        <v>1231</v>
      </c>
      <c r="E862" s="9" t="s">
        <v>321</v>
      </c>
      <c r="F862" s="10" t="s">
        <v>13</v>
      </c>
      <c r="G862" s="9" t="s">
        <v>1232</v>
      </c>
      <c r="H862" s="11" t="n">
        <v>2.80000000419978</v>
      </c>
      <c r="I862" s="12" t="n">
        <v>5</v>
      </c>
      <c r="J862" s="11" t="n">
        <v>0.560000000839957</v>
      </c>
    </row>
    <row r="863" customFormat="false" ht="18" hidden="false" customHeight="true" outlineLevel="0" collapsed="false">
      <c r="A863" s="8" t="n">
        <v>858</v>
      </c>
      <c r="B863" s="8" t="n">
        <v>860</v>
      </c>
      <c r="C863" s="8" t="n">
        <v>2</v>
      </c>
      <c r="D863" s="9" t="s">
        <v>1233</v>
      </c>
      <c r="E863" s="9" t="s">
        <v>66</v>
      </c>
      <c r="F863" s="10" t="s">
        <v>13</v>
      </c>
      <c r="G863" s="9" t="s">
        <v>14</v>
      </c>
      <c r="H863" s="11" t="n">
        <v>0.659817351598174</v>
      </c>
      <c r="I863" s="12" t="n">
        <v>1</v>
      </c>
      <c r="J863" s="11" t="n">
        <v>0.559817351598174</v>
      </c>
    </row>
    <row r="864" customFormat="false" ht="18" hidden="false" customHeight="true" outlineLevel="0" collapsed="false">
      <c r="A864" s="8" t="n">
        <v>859</v>
      </c>
      <c r="B864" s="8" t="n">
        <v>861</v>
      </c>
      <c r="C864" s="8" t="n">
        <v>2</v>
      </c>
      <c r="D864" s="9" t="s">
        <v>1234</v>
      </c>
      <c r="E864" s="9" t="s">
        <v>895</v>
      </c>
      <c r="F864" s="10" t="s">
        <v>13</v>
      </c>
      <c r="G864" s="9" t="s">
        <v>178</v>
      </c>
      <c r="H864" s="11" t="n">
        <v>0.659655831739962</v>
      </c>
      <c r="I864" s="12" t="n">
        <v>1</v>
      </c>
      <c r="J864" s="11" t="n">
        <v>0.559655831739962</v>
      </c>
    </row>
    <row r="865" customFormat="false" ht="18" hidden="false" customHeight="true" outlineLevel="0" collapsed="false">
      <c r="A865" s="8" t="n">
        <v>860</v>
      </c>
      <c r="B865" s="8" t="n">
        <v>862</v>
      </c>
      <c r="C865" s="8" t="n">
        <v>2</v>
      </c>
      <c r="D865" s="9" t="s">
        <v>1235</v>
      </c>
      <c r="E865" s="9" t="s">
        <v>780</v>
      </c>
      <c r="F865" s="10" t="s">
        <v>13</v>
      </c>
      <c r="G865" s="9" t="s">
        <v>25</v>
      </c>
      <c r="H865" s="11" t="n">
        <v>4.47563518601904</v>
      </c>
      <c r="I865" s="12" t="n">
        <v>8</v>
      </c>
      <c r="J865" s="11" t="n">
        <v>0.559454398252379</v>
      </c>
    </row>
    <row r="866" customFormat="false" ht="18" hidden="false" customHeight="true" outlineLevel="0" collapsed="false">
      <c r="A866" s="8" t="n">
        <v>861</v>
      </c>
      <c r="B866" s="8" t="n">
        <v>864</v>
      </c>
      <c r="C866" s="8" t="n">
        <v>3</v>
      </c>
      <c r="D866" s="9" t="s">
        <v>1236</v>
      </c>
      <c r="E866" s="9" t="s">
        <v>163</v>
      </c>
      <c r="F866" s="10" t="s">
        <v>13</v>
      </c>
      <c r="G866" s="9" t="s">
        <v>178</v>
      </c>
      <c r="H866" s="11" t="n">
        <v>7.26483167862983</v>
      </c>
      <c r="I866" s="12" t="n">
        <v>13</v>
      </c>
      <c r="J866" s="11" t="n">
        <v>0.558833206048449</v>
      </c>
    </row>
    <row r="867" customFormat="false" ht="18" hidden="false" customHeight="true" outlineLevel="0" collapsed="false">
      <c r="A867" s="8" t="n">
        <v>862</v>
      </c>
      <c r="B867" s="8" t="n">
        <v>865</v>
      </c>
      <c r="C867" s="8" t="n">
        <v>3</v>
      </c>
      <c r="D867" s="9" t="s">
        <v>1237</v>
      </c>
      <c r="E867" s="9" t="s">
        <v>139</v>
      </c>
      <c r="F867" s="10" t="s">
        <v>13</v>
      </c>
      <c r="G867" s="9" t="s">
        <v>1238</v>
      </c>
      <c r="H867" s="11" t="n">
        <v>0.65774378585086</v>
      </c>
      <c r="I867" s="12" t="n">
        <v>1</v>
      </c>
      <c r="J867" s="11" t="n">
        <v>0.55774378585086</v>
      </c>
    </row>
    <row r="868" customFormat="false" ht="18" hidden="false" customHeight="true" outlineLevel="0" collapsed="false">
      <c r="A868" s="8" t="n">
        <v>863</v>
      </c>
      <c r="B868" s="8" t="n">
        <v>866</v>
      </c>
      <c r="C868" s="8" t="n">
        <v>3</v>
      </c>
      <c r="D868" s="9" t="s">
        <v>1239</v>
      </c>
      <c r="E868" s="9" t="s">
        <v>217</v>
      </c>
      <c r="F868" s="10" t="s">
        <v>13</v>
      </c>
      <c r="G868" s="9" t="s">
        <v>197</v>
      </c>
      <c r="H868" s="11" t="n">
        <v>3.90420437207298</v>
      </c>
      <c r="I868" s="12" t="n">
        <v>7</v>
      </c>
      <c r="J868" s="11" t="n">
        <v>0.557743481724712</v>
      </c>
    </row>
    <row r="869" customFormat="false" ht="18" hidden="false" customHeight="true" outlineLevel="0" collapsed="false">
      <c r="A869" s="8" t="n">
        <v>864</v>
      </c>
      <c r="B869" s="8" t="n">
        <v>867</v>
      </c>
      <c r="C869" s="8" t="n">
        <v>3</v>
      </c>
      <c r="D869" s="9" t="s">
        <v>594</v>
      </c>
      <c r="E869" s="9" t="s">
        <v>217</v>
      </c>
      <c r="F869" s="10" t="s">
        <v>13</v>
      </c>
      <c r="G869" s="9" t="s">
        <v>67</v>
      </c>
      <c r="H869" s="11" t="n">
        <v>2.78562399260102</v>
      </c>
      <c r="I869" s="12" t="n">
        <v>5</v>
      </c>
      <c r="J869" s="11" t="n">
        <v>0.557124798520205</v>
      </c>
    </row>
    <row r="870" customFormat="false" ht="18" hidden="false" customHeight="true" outlineLevel="0" collapsed="false">
      <c r="A870" s="8" t="n">
        <v>865</v>
      </c>
      <c r="B870" s="8" t="n">
        <v>868</v>
      </c>
      <c r="C870" s="8" t="n">
        <v>3</v>
      </c>
      <c r="D870" s="9" t="s">
        <v>1240</v>
      </c>
      <c r="E870" s="9" t="s">
        <v>1241</v>
      </c>
      <c r="F870" s="10" t="s">
        <v>13</v>
      </c>
      <c r="G870" s="9" t="s">
        <v>14</v>
      </c>
      <c r="H870" s="11" t="n">
        <v>0.656441717791411</v>
      </c>
      <c r="I870" s="12" t="n">
        <v>1</v>
      </c>
      <c r="J870" s="11" t="n">
        <v>0.556441717791411</v>
      </c>
    </row>
    <row r="871" customFormat="false" ht="18" hidden="false" customHeight="true" outlineLevel="0" collapsed="false">
      <c r="A871" s="8" t="n">
        <v>866</v>
      </c>
      <c r="B871" s="8" t="n">
        <v>869</v>
      </c>
      <c r="C871" s="8" t="n">
        <v>3</v>
      </c>
      <c r="D871" s="9" t="s">
        <v>1242</v>
      </c>
      <c r="E871" s="9" t="s">
        <v>119</v>
      </c>
      <c r="F871" s="10" t="s">
        <v>13</v>
      </c>
      <c r="G871" s="9" t="s">
        <v>14</v>
      </c>
      <c r="H871" s="11" t="n">
        <v>0.655831739961759</v>
      </c>
      <c r="I871" s="12" t="n">
        <v>1</v>
      </c>
      <c r="J871" s="11" t="n">
        <v>0.555831739961759</v>
      </c>
    </row>
    <row r="872" customFormat="false" ht="18" hidden="false" customHeight="true" outlineLevel="0" collapsed="false">
      <c r="A872" s="8" t="n">
        <v>867</v>
      </c>
      <c r="B872" s="8" t="n">
        <v>870</v>
      </c>
      <c r="C872" s="8" t="n">
        <v>3</v>
      </c>
      <c r="D872" s="9" t="s">
        <v>1243</v>
      </c>
      <c r="E872" s="9" t="s">
        <v>264</v>
      </c>
      <c r="F872" s="10" t="s">
        <v>13</v>
      </c>
      <c r="G872" s="9" t="s">
        <v>46</v>
      </c>
      <c r="H872" s="11" t="n">
        <v>2.2202998151274</v>
      </c>
      <c r="I872" s="12" t="n">
        <v>4</v>
      </c>
      <c r="J872" s="11" t="n">
        <v>0.55507495378185</v>
      </c>
    </row>
    <row r="873" customFormat="false" ht="18" hidden="false" customHeight="true" outlineLevel="0" collapsed="false">
      <c r="A873" s="8" t="n">
        <v>868</v>
      </c>
      <c r="B873" s="8" t="n">
        <v>871</v>
      </c>
      <c r="C873" s="8" t="n">
        <v>3</v>
      </c>
      <c r="D873" s="13" t="s">
        <v>152</v>
      </c>
      <c r="E873" s="13" t="s">
        <v>1244</v>
      </c>
      <c r="F873" s="14" t="s">
        <v>99</v>
      </c>
      <c r="G873" s="13" t="s">
        <v>693</v>
      </c>
      <c r="H873" s="15" t="n">
        <v>5.5494648248397</v>
      </c>
      <c r="I873" s="16" t="n">
        <v>10</v>
      </c>
      <c r="J873" s="15" t="n">
        <v>0.554946482483971</v>
      </c>
    </row>
    <row r="874" customFormat="false" ht="18" hidden="false" customHeight="true" outlineLevel="0" collapsed="false">
      <c r="A874" s="8" t="n">
        <v>869</v>
      </c>
      <c r="B874" s="8" t="n">
        <v>815</v>
      </c>
      <c r="C874" s="8" t="n">
        <v>-54</v>
      </c>
      <c r="D874" s="9" t="s">
        <v>869</v>
      </c>
      <c r="E874" s="9" t="s">
        <v>1241</v>
      </c>
      <c r="F874" s="10" t="s">
        <v>13</v>
      </c>
      <c r="G874" s="9" t="s">
        <v>46</v>
      </c>
      <c r="H874" s="11" t="n">
        <v>3.32941185095814</v>
      </c>
      <c r="I874" s="12" t="n">
        <v>6</v>
      </c>
      <c r="J874" s="11" t="n">
        <v>0.55490197515969</v>
      </c>
    </row>
    <row r="875" customFormat="false" ht="18" hidden="false" customHeight="true" outlineLevel="0" collapsed="false">
      <c r="A875" s="8" t="n">
        <v>870</v>
      </c>
      <c r="B875" s="8" t="n">
        <v>872</v>
      </c>
      <c r="C875" s="8" t="n">
        <v>2</v>
      </c>
      <c r="D875" s="13" t="s">
        <v>1245</v>
      </c>
      <c r="E875" s="13" t="s">
        <v>1246</v>
      </c>
      <c r="F875" s="14" t="s">
        <v>99</v>
      </c>
      <c r="G875" s="13" t="s">
        <v>671</v>
      </c>
      <c r="H875" s="15" t="n">
        <v>0.654867256637168</v>
      </c>
      <c r="I875" s="16" t="n">
        <v>1</v>
      </c>
      <c r="J875" s="15" t="n">
        <v>0.554867256637168</v>
      </c>
    </row>
    <row r="876" customFormat="false" ht="18" hidden="false" customHeight="true" outlineLevel="0" collapsed="false">
      <c r="A876" s="8" t="n">
        <v>871</v>
      </c>
      <c r="B876" s="8" t="n">
        <v>874</v>
      </c>
      <c r="C876" s="8" t="n">
        <v>3</v>
      </c>
      <c r="D876" s="9" t="s">
        <v>1247</v>
      </c>
      <c r="E876" s="9" t="s">
        <v>1248</v>
      </c>
      <c r="F876" s="10" t="s">
        <v>13</v>
      </c>
      <c r="G876" s="9" t="s">
        <v>1037</v>
      </c>
      <c r="H876" s="11" t="n">
        <v>0.654545454545455</v>
      </c>
      <c r="I876" s="12" t="n">
        <v>1</v>
      </c>
      <c r="J876" s="11" t="n">
        <v>0.554545454545455</v>
      </c>
    </row>
    <row r="877" customFormat="false" ht="18" hidden="false" customHeight="true" outlineLevel="0" collapsed="false">
      <c r="A877" s="8" t="n">
        <v>872</v>
      </c>
      <c r="B877" s="8" t="n">
        <v>875</v>
      </c>
      <c r="C877" s="8" t="n">
        <v>3</v>
      </c>
      <c r="D877" s="13" t="s">
        <v>1249</v>
      </c>
      <c r="E877" s="13" t="s">
        <v>1250</v>
      </c>
      <c r="F877" s="14" t="s">
        <v>99</v>
      </c>
      <c r="G877" s="13" t="s">
        <v>355</v>
      </c>
      <c r="H877" s="15" t="n">
        <v>1.66335295048191</v>
      </c>
      <c r="I877" s="16" t="n">
        <v>3</v>
      </c>
      <c r="J877" s="15" t="n">
        <v>0.55445098349397</v>
      </c>
    </row>
    <row r="878" customFormat="false" ht="18" hidden="false" customHeight="true" outlineLevel="0" collapsed="false">
      <c r="A878" s="8" t="n">
        <v>873</v>
      </c>
      <c r="B878" s="8" t="n">
        <v>876</v>
      </c>
      <c r="C878" s="8" t="n">
        <v>3</v>
      </c>
      <c r="D878" s="9" t="s">
        <v>1251</v>
      </c>
      <c r="E878" s="9" t="s">
        <v>443</v>
      </c>
      <c r="F878" s="10" t="s">
        <v>13</v>
      </c>
      <c r="G878" s="9" t="s">
        <v>43</v>
      </c>
      <c r="H878" s="11" t="n">
        <v>8.31508410566745</v>
      </c>
      <c r="I878" s="12" t="n">
        <v>15</v>
      </c>
      <c r="J878" s="11" t="n">
        <v>0.55433894037783</v>
      </c>
    </row>
    <row r="879" customFormat="false" ht="18" hidden="false" customHeight="true" outlineLevel="0" collapsed="false">
      <c r="A879" s="8" t="n">
        <v>874</v>
      </c>
      <c r="B879" s="8" t="n">
        <v>877</v>
      </c>
      <c r="C879" s="8" t="n">
        <v>3</v>
      </c>
      <c r="D879" s="9" t="s">
        <v>1252</v>
      </c>
      <c r="E879" s="9" t="s">
        <v>1253</v>
      </c>
      <c r="F879" s="10" t="s">
        <v>13</v>
      </c>
      <c r="G879" s="9" t="s">
        <v>25</v>
      </c>
      <c r="H879" s="11" t="n">
        <v>5.53649248205543</v>
      </c>
      <c r="I879" s="12" t="n">
        <v>10</v>
      </c>
      <c r="J879" s="11" t="n">
        <v>0.553649248205543</v>
      </c>
    </row>
    <row r="880" customFormat="false" ht="18" hidden="false" customHeight="true" outlineLevel="0" collapsed="false">
      <c r="A880" s="8" t="n">
        <v>875</v>
      </c>
      <c r="B880" s="8" t="n">
        <v>878</v>
      </c>
      <c r="C880" s="8" t="n">
        <v>3</v>
      </c>
      <c r="D880" s="9" t="s">
        <v>1254</v>
      </c>
      <c r="E880" s="9" t="s">
        <v>176</v>
      </c>
      <c r="F880" s="10" t="s">
        <v>13</v>
      </c>
      <c r="G880" s="9" t="s">
        <v>940</v>
      </c>
      <c r="H880" s="11" t="n">
        <v>0.65359477124183</v>
      </c>
      <c r="I880" s="12" t="n">
        <v>1</v>
      </c>
      <c r="J880" s="11" t="n">
        <v>0.55359477124183</v>
      </c>
    </row>
    <row r="881" customFormat="false" ht="18" hidden="false" customHeight="true" outlineLevel="0" collapsed="false">
      <c r="A881" s="8" t="n">
        <v>876</v>
      </c>
      <c r="B881" s="8" t="n">
        <v>879</v>
      </c>
      <c r="C881" s="8" t="n">
        <v>3</v>
      </c>
      <c r="D881" s="9" t="s">
        <v>1255</v>
      </c>
      <c r="E881" s="9" t="s">
        <v>409</v>
      </c>
      <c r="F881" s="10" t="s">
        <v>13</v>
      </c>
      <c r="G881" s="9" t="s">
        <v>559</v>
      </c>
      <c r="H881" s="11" t="n">
        <v>0.653061224489796</v>
      </c>
      <c r="I881" s="12" t="n">
        <v>1</v>
      </c>
      <c r="J881" s="11" t="n">
        <v>0.553061224489796</v>
      </c>
    </row>
    <row r="882" customFormat="false" ht="18" hidden="false" customHeight="true" outlineLevel="0" collapsed="false">
      <c r="A882" s="8" t="n">
        <v>877</v>
      </c>
      <c r="B882" s="8" t="n">
        <v>880</v>
      </c>
      <c r="C882" s="8" t="n">
        <v>3</v>
      </c>
      <c r="D882" s="9" t="s">
        <v>1256</v>
      </c>
      <c r="E882" s="9" t="s">
        <v>542</v>
      </c>
      <c r="F882" s="10" t="s">
        <v>13</v>
      </c>
      <c r="G882" s="9" t="s">
        <v>178</v>
      </c>
      <c r="H882" s="11" t="n">
        <v>9.39390074275518</v>
      </c>
      <c r="I882" s="12" t="n">
        <v>17</v>
      </c>
      <c r="J882" s="11" t="n">
        <v>0.552582396632657</v>
      </c>
    </row>
    <row r="883" customFormat="false" ht="18" hidden="false" customHeight="true" outlineLevel="0" collapsed="false">
      <c r="A883" s="8" t="n">
        <v>878</v>
      </c>
      <c r="B883" s="8" t="n">
        <v>881</v>
      </c>
      <c r="C883" s="8" t="n">
        <v>3</v>
      </c>
      <c r="D883" s="9" t="s">
        <v>1257</v>
      </c>
      <c r="E883" s="9" t="s">
        <v>153</v>
      </c>
      <c r="F883" s="10" t="s">
        <v>13</v>
      </c>
      <c r="G883" s="9" t="s">
        <v>67</v>
      </c>
      <c r="H883" s="11" t="n">
        <v>17.6819726391636</v>
      </c>
      <c r="I883" s="12" t="n">
        <v>32</v>
      </c>
      <c r="J883" s="11" t="n">
        <v>0.552561644973863</v>
      </c>
    </row>
    <row r="884" customFormat="false" ht="18" hidden="false" customHeight="true" outlineLevel="0" collapsed="false">
      <c r="A884" s="8" t="n">
        <v>879</v>
      </c>
      <c r="B884" s="8" t="n">
        <v>882</v>
      </c>
      <c r="C884" s="8" t="n">
        <v>3</v>
      </c>
      <c r="D884" s="9" t="s">
        <v>1258</v>
      </c>
      <c r="E884" s="9" t="s">
        <v>1259</v>
      </c>
      <c r="F884" s="10" t="s">
        <v>13</v>
      </c>
      <c r="G884" s="9" t="s">
        <v>43</v>
      </c>
      <c r="H884" s="11" t="n">
        <v>0.652173913043478</v>
      </c>
      <c r="I884" s="12" t="n">
        <v>1</v>
      </c>
      <c r="J884" s="11" t="n">
        <v>0.552173913043478</v>
      </c>
    </row>
    <row r="885" customFormat="false" ht="18" hidden="false" customHeight="true" outlineLevel="0" collapsed="false">
      <c r="A885" s="8" t="n">
        <v>880</v>
      </c>
      <c r="B885" s="8" t="n">
        <v>883</v>
      </c>
      <c r="C885" s="8" t="n">
        <v>3</v>
      </c>
      <c r="D885" s="9" t="s">
        <v>1260</v>
      </c>
      <c r="E885" s="9" t="s">
        <v>125</v>
      </c>
      <c r="F885" s="10" t="s">
        <v>13</v>
      </c>
      <c r="G885" s="9" t="s">
        <v>504</v>
      </c>
      <c r="H885" s="11" t="n">
        <v>0.650442477876106</v>
      </c>
      <c r="I885" s="12" t="n">
        <v>1</v>
      </c>
      <c r="J885" s="11" t="n">
        <v>0.550442477876106</v>
      </c>
    </row>
    <row r="886" customFormat="false" ht="18" hidden="false" customHeight="true" outlineLevel="0" collapsed="false">
      <c r="A886" s="8" t="n">
        <v>881</v>
      </c>
      <c r="B886" s="8" t="n">
        <v>884</v>
      </c>
      <c r="C886" s="8" t="n">
        <v>3</v>
      </c>
      <c r="D886" s="9" t="s">
        <v>945</v>
      </c>
      <c r="E886" s="9" t="s">
        <v>131</v>
      </c>
      <c r="F886" s="10" t="s">
        <v>13</v>
      </c>
      <c r="G886" s="9" t="s">
        <v>508</v>
      </c>
      <c r="H886" s="11" t="n">
        <v>1.19993552546744</v>
      </c>
      <c r="I886" s="12" t="n">
        <v>2</v>
      </c>
      <c r="J886" s="11" t="n">
        <v>0.54996776273372</v>
      </c>
    </row>
    <row r="887" customFormat="false" ht="18" hidden="false" customHeight="true" outlineLevel="0" collapsed="false">
      <c r="A887" s="8" t="n">
        <v>882</v>
      </c>
      <c r="B887" s="8" t="n">
        <v>885</v>
      </c>
      <c r="C887" s="8" t="n">
        <v>3</v>
      </c>
      <c r="D887" s="9" t="s">
        <v>1261</v>
      </c>
      <c r="E887" s="9" t="s">
        <v>119</v>
      </c>
      <c r="F887" s="10" t="s">
        <v>13</v>
      </c>
      <c r="G887" s="9" t="s">
        <v>76</v>
      </c>
      <c r="H887" s="11" t="n">
        <v>6.04910505730587</v>
      </c>
      <c r="I887" s="12" t="n">
        <v>11</v>
      </c>
      <c r="J887" s="11" t="n">
        <v>0.549918641573261</v>
      </c>
    </row>
    <row r="888" customFormat="false" ht="18" hidden="false" customHeight="true" outlineLevel="0" collapsed="false">
      <c r="A888" s="8" t="n">
        <v>883</v>
      </c>
      <c r="B888" s="8" t="n">
        <v>886</v>
      </c>
      <c r="C888" s="8" t="n">
        <v>3</v>
      </c>
      <c r="D888" s="9" t="s">
        <v>1225</v>
      </c>
      <c r="E888" s="9" t="s">
        <v>239</v>
      </c>
      <c r="F888" s="10" t="s">
        <v>13</v>
      </c>
      <c r="G888" s="9" t="s">
        <v>307</v>
      </c>
      <c r="H888" s="11" t="n">
        <v>9.88704477233685</v>
      </c>
      <c r="I888" s="12" t="n">
        <v>18</v>
      </c>
      <c r="J888" s="11" t="n">
        <v>0.549280265129825</v>
      </c>
    </row>
    <row r="889" customFormat="false" ht="18" hidden="false" customHeight="true" outlineLevel="0" collapsed="false">
      <c r="A889" s="8" t="n">
        <v>884</v>
      </c>
      <c r="B889" s="8" t="n">
        <v>887</v>
      </c>
      <c r="C889" s="8" t="n">
        <v>3</v>
      </c>
      <c r="D889" s="9" t="s">
        <v>1262</v>
      </c>
      <c r="E889" s="9" t="s">
        <v>395</v>
      </c>
      <c r="F889" s="10" t="s">
        <v>13</v>
      </c>
      <c r="G889" s="9" t="s">
        <v>84</v>
      </c>
      <c r="H889" s="11" t="n">
        <v>6.04162470503991</v>
      </c>
      <c r="I889" s="12" t="n">
        <v>11</v>
      </c>
      <c r="J889" s="11" t="n">
        <v>0.549238609549082</v>
      </c>
    </row>
    <row r="890" customFormat="false" ht="18" hidden="false" customHeight="true" outlineLevel="0" collapsed="false">
      <c r="A890" s="8" t="n">
        <v>885</v>
      </c>
      <c r="B890" s="8" t="n">
        <v>888</v>
      </c>
      <c r="C890" s="8" t="n">
        <v>3</v>
      </c>
      <c r="D890" s="9" t="s">
        <v>623</v>
      </c>
      <c r="E890" s="9" t="s">
        <v>90</v>
      </c>
      <c r="F890" s="10" t="s">
        <v>13</v>
      </c>
      <c r="G890" s="9" t="s">
        <v>22</v>
      </c>
      <c r="H890" s="11" t="n">
        <v>3.29303348410441</v>
      </c>
      <c r="I890" s="12" t="n">
        <v>6</v>
      </c>
      <c r="J890" s="11" t="n">
        <v>0.548838914017403</v>
      </c>
    </row>
    <row r="891" customFormat="false" ht="18" hidden="false" customHeight="true" outlineLevel="0" collapsed="false">
      <c r="A891" s="8" t="n">
        <v>886</v>
      </c>
      <c r="B891" s="8" t="n">
        <v>889</v>
      </c>
      <c r="C891" s="8" t="n">
        <v>3</v>
      </c>
      <c r="D891" s="9" t="s">
        <v>1263</v>
      </c>
      <c r="E891" s="9" t="s">
        <v>35</v>
      </c>
      <c r="F891" s="10" t="s">
        <v>13</v>
      </c>
      <c r="G891" s="9" t="s">
        <v>355</v>
      </c>
      <c r="H891" s="11" t="n">
        <v>0.648148148148148</v>
      </c>
      <c r="I891" s="12" t="n">
        <v>1</v>
      </c>
      <c r="J891" s="11" t="n">
        <v>0.548148148148148</v>
      </c>
    </row>
    <row r="892" customFormat="false" ht="18" hidden="false" customHeight="true" outlineLevel="0" collapsed="false">
      <c r="A892" s="8" t="n">
        <v>887</v>
      </c>
      <c r="B892" s="8" t="n">
        <v>890</v>
      </c>
      <c r="C892" s="8" t="n">
        <v>3</v>
      </c>
      <c r="D892" s="9" t="s">
        <v>1230</v>
      </c>
      <c r="E892" s="9" t="s">
        <v>48</v>
      </c>
      <c r="F892" s="10" t="s">
        <v>13</v>
      </c>
      <c r="G892" s="9" t="s">
        <v>1046</v>
      </c>
      <c r="H892" s="11" t="n">
        <v>1.19575757575758</v>
      </c>
      <c r="I892" s="12" t="n">
        <v>2</v>
      </c>
      <c r="J892" s="11" t="n">
        <v>0.547878787878788</v>
      </c>
    </row>
    <row r="893" customFormat="false" ht="18" hidden="false" customHeight="true" outlineLevel="0" collapsed="false">
      <c r="A893" s="8" t="n">
        <v>888</v>
      </c>
      <c r="B893" s="8" t="n">
        <v>891</v>
      </c>
      <c r="C893" s="8" t="n">
        <v>3</v>
      </c>
      <c r="D893" s="9" t="s">
        <v>1264</v>
      </c>
      <c r="E893" s="9" t="s">
        <v>199</v>
      </c>
      <c r="F893" s="10" t="s">
        <v>13</v>
      </c>
      <c r="G893" s="9" t="s">
        <v>772</v>
      </c>
      <c r="H893" s="11" t="n">
        <v>1.19458653026428</v>
      </c>
      <c r="I893" s="12" t="n">
        <v>2</v>
      </c>
      <c r="J893" s="11" t="n">
        <v>0.54729326513214</v>
      </c>
    </row>
    <row r="894" customFormat="false" ht="18" hidden="false" customHeight="true" outlineLevel="0" collapsed="false">
      <c r="A894" s="8" t="n">
        <v>889</v>
      </c>
      <c r="B894" s="8" t="n">
        <v>892</v>
      </c>
      <c r="C894" s="8" t="n">
        <v>3</v>
      </c>
      <c r="D894" s="9" t="s">
        <v>1010</v>
      </c>
      <c r="E894" s="9" t="s">
        <v>295</v>
      </c>
      <c r="F894" s="10" t="s">
        <v>13</v>
      </c>
      <c r="G894" s="9" t="s">
        <v>355</v>
      </c>
      <c r="H894" s="11" t="n">
        <v>2.73071174541155</v>
      </c>
      <c r="I894" s="12" t="n">
        <v>5</v>
      </c>
      <c r="J894" s="11" t="n">
        <v>0.546142349082309</v>
      </c>
    </row>
    <row r="895" customFormat="false" ht="18" hidden="false" customHeight="true" outlineLevel="0" collapsed="false">
      <c r="A895" s="8" t="n">
        <v>890</v>
      </c>
      <c r="B895" s="8" t="n">
        <v>893</v>
      </c>
      <c r="C895" s="8" t="n">
        <v>3</v>
      </c>
      <c r="D895" s="9" t="s">
        <v>377</v>
      </c>
      <c r="E895" s="9" t="s">
        <v>72</v>
      </c>
      <c r="F895" s="10" t="s">
        <v>13</v>
      </c>
      <c r="G895" s="9" t="s">
        <v>14</v>
      </c>
      <c r="H895" s="11" t="n">
        <v>2.72790198176303</v>
      </c>
      <c r="I895" s="12" t="n">
        <v>5</v>
      </c>
      <c r="J895" s="11" t="n">
        <v>0.545580396352607</v>
      </c>
    </row>
    <row r="896" customFormat="false" ht="18" hidden="false" customHeight="true" outlineLevel="0" collapsed="false">
      <c r="A896" s="8" t="n">
        <v>891</v>
      </c>
      <c r="B896" s="8" t="n">
        <v>894</v>
      </c>
      <c r="C896" s="8" t="n">
        <v>3</v>
      </c>
      <c r="D896" s="9" t="s">
        <v>1265</v>
      </c>
      <c r="E896" s="9" t="s">
        <v>32</v>
      </c>
      <c r="F896" s="10" t="s">
        <v>13</v>
      </c>
      <c r="G896" s="9" t="s">
        <v>123</v>
      </c>
      <c r="H896" s="11" t="n">
        <v>10.363129498325</v>
      </c>
      <c r="I896" s="12" t="n">
        <v>19</v>
      </c>
      <c r="J896" s="11" t="n">
        <v>0.545427868332895</v>
      </c>
    </row>
    <row r="897" customFormat="false" ht="18" hidden="false" customHeight="true" outlineLevel="0" collapsed="false">
      <c r="A897" s="8" t="n">
        <v>892</v>
      </c>
      <c r="B897" s="8"/>
      <c r="C897" s="8"/>
      <c r="D897" s="9" t="s">
        <v>1266</v>
      </c>
      <c r="E897" s="9" t="s">
        <v>1267</v>
      </c>
      <c r="F897" s="10" t="s">
        <v>13</v>
      </c>
      <c r="G897" s="9" t="s">
        <v>60</v>
      </c>
      <c r="H897" s="11" t="n">
        <v>0.645161290322581</v>
      </c>
      <c r="I897" s="12" t="n">
        <v>1</v>
      </c>
      <c r="J897" s="11" t="n">
        <v>0.545161290322581</v>
      </c>
    </row>
    <row r="898" customFormat="false" ht="18" hidden="false" customHeight="true" outlineLevel="0" collapsed="false">
      <c r="A898" s="8" t="n">
        <v>893</v>
      </c>
      <c r="B898" s="8" t="n">
        <v>895</v>
      </c>
      <c r="C898" s="8" t="n">
        <v>2</v>
      </c>
      <c r="D898" s="9" t="s">
        <v>1268</v>
      </c>
      <c r="E898" s="9" t="s">
        <v>54</v>
      </c>
      <c r="F898" s="10" t="s">
        <v>13</v>
      </c>
      <c r="G898" s="9" t="s">
        <v>81</v>
      </c>
      <c r="H898" s="11" t="n">
        <v>1.63498243227927</v>
      </c>
      <c r="I898" s="12" t="n">
        <v>3</v>
      </c>
      <c r="J898" s="11" t="n">
        <v>0.54499414409309</v>
      </c>
    </row>
    <row r="899" customFormat="false" ht="18" hidden="false" customHeight="true" outlineLevel="0" collapsed="false">
      <c r="A899" s="8" t="n">
        <v>894</v>
      </c>
      <c r="B899" s="8" t="n">
        <v>858</v>
      </c>
      <c r="C899" s="8" t="n">
        <v>-36</v>
      </c>
      <c r="D899" s="9" t="s">
        <v>1269</v>
      </c>
      <c r="E899" s="9" t="s">
        <v>1270</v>
      </c>
      <c r="F899" s="10" t="s">
        <v>13</v>
      </c>
      <c r="G899" s="9" t="s">
        <v>76</v>
      </c>
      <c r="H899" s="11" t="n">
        <v>4.90344670209358</v>
      </c>
      <c r="I899" s="12" t="n">
        <v>9</v>
      </c>
      <c r="J899" s="11" t="n">
        <v>0.544827411343731</v>
      </c>
    </row>
    <row r="900" customFormat="false" ht="18" hidden="false" customHeight="true" outlineLevel="0" collapsed="false">
      <c r="A900" s="8" t="n">
        <v>895</v>
      </c>
      <c r="B900" s="8" t="n">
        <v>896</v>
      </c>
      <c r="C900" s="8" t="n">
        <v>1</v>
      </c>
      <c r="D900" s="9" t="s">
        <v>405</v>
      </c>
      <c r="E900" s="9" t="s">
        <v>217</v>
      </c>
      <c r="F900" s="10" t="s">
        <v>13</v>
      </c>
      <c r="G900" s="9" t="s">
        <v>84</v>
      </c>
      <c r="H900" s="11" t="n">
        <v>4.35489481263445</v>
      </c>
      <c r="I900" s="12" t="n">
        <v>8</v>
      </c>
      <c r="J900" s="11" t="n">
        <v>0.544361851579306</v>
      </c>
    </row>
    <row r="901" customFormat="false" ht="18" hidden="false" customHeight="true" outlineLevel="0" collapsed="false">
      <c r="A901" s="8" t="n">
        <v>896</v>
      </c>
      <c r="B901" s="8" t="n">
        <v>898</v>
      </c>
      <c r="C901" s="8" t="n">
        <v>2</v>
      </c>
      <c r="D901" s="9" t="s">
        <v>1271</v>
      </c>
      <c r="E901" s="9" t="s">
        <v>1272</v>
      </c>
      <c r="F901" s="10" t="s">
        <v>13</v>
      </c>
      <c r="G901" s="9" t="s">
        <v>178</v>
      </c>
      <c r="H901" s="11" t="n">
        <v>2.17229956132778</v>
      </c>
      <c r="I901" s="12" t="n">
        <v>4</v>
      </c>
      <c r="J901" s="11" t="n">
        <v>0.543074890331945</v>
      </c>
    </row>
    <row r="902" customFormat="false" ht="18" hidden="false" customHeight="true" outlineLevel="0" collapsed="false">
      <c r="A902" s="8" t="n">
        <v>897</v>
      </c>
      <c r="B902" s="8" t="n">
        <v>900</v>
      </c>
      <c r="C902" s="8" t="n">
        <v>3</v>
      </c>
      <c r="D902" s="9" t="s">
        <v>1273</v>
      </c>
      <c r="E902" s="9" t="s">
        <v>1274</v>
      </c>
      <c r="F902" s="10" t="s">
        <v>13</v>
      </c>
      <c r="G902" s="9" t="s">
        <v>117</v>
      </c>
      <c r="H902" s="11" t="n">
        <v>4.33693968266742</v>
      </c>
      <c r="I902" s="12" t="n">
        <v>8</v>
      </c>
      <c r="J902" s="11" t="n">
        <v>0.542117460333428</v>
      </c>
    </row>
    <row r="903" customFormat="false" ht="18" hidden="false" customHeight="true" outlineLevel="0" collapsed="false">
      <c r="A903" s="8" t="n">
        <v>898</v>
      </c>
      <c r="B903" s="8" t="n">
        <v>899</v>
      </c>
      <c r="C903" s="8" t="n">
        <v>1</v>
      </c>
      <c r="D903" s="9" t="s">
        <v>1139</v>
      </c>
      <c r="E903" s="9" t="s">
        <v>112</v>
      </c>
      <c r="F903" s="10" t="s">
        <v>13</v>
      </c>
      <c r="G903" s="9" t="s">
        <v>43</v>
      </c>
      <c r="H903" s="11" t="n">
        <v>23.3015869219573</v>
      </c>
      <c r="I903" s="12" t="n">
        <v>43</v>
      </c>
      <c r="J903" s="11" t="n">
        <v>0.541897370278077</v>
      </c>
    </row>
    <row r="904" customFormat="false" ht="18" hidden="false" customHeight="true" outlineLevel="0" collapsed="false">
      <c r="A904" s="8" t="n">
        <v>899</v>
      </c>
      <c r="B904" s="8" t="n">
        <v>901</v>
      </c>
      <c r="C904" s="8" t="n">
        <v>2</v>
      </c>
      <c r="D904" s="9" t="s">
        <v>1071</v>
      </c>
      <c r="E904" s="9" t="s">
        <v>217</v>
      </c>
      <c r="F904" s="10" t="s">
        <v>13</v>
      </c>
      <c r="G904" s="9" t="s">
        <v>1275</v>
      </c>
      <c r="H904" s="11" t="n">
        <v>4.87678326507621</v>
      </c>
      <c r="I904" s="12" t="n">
        <v>9</v>
      </c>
      <c r="J904" s="11" t="n">
        <v>0.54186480723069</v>
      </c>
    </row>
    <row r="905" customFormat="false" ht="18" hidden="false" customHeight="true" outlineLevel="0" collapsed="false">
      <c r="A905" s="8" t="n">
        <v>900</v>
      </c>
      <c r="B905" s="8" t="n">
        <v>902</v>
      </c>
      <c r="C905" s="8" t="n">
        <v>2</v>
      </c>
      <c r="D905" s="9" t="s">
        <v>1276</v>
      </c>
      <c r="E905" s="9" t="s">
        <v>314</v>
      </c>
      <c r="F905" s="10" t="s">
        <v>13</v>
      </c>
      <c r="G905" s="9" t="s">
        <v>43</v>
      </c>
      <c r="H905" s="11" t="n">
        <v>10.8349678204698</v>
      </c>
      <c r="I905" s="12" t="n">
        <v>20</v>
      </c>
      <c r="J905" s="11" t="n">
        <v>0.541748391023488</v>
      </c>
    </row>
    <row r="906" customFormat="false" ht="18" hidden="false" customHeight="true" outlineLevel="0" collapsed="false">
      <c r="A906" s="8" t="n">
        <v>901</v>
      </c>
      <c r="B906" s="8" t="n">
        <v>903</v>
      </c>
      <c r="C906" s="8" t="n">
        <v>2</v>
      </c>
      <c r="D906" s="9" t="s">
        <v>1277</v>
      </c>
      <c r="E906" s="9" t="s">
        <v>72</v>
      </c>
      <c r="F906" s="10" t="s">
        <v>13</v>
      </c>
      <c r="G906" s="9" t="s">
        <v>43</v>
      </c>
      <c r="H906" s="11" t="n">
        <v>8.65819182696694</v>
      </c>
      <c r="I906" s="12" t="n">
        <v>16</v>
      </c>
      <c r="J906" s="11" t="n">
        <v>0.541136989185434</v>
      </c>
    </row>
    <row r="907" customFormat="false" ht="18" hidden="false" customHeight="true" outlineLevel="0" collapsed="false">
      <c r="A907" s="8" t="n">
        <v>902</v>
      </c>
      <c r="B907" s="8" t="n">
        <v>904</v>
      </c>
      <c r="C907" s="8" t="n">
        <v>2</v>
      </c>
      <c r="D907" s="9" t="s">
        <v>1278</v>
      </c>
      <c r="E907" s="9" t="s">
        <v>75</v>
      </c>
      <c r="F907" s="10" t="s">
        <v>13</v>
      </c>
      <c r="G907" s="9" t="s">
        <v>469</v>
      </c>
      <c r="H907" s="11" t="n">
        <v>0.641025641025641</v>
      </c>
      <c r="I907" s="12" t="n">
        <v>1</v>
      </c>
      <c r="J907" s="11" t="n">
        <v>0.541025641025641</v>
      </c>
    </row>
    <row r="908" customFormat="false" ht="18" hidden="false" customHeight="true" outlineLevel="0" collapsed="false">
      <c r="A908" s="8" t="n">
        <v>903</v>
      </c>
      <c r="B908" s="8" t="n">
        <v>905</v>
      </c>
      <c r="C908" s="8" t="n">
        <v>2</v>
      </c>
      <c r="D908" s="9" t="s">
        <v>1279</v>
      </c>
      <c r="E908" s="9" t="s">
        <v>472</v>
      </c>
      <c r="F908" s="10" t="s">
        <v>13</v>
      </c>
      <c r="G908" s="9" t="s">
        <v>1280</v>
      </c>
      <c r="H908" s="11" t="n">
        <v>0.640625</v>
      </c>
      <c r="I908" s="12" t="n">
        <v>1</v>
      </c>
      <c r="J908" s="11" t="n">
        <v>0.540625</v>
      </c>
    </row>
    <row r="909" customFormat="false" ht="18" hidden="false" customHeight="true" outlineLevel="0" collapsed="false">
      <c r="A909" s="8" t="n">
        <v>904</v>
      </c>
      <c r="B909" s="8" t="n">
        <v>906</v>
      </c>
      <c r="C909" s="8" t="n">
        <v>2</v>
      </c>
      <c r="D909" s="9" t="s">
        <v>304</v>
      </c>
      <c r="E909" s="9" t="s">
        <v>21</v>
      </c>
      <c r="F909" s="10" t="s">
        <v>13</v>
      </c>
      <c r="G909" s="9" t="s">
        <v>624</v>
      </c>
      <c r="H909" s="11" t="n">
        <v>0.640535372848948</v>
      </c>
      <c r="I909" s="12" t="n">
        <v>1</v>
      </c>
      <c r="J909" s="11" t="n">
        <v>0.540535372848948</v>
      </c>
    </row>
    <row r="910" customFormat="false" ht="18" hidden="false" customHeight="true" outlineLevel="0" collapsed="false">
      <c r="A910" s="8" t="n">
        <v>905</v>
      </c>
      <c r="B910" s="8" t="n">
        <v>907</v>
      </c>
      <c r="C910" s="8" t="n">
        <v>2</v>
      </c>
      <c r="D910" s="9" t="s">
        <v>1281</v>
      </c>
      <c r="E910" s="9" t="s">
        <v>1282</v>
      </c>
      <c r="F910" s="10" t="s">
        <v>13</v>
      </c>
      <c r="G910" s="9" t="s">
        <v>197</v>
      </c>
      <c r="H910" s="11" t="n">
        <v>4.31753904847857</v>
      </c>
      <c r="I910" s="12" t="n">
        <v>8</v>
      </c>
      <c r="J910" s="11" t="n">
        <v>0.539692381059821</v>
      </c>
    </row>
    <row r="911" customFormat="false" ht="18" hidden="false" customHeight="true" outlineLevel="0" collapsed="false">
      <c r="A911" s="8" t="n">
        <v>906</v>
      </c>
      <c r="B911" s="8" t="n">
        <v>908</v>
      </c>
      <c r="C911" s="8" t="n">
        <v>2</v>
      </c>
      <c r="D911" s="9" t="s">
        <v>1283</v>
      </c>
      <c r="E911" s="9" t="s">
        <v>75</v>
      </c>
      <c r="F911" s="10" t="s">
        <v>13</v>
      </c>
      <c r="G911" s="9" t="s">
        <v>279</v>
      </c>
      <c r="H911" s="11" t="n">
        <v>0.63963963963964</v>
      </c>
      <c r="I911" s="12" t="n">
        <v>1</v>
      </c>
      <c r="J911" s="11" t="n">
        <v>0.53963963963964</v>
      </c>
    </row>
    <row r="912" customFormat="false" ht="18" hidden="false" customHeight="true" outlineLevel="0" collapsed="false">
      <c r="A912" s="8" t="n">
        <v>907</v>
      </c>
      <c r="B912" s="8" t="n">
        <v>909</v>
      </c>
      <c r="C912" s="8" t="n">
        <v>2</v>
      </c>
      <c r="D912" s="13" t="s">
        <v>1284</v>
      </c>
      <c r="E912" s="13" t="s">
        <v>1285</v>
      </c>
      <c r="F912" s="14" t="s">
        <v>99</v>
      </c>
      <c r="G912" s="13" t="s">
        <v>84</v>
      </c>
      <c r="H912" s="15" t="n">
        <v>0.639269406392694</v>
      </c>
      <c r="I912" s="16" t="n">
        <v>1</v>
      </c>
      <c r="J912" s="15" t="n">
        <v>0.539269406392694</v>
      </c>
    </row>
    <row r="913" customFormat="false" ht="18" hidden="false" customHeight="true" outlineLevel="0" collapsed="false">
      <c r="A913" s="8" t="n">
        <v>908</v>
      </c>
      <c r="B913" s="8" t="n">
        <v>910</v>
      </c>
      <c r="C913" s="8" t="n">
        <v>2</v>
      </c>
      <c r="D913" s="9" t="s">
        <v>186</v>
      </c>
      <c r="E913" s="9" t="s">
        <v>48</v>
      </c>
      <c r="F913" s="10" t="s">
        <v>13</v>
      </c>
      <c r="G913" s="9" t="s">
        <v>25</v>
      </c>
      <c r="H913" s="11" t="n">
        <v>1.61752735855804</v>
      </c>
      <c r="I913" s="12" t="n">
        <v>3</v>
      </c>
      <c r="J913" s="11" t="n">
        <v>0.539175786186014</v>
      </c>
    </row>
    <row r="914" customFormat="false" ht="18" hidden="false" customHeight="true" outlineLevel="0" collapsed="false">
      <c r="A914" s="8" t="n">
        <v>909</v>
      </c>
      <c r="B914" s="8" t="n">
        <v>911</v>
      </c>
      <c r="C914" s="8" t="n">
        <v>2</v>
      </c>
      <c r="D914" s="9" t="s">
        <v>1286</v>
      </c>
      <c r="E914" s="9" t="s">
        <v>165</v>
      </c>
      <c r="F914" s="10" t="s">
        <v>13</v>
      </c>
      <c r="G914" s="9" t="s">
        <v>458</v>
      </c>
      <c r="H914" s="11" t="n">
        <v>5.38943497531997</v>
      </c>
      <c r="I914" s="12" t="n">
        <v>10</v>
      </c>
      <c r="J914" s="11" t="n">
        <v>0.538943497531997</v>
      </c>
    </row>
    <row r="915" customFormat="false" ht="18" hidden="false" customHeight="true" outlineLevel="0" collapsed="false">
      <c r="A915" s="8" t="n">
        <v>910</v>
      </c>
      <c r="B915" s="8" t="n">
        <v>912</v>
      </c>
      <c r="C915" s="8" t="n">
        <v>2</v>
      </c>
      <c r="D915" s="9" t="s">
        <v>1287</v>
      </c>
      <c r="E915" s="9" t="s">
        <v>75</v>
      </c>
      <c r="F915" s="10" t="s">
        <v>13</v>
      </c>
      <c r="G915" s="9" t="s">
        <v>67</v>
      </c>
      <c r="H915" s="11" t="n">
        <v>1.61548765073106</v>
      </c>
      <c r="I915" s="12" t="n">
        <v>3</v>
      </c>
      <c r="J915" s="11" t="n">
        <v>0.538495883577019</v>
      </c>
    </row>
    <row r="916" customFormat="false" ht="18" hidden="false" customHeight="true" outlineLevel="0" collapsed="false">
      <c r="A916" s="8" t="n">
        <v>911</v>
      </c>
      <c r="B916" s="8" t="n">
        <v>913</v>
      </c>
      <c r="C916" s="8" t="n">
        <v>2</v>
      </c>
      <c r="D916" s="9" t="s">
        <v>1288</v>
      </c>
      <c r="E916" s="9" t="s">
        <v>32</v>
      </c>
      <c r="F916" s="10" t="s">
        <v>13</v>
      </c>
      <c r="G916" s="9" t="s">
        <v>938</v>
      </c>
      <c r="H916" s="11" t="n">
        <v>0.638036809815951</v>
      </c>
      <c r="I916" s="12" t="n">
        <v>1</v>
      </c>
      <c r="J916" s="11" t="n">
        <v>0.538036809815951</v>
      </c>
    </row>
    <row r="917" customFormat="false" ht="18" hidden="false" customHeight="true" outlineLevel="0" collapsed="false">
      <c r="A917" s="8" t="n">
        <v>912</v>
      </c>
      <c r="B917" s="8" t="n">
        <v>914</v>
      </c>
      <c r="C917" s="8" t="n">
        <v>2</v>
      </c>
      <c r="D917" s="9" t="s">
        <v>1289</v>
      </c>
      <c r="E917" s="9" t="s">
        <v>1290</v>
      </c>
      <c r="F917" s="10" t="s">
        <v>13</v>
      </c>
      <c r="G917" s="9" t="s">
        <v>30</v>
      </c>
      <c r="H917" s="11" t="n">
        <v>6.99061527872499</v>
      </c>
      <c r="I917" s="12" t="n">
        <v>13</v>
      </c>
      <c r="J917" s="11" t="n">
        <v>0.537739636825</v>
      </c>
    </row>
    <row r="918" customFormat="false" ht="18" hidden="false" customHeight="true" outlineLevel="0" collapsed="false">
      <c r="A918" s="8" t="n">
        <v>913</v>
      </c>
      <c r="B918" s="8" t="n">
        <v>897</v>
      </c>
      <c r="C918" s="8" t="n">
        <v>-16</v>
      </c>
      <c r="D918" s="9" t="s">
        <v>1291</v>
      </c>
      <c r="E918" s="9" t="s">
        <v>346</v>
      </c>
      <c r="F918" s="10" t="s">
        <v>13</v>
      </c>
      <c r="G918" s="9" t="s">
        <v>81</v>
      </c>
      <c r="H918" s="11" t="n">
        <v>9.67865812229729</v>
      </c>
      <c r="I918" s="12" t="n">
        <v>18</v>
      </c>
      <c r="J918" s="11" t="n">
        <v>0.537703229016516</v>
      </c>
    </row>
    <row r="919" customFormat="false" ht="18" hidden="false" customHeight="true" outlineLevel="0" collapsed="false">
      <c r="A919" s="8" t="n">
        <v>914</v>
      </c>
      <c r="B919" s="8" t="n">
        <v>915</v>
      </c>
      <c r="C919" s="8" t="n">
        <v>1</v>
      </c>
      <c r="D919" s="9" t="s">
        <v>1292</v>
      </c>
      <c r="E919" s="9" t="s">
        <v>119</v>
      </c>
      <c r="F919" s="10" t="s">
        <v>13</v>
      </c>
      <c r="G919" s="9" t="s">
        <v>84</v>
      </c>
      <c r="H919" s="11" t="n">
        <v>1.61230036502694</v>
      </c>
      <c r="I919" s="12" t="n">
        <v>3</v>
      </c>
      <c r="J919" s="11" t="n">
        <v>0.537433455008981</v>
      </c>
    </row>
    <row r="920" customFormat="false" ht="18" hidden="false" customHeight="true" outlineLevel="0" collapsed="false">
      <c r="A920" s="8" t="n">
        <v>915</v>
      </c>
      <c r="B920" s="8" t="n">
        <v>916</v>
      </c>
      <c r="C920" s="8" t="n">
        <v>1</v>
      </c>
      <c r="D920" s="9" t="s">
        <v>1014</v>
      </c>
      <c r="E920" s="9" t="s">
        <v>35</v>
      </c>
      <c r="F920" s="10" t="s">
        <v>13</v>
      </c>
      <c r="G920" s="9" t="s">
        <v>81</v>
      </c>
      <c r="H920" s="11" t="n">
        <v>1.17386306846577</v>
      </c>
      <c r="I920" s="12" t="n">
        <v>2</v>
      </c>
      <c r="J920" s="11" t="n">
        <v>0.536931534232884</v>
      </c>
    </row>
    <row r="921" customFormat="false" ht="18" hidden="false" customHeight="true" outlineLevel="0" collapsed="false">
      <c r="A921" s="8" t="n">
        <v>916</v>
      </c>
      <c r="B921" s="8" t="n">
        <v>917</v>
      </c>
      <c r="C921" s="8" t="n">
        <v>1</v>
      </c>
      <c r="D921" s="9" t="s">
        <v>1293</v>
      </c>
      <c r="E921" s="9" t="s">
        <v>42</v>
      </c>
      <c r="F921" s="10" t="s">
        <v>13</v>
      </c>
      <c r="G921" s="9" t="s">
        <v>117</v>
      </c>
      <c r="H921" s="11" t="n">
        <v>4.29164972665382</v>
      </c>
      <c r="I921" s="12" t="n">
        <v>8</v>
      </c>
      <c r="J921" s="11" t="n">
        <v>0.536456215831728</v>
      </c>
    </row>
    <row r="922" customFormat="false" ht="18" hidden="false" customHeight="true" outlineLevel="0" collapsed="false">
      <c r="A922" s="8" t="n">
        <v>917</v>
      </c>
      <c r="B922" s="8" t="n">
        <v>918</v>
      </c>
      <c r="C922" s="8" t="n">
        <v>1</v>
      </c>
      <c r="D922" s="9" t="s">
        <v>641</v>
      </c>
      <c r="E922" s="9" t="s">
        <v>252</v>
      </c>
      <c r="F922" s="10" t="s">
        <v>13</v>
      </c>
      <c r="G922" s="9" t="s">
        <v>120</v>
      </c>
      <c r="H922" s="11" t="n">
        <v>0.635220125786164</v>
      </c>
      <c r="I922" s="12" t="n">
        <v>1</v>
      </c>
      <c r="J922" s="11" t="n">
        <v>0.535220125786164</v>
      </c>
    </row>
    <row r="923" customFormat="false" ht="18" hidden="false" customHeight="true" outlineLevel="0" collapsed="false">
      <c r="A923" s="8" t="n">
        <v>918</v>
      </c>
      <c r="B923" s="8" t="n">
        <v>919</v>
      </c>
      <c r="C923" s="8" t="n">
        <v>1</v>
      </c>
      <c r="D923" s="9" t="s">
        <v>1294</v>
      </c>
      <c r="E923" s="9" t="s">
        <v>153</v>
      </c>
      <c r="F923" s="10" t="s">
        <v>13</v>
      </c>
      <c r="G923" s="9" t="s">
        <v>81</v>
      </c>
      <c r="H923" s="11" t="n">
        <v>1.60508670186973</v>
      </c>
      <c r="I923" s="12" t="n">
        <v>3</v>
      </c>
      <c r="J923" s="11" t="n">
        <v>0.535028900623243</v>
      </c>
    </row>
    <row r="924" customFormat="false" ht="18" hidden="false" customHeight="true" outlineLevel="0" collapsed="false">
      <c r="A924" s="8" t="n">
        <v>919</v>
      </c>
      <c r="B924" s="8" t="n">
        <v>920</v>
      </c>
      <c r="C924" s="8" t="n">
        <v>1</v>
      </c>
      <c r="D924" s="9" t="s">
        <v>1195</v>
      </c>
      <c r="E924" s="9" t="s">
        <v>1295</v>
      </c>
      <c r="F924" s="10" t="s">
        <v>13</v>
      </c>
      <c r="G924" s="9" t="s">
        <v>1194</v>
      </c>
      <c r="H924" s="11" t="n">
        <v>0.633986928104575</v>
      </c>
      <c r="I924" s="12" t="n">
        <v>1</v>
      </c>
      <c r="J924" s="11" t="n">
        <v>0.533986928104575</v>
      </c>
    </row>
    <row r="925" customFormat="false" ht="18" hidden="false" customHeight="true" outlineLevel="0" collapsed="false">
      <c r="A925" s="8" t="n">
        <v>920</v>
      </c>
      <c r="B925" s="8" t="n">
        <v>921</v>
      </c>
      <c r="C925" s="8" t="n">
        <v>1</v>
      </c>
      <c r="D925" s="9" t="s">
        <v>1296</v>
      </c>
      <c r="E925" s="9" t="s">
        <v>239</v>
      </c>
      <c r="F925" s="10" t="s">
        <v>13</v>
      </c>
      <c r="G925" s="9" t="s">
        <v>693</v>
      </c>
      <c r="H925" s="11" t="n">
        <v>10.1298099703607</v>
      </c>
      <c r="I925" s="12" t="n">
        <v>19</v>
      </c>
      <c r="J925" s="11" t="n">
        <v>0.533147893176881</v>
      </c>
    </row>
    <row r="926" customFormat="false" ht="18" hidden="false" customHeight="true" outlineLevel="0" collapsed="false">
      <c r="A926" s="8" t="n">
        <v>921</v>
      </c>
      <c r="B926" s="8" t="n">
        <v>922</v>
      </c>
      <c r="C926" s="8" t="n">
        <v>1</v>
      </c>
      <c r="D926" s="9" t="s">
        <v>1297</v>
      </c>
      <c r="E926" s="9" t="s">
        <v>75</v>
      </c>
      <c r="F926" s="10" t="s">
        <v>13</v>
      </c>
      <c r="G926" s="9" t="s">
        <v>178</v>
      </c>
      <c r="H926" s="11" t="n">
        <v>3.19407907644317</v>
      </c>
      <c r="I926" s="12" t="n">
        <v>6</v>
      </c>
      <c r="J926" s="11" t="n">
        <v>0.532346512740528</v>
      </c>
    </row>
    <row r="927" customFormat="false" ht="18" hidden="false" customHeight="true" outlineLevel="0" collapsed="false">
      <c r="A927" s="8" t="n">
        <v>922</v>
      </c>
      <c r="B927" s="8" t="n">
        <v>923</v>
      </c>
      <c r="C927" s="8" t="n">
        <v>1</v>
      </c>
      <c r="D927" s="9" t="s">
        <v>874</v>
      </c>
      <c r="E927" s="9" t="s">
        <v>59</v>
      </c>
      <c r="F927" s="10" t="s">
        <v>13</v>
      </c>
      <c r="G927" s="9" t="s">
        <v>81</v>
      </c>
      <c r="H927" s="11" t="n">
        <v>0.631818181818182</v>
      </c>
      <c r="I927" s="12" t="n">
        <v>1</v>
      </c>
      <c r="J927" s="11" t="n">
        <v>0.531818181818182</v>
      </c>
    </row>
    <row r="928" customFormat="false" ht="18" hidden="false" customHeight="true" outlineLevel="0" collapsed="false">
      <c r="A928" s="8" t="n">
        <v>923</v>
      </c>
      <c r="B928" s="8" t="n">
        <v>924</v>
      </c>
      <c r="C928" s="8" t="n">
        <v>1</v>
      </c>
      <c r="D928" s="9" t="s">
        <v>1298</v>
      </c>
      <c r="E928" s="9" t="s">
        <v>48</v>
      </c>
      <c r="F928" s="10" t="s">
        <v>13</v>
      </c>
      <c r="G928" s="9" t="s">
        <v>73</v>
      </c>
      <c r="H928" s="11" t="n">
        <v>2.12467629799217</v>
      </c>
      <c r="I928" s="12" t="n">
        <v>4</v>
      </c>
      <c r="J928" s="11" t="n">
        <v>0.531169074498043</v>
      </c>
    </row>
    <row r="929" customFormat="false" ht="18" hidden="false" customHeight="true" outlineLevel="0" collapsed="false">
      <c r="A929" s="8" t="n">
        <v>924</v>
      </c>
      <c r="B929" s="8" t="n">
        <v>925</v>
      </c>
      <c r="C929" s="8" t="n">
        <v>1</v>
      </c>
      <c r="D929" s="9" t="s">
        <v>1299</v>
      </c>
      <c r="E929" s="9" t="s">
        <v>390</v>
      </c>
      <c r="F929" s="10" t="s">
        <v>13</v>
      </c>
      <c r="G929" s="9" t="s">
        <v>178</v>
      </c>
      <c r="H929" s="11" t="n">
        <v>4.76764049017855</v>
      </c>
      <c r="I929" s="12" t="n">
        <v>9</v>
      </c>
      <c r="J929" s="11" t="n">
        <v>0.529737832242061</v>
      </c>
    </row>
    <row r="930" customFormat="false" ht="18" hidden="false" customHeight="true" outlineLevel="0" collapsed="false">
      <c r="A930" s="8" t="n">
        <v>925</v>
      </c>
      <c r="B930" s="8" t="n">
        <v>926</v>
      </c>
      <c r="C930" s="8" t="n">
        <v>1</v>
      </c>
      <c r="D930" s="9" t="s">
        <v>1300</v>
      </c>
      <c r="E930" s="9" t="s">
        <v>78</v>
      </c>
      <c r="F930" s="10" t="s">
        <v>13</v>
      </c>
      <c r="G930" s="9" t="s">
        <v>1301</v>
      </c>
      <c r="H930" s="11" t="n">
        <v>0.62906309751434</v>
      </c>
      <c r="I930" s="12" t="n">
        <v>1</v>
      </c>
      <c r="J930" s="11" t="n">
        <v>0.52906309751434</v>
      </c>
    </row>
    <row r="931" customFormat="false" ht="18" hidden="false" customHeight="true" outlineLevel="0" collapsed="false">
      <c r="A931" s="8" t="n">
        <v>926</v>
      </c>
      <c r="B931" s="8" t="n">
        <v>927</v>
      </c>
      <c r="C931" s="8" t="n">
        <v>1</v>
      </c>
      <c r="D931" s="9" t="s">
        <v>1302</v>
      </c>
      <c r="E931" s="9" t="s">
        <v>90</v>
      </c>
      <c r="F931" s="10" t="s">
        <v>13</v>
      </c>
      <c r="G931" s="9" t="s">
        <v>1037</v>
      </c>
      <c r="H931" s="11" t="n">
        <v>3.69493548396256</v>
      </c>
      <c r="I931" s="12" t="n">
        <v>7</v>
      </c>
      <c r="J931" s="11" t="n">
        <v>0.527847926280366</v>
      </c>
    </row>
    <row r="932" customFormat="false" ht="18" hidden="false" customHeight="true" outlineLevel="0" collapsed="false">
      <c r="A932" s="8" t="n">
        <v>927</v>
      </c>
      <c r="B932" s="8" t="n">
        <v>928</v>
      </c>
      <c r="C932" s="8" t="n">
        <v>1</v>
      </c>
      <c r="D932" s="9" t="s">
        <v>1303</v>
      </c>
      <c r="E932" s="9" t="s">
        <v>156</v>
      </c>
      <c r="F932" s="10" t="s">
        <v>13</v>
      </c>
      <c r="G932" s="9" t="s">
        <v>67</v>
      </c>
      <c r="H932" s="11" t="n">
        <v>1.15549809667457</v>
      </c>
      <c r="I932" s="12" t="n">
        <v>2</v>
      </c>
      <c r="J932" s="11" t="n">
        <v>0.527749048337284</v>
      </c>
    </row>
    <row r="933" customFormat="false" ht="18" hidden="false" customHeight="true" outlineLevel="0" collapsed="false">
      <c r="A933" s="8" t="n">
        <v>928</v>
      </c>
      <c r="B933" s="8" t="n">
        <v>929</v>
      </c>
      <c r="C933" s="8" t="n">
        <v>1</v>
      </c>
      <c r="D933" s="13" t="s">
        <v>1304</v>
      </c>
      <c r="E933" s="13" t="s">
        <v>1305</v>
      </c>
      <c r="F933" s="14" t="s">
        <v>99</v>
      </c>
      <c r="G933" s="13" t="s">
        <v>60</v>
      </c>
      <c r="H933" s="15" t="n">
        <v>2.11026116829313</v>
      </c>
      <c r="I933" s="16" t="n">
        <v>4</v>
      </c>
      <c r="J933" s="15" t="n">
        <v>0.527565292073282</v>
      </c>
    </row>
    <row r="934" customFormat="false" ht="18" hidden="false" customHeight="true" outlineLevel="0" collapsed="false">
      <c r="A934" s="8" t="n">
        <v>929</v>
      </c>
      <c r="B934" s="8" t="n">
        <v>930</v>
      </c>
      <c r="C934" s="8" t="n">
        <v>1</v>
      </c>
      <c r="D934" s="9" t="s">
        <v>1306</v>
      </c>
      <c r="E934" s="9" t="s">
        <v>131</v>
      </c>
      <c r="F934" s="10" t="s">
        <v>13</v>
      </c>
      <c r="G934" s="9" t="s">
        <v>1307</v>
      </c>
      <c r="H934" s="11" t="n">
        <v>0.627151051625239</v>
      </c>
      <c r="I934" s="12" t="n">
        <v>1</v>
      </c>
      <c r="J934" s="11" t="n">
        <v>0.527151051625239</v>
      </c>
    </row>
    <row r="935" customFormat="false" ht="18" hidden="false" customHeight="true" outlineLevel="0" collapsed="false">
      <c r="A935" s="8" t="n">
        <v>930</v>
      </c>
      <c r="B935" s="8" t="n">
        <v>931</v>
      </c>
      <c r="C935" s="8" t="n">
        <v>1</v>
      </c>
      <c r="D935" s="9" t="s">
        <v>1308</v>
      </c>
      <c r="E935" s="9" t="s">
        <v>1309</v>
      </c>
      <c r="F935" s="10" t="s">
        <v>13</v>
      </c>
      <c r="G935" s="9" t="s">
        <v>33</v>
      </c>
      <c r="H935" s="11" t="n">
        <v>16.7872351015905</v>
      </c>
      <c r="I935" s="12" t="n">
        <v>32</v>
      </c>
      <c r="J935" s="11" t="n">
        <v>0.524601096924702</v>
      </c>
    </row>
    <row r="936" customFormat="false" ht="18" hidden="false" customHeight="true" outlineLevel="0" collapsed="false">
      <c r="A936" s="8" t="n">
        <v>931</v>
      </c>
      <c r="B936" s="8" t="n">
        <v>932</v>
      </c>
      <c r="C936" s="8" t="n">
        <v>1</v>
      </c>
      <c r="D936" s="9" t="s">
        <v>1310</v>
      </c>
      <c r="E936" s="9" t="s">
        <v>1311</v>
      </c>
      <c r="F936" s="10" t="s">
        <v>13</v>
      </c>
      <c r="G936" s="9" t="s">
        <v>67</v>
      </c>
      <c r="H936" s="11" t="n">
        <v>2.09818594209178</v>
      </c>
      <c r="I936" s="12" t="n">
        <v>4</v>
      </c>
      <c r="J936" s="11" t="n">
        <v>0.524546485522944</v>
      </c>
    </row>
    <row r="937" customFormat="false" ht="18" hidden="false" customHeight="true" outlineLevel="0" collapsed="false">
      <c r="A937" s="8" t="n">
        <v>932</v>
      </c>
      <c r="B937" s="8" t="n">
        <v>933</v>
      </c>
      <c r="C937" s="8" t="n">
        <v>1</v>
      </c>
      <c r="D937" s="9" t="s">
        <v>1312</v>
      </c>
      <c r="E937" s="9" t="s">
        <v>252</v>
      </c>
      <c r="F937" s="10" t="s">
        <v>13</v>
      </c>
      <c r="G937" s="9" t="s">
        <v>154</v>
      </c>
      <c r="H937" s="11" t="n">
        <v>0.624277456647399</v>
      </c>
      <c r="I937" s="12" t="n">
        <v>1</v>
      </c>
      <c r="J937" s="11" t="n">
        <v>0.524277456647399</v>
      </c>
    </row>
    <row r="938" customFormat="false" ht="18" hidden="false" customHeight="true" outlineLevel="0" collapsed="false">
      <c r="A938" s="8" t="n">
        <v>933</v>
      </c>
      <c r="B938" s="8" t="n">
        <v>934</v>
      </c>
      <c r="C938" s="8" t="n">
        <v>1</v>
      </c>
      <c r="D938" s="9" t="s">
        <v>74</v>
      </c>
      <c r="E938" s="9" t="s">
        <v>542</v>
      </c>
      <c r="F938" s="10" t="s">
        <v>13</v>
      </c>
      <c r="G938" s="9" t="s">
        <v>76</v>
      </c>
      <c r="H938" s="11" t="n">
        <v>2.0965908331872</v>
      </c>
      <c r="I938" s="12" t="n">
        <v>4</v>
      </c>
      <c r="J938" s="11" t="n">
        <v>0.524147708296801</v>
      </c>
    </row>
    <row r="939" customFormat="false" ht="18" hidden="false" customHeight="true" outlineLevel="0" collapsed="false">
      <c r="A939" s="8" t="n">
        <v>934</v>
      </c>
      <c r="B939" s="8" t="n">
        <v>935</v>
      </c>
      <c r="C939" s="8" t="n">
        <v>1</v>
      </c>
      <c r="D939" s="9" t="s">
        <v>1313</v>
      </c>
      <c r="E939" s="9" t="s">
        <v>56</v>
      </c>
      <c r="F939" s="10" t="s">
        <v>13</v>
      </c>
      <c r="G939" s="9" t="s">
        <v>43</v>
      </c>
      <c r="H939" s="11" t="n">
        <v>2.09635596587684</v>
      </c>
      <c r="I939" s="12" t="n">
        <v>4</v>
      </c>
      <c r="J939" s="11" t="n">
        <v>0.52408899146921</v>
      </c>
    </row>
    <row r="940" customFormat="false" ht="18" hidden="false" customHeight="true" outlineLevel="0" collapsed="false">
      <c r="A940" s="8" t="n">
        <v>935</v>
      </c>
      <c r="B940" s="8" t="n">
        <v>936</v>
      </c>
      <c r="C940" s="8" t="n">
        <v>1</v>
      </c>
      <c r="D940" s="9" t="s">
        <v>1314</v>
      </c>
      <c r="E940" s="9" t="s">
        <v>75</v>
      </c>
      <c r="F940" s="10" t="s">
        <v>13</v>
      </c>
      <c r="G940" s="9" t="s">
        <v>355</v>
      </c>
      <c r="H940" s="11" t="n">
        <v>1.14796415351646</v>
      </c>
      <c r="I940" s="12" t="n">
        <v>2</v>
      </c>
      <c r="J940" s="11" t="n">
        <v>0.523982076758231</v>
      </c>
    </row>
    <row r="941" customFormat="false" ht="18" hidden="false" customHeight="true" outlineLevel="0" collapsed="false">
      <c r="A941" s="8" t="n">
        <v>936</v>
      </c>
      <c r="B941" s="8" t="n">
        <v>938</v>
      </c>
      <c r="C941" s="8" t="n">
        <v>2</v>
      </c>
      <c r="D941" s="9" t="s">
        <v>1315</v>
      </c>
      <c r="E941" s="9" t="s">
        <v>239</v>
      </c>
      <c r="F941" s="10" t="s">
        <v>13</v>
      </c>
      <c r="G941" s="9" t="s">
        <v>1037</v>
      </c>
      <c r="H941" s="11" t="n">
        <v>0.623853211009174</v>
      </c>
      <c r="I941" s="12" t="n">
        <v>1</v>
      </c>
      <c r="J941" s="11" t="n">
        <v>0.523853211009174</v>
      </c>
    </row>
    <row r="942" customFormat="false" ht="18" hidden="false" customHeight="true" outlineLevel="0" collapsed="false">
      <c r="A942" s="8" t="n">
        <v>937</v>
      </c>
      <c r="B942" s="8" t="n">
        <v>939</v>
      </c>
      <c r="C942" s="8" t="n">
        <v>2</v>
      </c>
      <c r="D942" s="9" t="s">
        <v>1316</v>
      </c>
      <c r="E942" s="9" t="s">
        <v>1317</v>
      </c>
      <c r="F942" s="10" t="s">
        <v>13</v>
      </c>
      <c r="G942" s="9" t="s">
        <v>832</v>
      </c>
      <c r="H942" s="11" t="n">
        <v>0.623287671232877</v>
      </c>
      <c r="I942" s="12" t="n">
        <v>1</v>
      </c>
      <c r="J942" s="11" t="n">
        <v>0.523287671232877</v>
      </c>
    </row>
    <row r="943" customFormat="false" ht="18" hidden="false" customHeight="true" outlineLevel="0" collapsed="false">
      <c r="A943" s="8" t="n">
        <v>938</v>
      </c>
      <c r="B943" s="8" t="n">
        <v>940</v>
      </c>
      <c r="C943" s="8" t="n">
        <v>2</v>
      </c>
      <c r="D943" s="9" t="s">
        <v>1318</v>
      </c>
      <c r="E943" s="9" t="s">
        <v>163</v>
      </c>
      <c r="F943" s="10" t="s">
        <v>13</v>
      </c>
      <c r="G943" s="9" t="s">
        <v>1319</v>
      </c>
      <c r="H943" s="11" t="n">
        <v>1.14630192502533</v>
      </c>
      <c r="I943" s="12" t="n">
        <v>2</v>
      </c>
      <c r="J943" s="11" t="n">
        <v>0.523150962512665</v>
      </c>
    </row>
    <row r="944" customFormat="false" ht="18" hidden="false" customHeight="true" outlineLevel="0" collapsed="false">
      <c r="A944" s="8" t="n">
        <v>939</v>
      </c>
      <c r="B944" s="8" t="n">
        <v>941</v>
      </c>
      <c r="C944" s="8" t="n">
        <v>2</v>
      </c>
      <c r="D944" s="13" t="s">
        <v>1320</v>
      </c>
      <c r="E944" s="13" t="s">
        <v>1321</v>
      </c>
      <c r="F944" s="14" t="s">
        <v>99</v>
      </c>
      <c r="G944" s="13" t="s">
        <v>57</v>
      </c>
      <c r="H944" s="15" t="n">
        <v>2.09210006400268</v>
      </c>
      <c r="I944" s="16" t="n">
        <v>4</v>
      </c>
      <c r="J944" s="15" t="n">
        <v>0.52302501600067</v>
      </c>
    </row>
    <row r="945" customFormat="false" ht="18" hidden="false" customHeight="true" outlineLevel="0" collapsed="false">
      <c r="A945" s="8" t="n">
        <v>940</v>
      </c>
      <c r="B945" s="8" t="n">
        <v>937</v>
      </c>
      <c r="C945" s="8" t="n">
        <v>-3</v>
      </c>
      <c r="D945" s="13" t="s">
        <v>1322</v>
      </c>
      <c r="E945" s="13" t="s">
        <v>978</v>
      </c>
      <c r="F945" s="14" t="s">
        <v>99</v>
      </c>
      <c r="G945" s="13" t="s">
        <v>81</v>
      </c>
      <c r="H945" s="15" t="n">
        <v>20.3937788541628</v>
      </c>
      <c r="I945" s="16" t="n">
        <v>39</v>
      </c>
      <c r="J945" s="15" t="n">
        <v>0.522917406516995</v>
      </c>
    </row>
    <row r="946" customFormat="false" ht="18" hidden="false" customHeight="true" outlineLevel="0" collapsed="false">
      <c r="A946" s="8" t="n">
        <v>941</v>
      </c>
      <c r="B946" s="8" t="n">
        <v>942</v>
      </c>
      <c r="C946" s="8" t="n">
        <v>1</v>
      </c>
      <c r="D946" s="13" t="s">
        <v>1015</v>
      </c>
      <c r="E946" s="13" t="s">
        <v>1323</v>
      </c>
      <c r="F946" s="14" t="s">
        <v>99</v>
      </c>
      <c r="G946" s="13" t="s">
        <v>123</v>
      </c>
      <c r="H946" s="15" t="n">
        <v>27.7103049881504</v>
      </c>
      <c r="I946" s="16" t="n">
        <v>53</v>
      </c>
      <c r="J946" s="15" t="n">
        <v>0.522835943172649</v>
      </c>
    </row>
    <row r="947" customFormat="false" ht="18" hidden="false" customHeight="true" outlineLevel="0" collapsed="false">
      <c r="A947" s="8" t="n">
        <v>942</v>
      </c>
      <c r="B947" s="8" t="n">
        <v>943</v>
      </c>
      <c r="C947" s="8" t="n">
        <v>1</v>
      </c>
      <c r="D947" s="9" t="s">
        <v>1324</v>
      </c>
      <c r="E947" s="9" t="s">
        <v>62</v>
      </c>
      <c r="F947" s="10" t="s">
        <v>13</v>
      </c>
      <c r="G947" s="9" t="s">
        <v>262</v>
      </c>
      <c r="H947" s="11" t="n">
        <v>2.09126600362058</v>
      </c>
      <c r="I947" s="12" t="n">
        <v>4</v>
      </c>
      <c r="J947" s="11" t="n">
        <v>0.522816500905145</v>
      </c>
    </row>
    <row r="948" customFormat="false" ht="18" hidden="false" customHeight="true" outlineLevel="0" collapsed="false">
      <c r="A948" s="8" t="n">
        <v>943</v>
      </c>
      <c r="B948" s="8" t="n">
        <v>944</v>
      </c>
      <c r="C948" s="8" t="n">
        <v>1</v>
      </c>
      <c r="D948" s="9" t="s">
        <v>1325</v>
      </c>
      <c r="E948" s="9" t="s">
        <v>1174</v>
      </c>
      <c r="F948" s="10" t="s">
        <v>13</v>
      </c>
      <c r="G948" s="9" t="s">
        <v>43</v>
      </c>
      <c r="H948" s="11" t="n">
        <v>9.40036261852437</v>
      </c>
      <c r="I948" s="12" t="n">
        <v>18</v>
      </c>
      <c r="J948" s="11" t="n">
        <v>0.522242367695799</v>
      </c>
    </row>
    <row r="949" customFormat="false" ht="18" hidden="false" customHeight="true" outlineLevel="0" collapsed="false">
      <c r="A949" s="8" t="n">
        <v>944</v>
      </c>
      <c r="B949" s="8" t="n">
        <v>945</v>
      </c>
      <c r="C949" s="8" t="n">
        <v>1</v>
      </c>
      <c r="D949" s="9" t="s">
        <v>1326</v>
      </c>
      <c r="E949" s="9" t="s">
        <v>239</v>
      </c>
      <c r="F949" s="10" t="s">
        <v>13</v>
      </c>
      <c r="G949" s="9" t="s">
        <v>1327</v>
      </c>
      <c r="H949" s="11" t="n">
        <v>0.621951219512195</v>
      </c>
      <c r="I949" s="12" t="n">
        <v>1</v>
      </c>
      <c r="J949" s="11" t="n">
        <v>0.521951219512195</v>
      </c>
    </row>
    <row r="950" customFormat="false" ht="18" hidden="false" customHeight="true" outlineLevel="0" collapsed="false">
      <c r="A950" s="8" t="n">
        <v>945</v>
      </c>
      <c r="B950" s="8" t="n">
        <v>946</v>
      </c>
      <c r="C950" s="8" t="n">
        <v>1</v>
      </c>
      <c r="D950" s="9" t="s">
        <v>1328</v>
      </c>
      <c r="E950" s="9" t="s">
        <v>399</v>
      </c>
      <c r="F950" s="10" t="s">
        <v>13</v>
      </c>
      <c r="G950" s="9" t="s">
        <v>1329</v>
      </c>
      <c r="H950" s="11" t="n">
        <v>0.621212121212121</v>
      </c>
      <c r="I950" s="12" t="n">
        <v>1</v>
      </c>
      <c r="J950" s="11" t="n">
        <v>0.521212121212121</v>
      </c>
    </row>
    <row r="951" customFormat="false" ht="18" hidden="false" customHeight="true" outlineLevel="0" collapsed="false">
      <c r="A951" s="8" t="n">
        <v>946</v>
      </c>
      <c r="B951" s="8" t="n">
        <v>947</v>
      </c>
      <c r="C951" s="8" t="n">
        <v>1</v>
      </c>
      <c r="D951" s="9" t="s">
        <v>1330</v>
      </c>
      <c r="E951" s="9" t="s">
        <v>90</v>
      </c>
      <c r="F951" s="10" t="s">
        <v>13</v>
      </c>
      <c r="G951" s="9" t="s">
        <v>67</v>
      </c>
      <c r="H951" s="11" t="n">
        <v>0.620689655172414</v>
      </c>
      <c r="I951" s="12" t="n">
        <v>1</v>
      </c>
      <c r="J951" s="11" t="n">
        <v>0.520689655172414</v>
      </c>
    </row>
    <row r="952" customFormat="false" ht="18" hidden="false" customHeight="true" outlineLevel="0" collapsed="false">
      <c r="A952" s="8" t="n">
        <v>947</v>
      </c>
      <c r="B952" s="8" t="n">
        <v>949</v>
      </c>
      <c r="C952" s="8" t="n">
        <v>2</v>
      </c>
      <c r="D952" s="9" t="s">
        <v>1331</v>
      </c>
      <c r="E952" s="9" t="s">
        <v>145</v>
      </c>
      <c r="F952" s="10" t="s">
        <v>13</v>
      </c>
      <c r="G952" s="9" t="s">
        <v>22</v>
      </c>
      <c r="H952" s="11" t="n">
        <v>20.8191183931457</v>
      </c>
      <c r="I952" s="12" t="n">
        <v>40</v>
      </c>
      <c r="J952" s="11" t="n">
        <v>0.520477959828642</v>
      </c>
    </row>
    <row r="953" customFormat="false" ht="18" hidden="false" customHeight="true" outlineLevel="0" collapsed="false">
      <c r="A953" s="8" t="n">
        <v>948</v>
      </c>
      <c r="B953" s="8" t="n">
        <v>948</v>
      </c>
      <c r="C953" s="8" t="n">
        <v>0</v>
      </c>
      <c r="D953" s="9" t="s">
        <v>405</v>
      </c>
      <c r="E953" s="9" t="s">
        <v>75</v>
      </c>
      <c r="F953" s="10" t="s">
        <v>13</v>
      </c>
      <c r="G953" s="9" t="s">
        <v>369</v>
      </c>
      <c r="H953" s="11" t="n">
        <v>3.11807297621085</v>
      </c>
      <c r="I953" s="12" t="n">
        <v>6</v>
      </c>
      <c r="J953" s="11" t="n">
        <v>0.519678829368475</v>
      </c>
    </row>
    <row r="954" customFormat="false" ht="18" hidden="false" customHeight="true" outlineLevel="0" collapsed="false">
      <c r="A954" s="8" t="n">
        <v>949</v>
      </c>
      <c r="B954" s="8" t="n">
        <v>950</v>
      </c>
      <c r="C954" s="8" t="n">
        <v>1</v>
      </c>
      <c r="D954" s="9" t="s">
        <v>1332</v>
      </c>
      <c r="E954" s="9" t="s">
        <v>199</v>
      </c>
      <c r="F954" s="10" t="s">
        <v>13</v>
      </c>
      <c r="G954" s="9" t="s">
        <v>33</v>
      </c>
      <c r="H954" s="11" t="n">
        <v>0.618721461187215</v>
      </c>
      <c r="I954" s="12" t="n">
        <v>1</v>
      </c>
      <c r="J954" s="11" t="n">
        <v>0.518721461187215</v>
      </c>
    </row>
    <row r="955" customFormat="false" ht="18" hidden="false" customHeight="true" outlineLevel="0" collapsed="false">
      <c r="A955" s="8" t="n">
        <v>950</v>
      </c>
      <c r="B955" s="8" t="n">
        <v>951</v>
      </c>
      <c r="C955" s="8" t="n">
        <v>1</v>
      </c>
      <c r="D955" s="9" t="s">
        <v>1333</v>
      </c>
      <c r="E955" s="9" t="s">
        <v>797</v>
      </c>
      <c r="F955" s="10" t="s">
        <v>13</v>
      </c>
      <c r="G955" s="9" t="s">
        <v>1334</v>
      </c>
      <c r="H955" s="11" t="n">
        <v>3.11094814880174</v>
      </c>
      <c r="I955" s="12" t="n">
        <v>6</v>
      </c>
      <c r="J955" s="11" t="n">
        <v>0.518491358133623</v>
      </c>
    </row>
    <row r="956" customFormat="false" ht="18" hidden="false" customHeight="true" outlineLevel="0" collapsed="false">
      <c r="A956" s="8" t="n">
        <v>951</v>
      </c>
      <c r="B956" s="8" t="n">
        <v>952</v>
      </c>
      <c r="C956" s="8" t="n">
        <v>1</v>
      </c>
      <c r="D956" s="13" t="s">
        <v>1335</v>
      </c>
      <c r="E956" s="13" t="s">
        <v>1336</v>
      </c>
      <c r="F956" s="14" t="s">
        <v>99</v>
      </c>
      <c r="G956" s="13" t="s">
        <v>1337</v>
      </c>
      <c r="H956" s="15" t="n">
        <v>3.11030734430395</v>
      </c>
      <c r="I956" s="16" t="n">
        <v>6</v>
      </c>
      <c r="J956" s="15" t="n">
        <v>0.518384557383992</v>
      </c>
    </row>
    <row r="957" customFormat="false" ht="18" hidden="false" customHeight="true" outlineLevel="0" collapsed="false">
      <c r="A957" s="8" t="n">
        <v>952</v>
      </c>
      <c r="B957" s="8" t="n">
        <v>953</v>
      </c>
      <c r="C957" s="8" t="n">
        <v>1</v>
      </c>
      <c r="D957" s="9" t="s">
        <v>1338</v>
      </c>
      <c r="E957" s="9" t="s">
        <v>102</v>
      </c>
      <c r="F957" s="10" t="s">
        <v>13</v>
      </c>
      <c r="G957" s="9" t="s">
        <v>84</v>
      </c>
      <c r="H957" s="11" t="n">
        <v>4.66255583672769</v>
      </c>
      <c r="I957" s="12" t="n">
        <v>9</v>
      </c>
      <c r="J957" s="11" t="n">
        <v>0.518061759636411</v>
      </c>
    </row>
    <row r="958" customFormat="false" ht="18" hidden="false" customHeight="true" outlineLevel="0" collapsed="false">
      <c r="A958" s="8" t="n">
        <v>953</v>
      </c>
      <c r="B958" s="8" t="n">
        <v>955</v>
      </c>
      <c r="C958" s="8" t="n">
        <v>2</v>
      </c>
      <c r="D958" s="13" t="s">
        <v>1339</v>
      </c>
      <c r="E958" s="13" t="s">
        <v>1340</v>
      </c>
      <c r="F958" s="14" t="s">
        <v>99</v>
      </c>
      <c r="G958" s="13" t="s">
        <v>76</v>
      </c>
      <c r="H958" s="15" t="n">
        <v>1.55217725238763</v>
      </c>
      <c r="I958" s="16" t="n">
        <v>3</v>
      </c>
      <c r="J958" s="15" t="n">
        <v>0.517392417462544</v>
      </c>
    </row>
    <row r="959" customFormat="false" ht="18" hidden="false" customHeight="true" outlineLevel="0" collapsed="false">
      <c r="A959" s="8" t="n">
        <v>954</v>
      </c>
      <c r="B959" s="8" t="n">
        <v>956</v>
      </c>
      <c r="C959" s="8" t="n">
        <v>2</v>
      </c>
      <c r="D959" s="9" t="s">
        <v>1341</v>
      </c>
      <c r="E959" s="9" t="s">
        <v>156</v>
      </c>
      <c r="F959" s="10" t="s">
        <v>13</v>
      </c>
      <c r="G959" s="9" t="s">
        <v>73</v>
      </c>
      <c r="H959" s="11" t="n">
        <v>0.616438356164384</v>
      </c>
      <c r="I959" s="12" t="n">
        <v>1</v>
      </c>
      <c r="J959" s="11" t="n">
        <v>0.516438356164384</v>
      </c>
    </row>
    <row r="960" customFormat="false" ht="18" hidden="false" customHeight="true" outlineLevel="0" collapsed="false">
      <c r="A960" s="8" t="n">
        <v>955</v>
      </c>
      <c r="B960" s="8" t="n">
        <v>957</v>
      </c>
      <c r="C960" s="8" t="n">
        <v>2</v>
      </c>
      <c r="D960" s="9" t="s">
        <v>1342</v>
      </c>
      <c r="E960" s="9" t="s">
        <v>131</v>
      </c>
      <c r="F960" s="10" t="s">
        <v>13</v>
      </c>
      <c r="G960" s="9" t="s">
        <v>212</v>
      </c>
      <c r="H960" s="11" t="n">
        <v>1.54834671532847</v>
      </c>
      <c r="I960" s="12" t="n">
        <v>3</v>
      </c>
      <c r="J960" s="11" t="n">
        <v>0.516115571776156</v>
      </c>
    </row>
    <row r="961" customFormat="false" ht="18" hidden="false" customHeight="true" outlineLevel="0" collapsed="false">
      <c r="A961" s="8" t="n">
        <v>956</v>
      </c>
      <c r="B961" s="8" t="n">
        <v>958</v>
      </c>
      <c r="C961" s="8" t="n">
        <v>2</v>
      </c>
      <c r="D961" s="9" t="s">
        <v>1343</v>
      </c>
      <c r="E961" s="9" t="s">
        <v>83</v>
      </c>
      <c r="F961" s="10" t="s">
        <v>13</v>
      </c>
      <c r="G961" s="9" t="s">
        <v>212</v>
      </c>
      <c r="H961" s="11" t="n">
        <v>0.615384615384615</v>
      </c>
      <c r="I961" s="12" t="n">
        <v>1</v>
      </c>
      <c r="J961" s="11" t="n">
        <v>0.515384615384615</v>
      </c>
    </row>
    <row r="962" customFormat="false" ht="18" hidden="false" customHeight="true" outlineLevel="0" collapsed="false">
      <c r="A962" s="8" t="n">
        <v>957</v>
      </c>
      <c r="B962" s="8" t="n">
        <v>959</v>
      </c>
      <c r="C962" s="8" t="n">
        <v>2</v>
      </c>
      <c r="D962" s="9" t="s">
        <v>1230</v>
      </c>
      <c r="E962" s="9" t="s">
        <v>298</v>
      </c>
      <c r="F962" s="10" t="s">
        <v>13</v>
      </c>
      <c r="G962" s="9" t="s">
        <v>1046</v>
      </c>
      <c r="H962" s="11" t="n">
        <v>1.13030303030303</v>
      </c>
      <c r="I962" s="12" t="n">
        <v>2</v>
      </c>
      <c r="J962" s="11" t="n">
        <v>0.515151515151515</v>
      </c>
    </row>
    <row r="963" customFormat="false" ht="18" hidden="false" customHeight="true" outlineLevel="0" collapsed="false">
      <c r="A963" s="8" t="n">
        <v>958</v>
      </c>
      <c r="B963" s="8" t="n">
        <v>960</v>
      </c>
      <c r="C963" s="8" t="n">
        <v>2</v>
      </c>
      <c r="D963" s="9" t="s">
        <v>1344</v>
      </c>
      <c r="E963" s="9" t="s">
        <v>131</v>
      </c>
      <c r="F963" s="10" t="s">
        <v>13</v>
      </c>
      <c r="G963" s="9" t="s">
        <v>43</v>
      </c>
      <c r="H963" s="11" t="n">
        <v>3.60335352295851</v>
      </c>
      <c r="I963" s="12" t="n">
        <v>7</v>
      </c>
      <c r="J963" s="11" t="n">
        <v>0.514764788994073</v>
      </c>
    </row>
    <row r="964" customFormat="false" ht="18" hidden="false" customHeight="true" outlineLevel="0" collapsed="false">
      <c r="A964" s="8" t="n">
        <v>959</v>
      </c>
      <c r="B964" s="8" t="n">
        <v>961</v>
      </c>
      <c r="C964" s="8" t="n">
        <v>2</v>
      </c>
      <c r="D964" s="13" t="s">
        <v>1345</v>
      </c>
      <c r="E964" s="13" t="s">
        <v>1346</v>
      </c>
      <c r="F964" s="14" t="s">
        <v>99</v>
      </c>
      <c r="G964" s="13" t="s">
        <v>1347</v>
      </c>
      <c r="H964" s="15" t="n">
        <v>1.12899355032248</v>
      </c>
      <c r="I964" s="16" t="n">
        <v>2</v>
      </c>
      <c r="J964" s="15" t="n">
        <v>0.514496775161242</v>
      </c>
    </row>
    <row r="965" customFormat="false" ht="18" hidden="false" customHeight="true" outlineLevel="0" collapsed="false">
      <c r="A965" s="8" t="n">
        <v>960</v>
      </c>
      <c r="B965" s="8" t="n">
        <v>962</v>
      </c>
      <c r="C965" s="8" t="n">
        <v>2</v>
      </c>
      <c r="D965" s="9" t="s">
        <v>1348</v>
      </c>
      <c r="E965" s="9" t="s">
        <v>88</v>
      </c>
      <c r="F965" s="10" t="s">
        <v>13</v>
      </c>
      <c r="G965" s="9" t="s">
        <v>84</v>
      </c>
      <c r="H965" s="11" t="n">
        <v>0.614155251141552</v>
      </c>
      <c r="I965" s="12" t="n">
        <v>1</v>
      </c>
      <c r="J965" s="11" t="n">
        <v>0.514155251141553</v>
      </c>
    </row>
    <row r="966" customFormat="false" ht="18" hidden="false" customHeight="true" outlineLevel="0" collapsed="false">
      <c r="A966" s="8" t="n">
        <v>961</v>
      </c>
      <c r="B966" s="8" t="n">
        <v>963</v>
      </c>
      <c r="C966" s="8" t="n">
        <v>2</v>
      </c>
      <c r="D966" s="9" t="s">
        <v>1349</v>
      </c>
      <c r="E966" s="9" t="s">
        <v>131</v>
      </c>
      <c r="F966" s="10" t="s">
        <v>13</v>
      </c>
      <c r="G966" s="9" t="s">
        <v>260</v>
      </c>
      <c r="H966" s="11" t="n">
        <v>0.613636363636364</v>
      </c>
      <c r="I966" s="12" t="n">
        <v>1</v>
      </c>
      <c r="J966" s="11" t="n">
        <v>0.513636363636364</v>
      </c>
    </row>
    <row r="967" customFormat="false" ht="18" hidden="false" customHeight="true" outlineLevel="0" collapsed="false">
      <c r="A967" s="8" t="n">
        <v>962</v>
      </c>
      <c r="B967" s="8" t="n">
        <v>964</v>
      </c>
      <c r="C967" s="8" t="n">
        <v>2</v>
      </c>
      <c r="D967" s="9" t="s">
        <v>1350</v>
      </c>
      <c r="E967" s="9" t="s">
        <v>267</v>
      </c>
      <c r="F967" s="10" t="s">
        <v>13</v>
      </c>
      <c r="G967" s="9" t="s">
        <v>127</v>
      </c>
      <c r="H967" s="11" t="n">
        <v>0.613636363636364</v>
      </c>
      <c r="I967" s="12" t="n">
        <v>1</v>
      </c>
      <c r="J967" s="11" t="n">
        <v>0.513636363636364</v>
      </c>
    </row>
    <row r="968" customFormat="false" ht="18" hidden="false" customHeight="true" outlineLevel="0" collapsed="false">
      <c r="A968" s="8" t="n">
        <v>963</v>
      </c>
      <c r="B968" s="8" t="n">
        <v>850</v>
      </c>
      <c r="C968" s="8" t="n">
        <v>-113</v>
      </c>
      <c r="D968" s="9" t="s">
        <v>1351</v>
      </c>
      <c r="E968" s="9" t="s">
        <v>1295</v>
      </c>
      <c r="F968" s="10" t="s">
        <v>13</v>
      </c>
      <c r="G968" s="9" t="s">
        <v>14</v>
      </c>
      <c r="H968" s="11" t="n">
        <v>1.1271186440678</v>
      </c>
      <c r="I968" s="12" t="n">
        <v>2</v>
      </c>
      <c r="J968" s="11" t="n">
        <v>0.513559322033898</v>
      </c>
    </row>
    <row r="969" customFormat="false" ht="18" hidden="false" customHeight="true" outlineLevel="0" collapsed="false">
      <c r="A969" s="8" t="n">
        <v>964</v>
      </c>
      <c r="B969" s="8" t="n">
        <v>972</v>
      </c>
      <c r="C969" s="8" t="n">
        <v>8</v>
      </c>
      <c r="D969" s="9" t="s">
        <v>1352</v>
      </c>
      <c r="E969" s="9" t="s">
        <v>96</v>
      </c>
      <c r="F969" s="10" t="s">
        <v>13</v>
      </c>
      <c r="G969" s="9" t="s">
        <v>81</v>
      </c>
      <c r="H969" s="11" t="n">
        <v>22.4923504810884</v>
      </c>
      <c r="I969" s="12" t="n">
        <v>44</v>
      </c>
      <c r="J969" s="11" t="n">
        <v>0.5111897836611</v>
      </c>
    </row>
    <row r="970" customFormat="false" ht="18" hidden="false" customHeight="true" outlineLevel="0" collapsed="false">
      <c r="A970" s="8" t="n">
        <v>965</v>
      </c>
      <c r="B970" s="8" t="n">
        <v>965</v>
      </c>
      <c r="C970" s="8" t="n">
        <v>0</v>
      </c>
      <c r="D970" s="9" t="s">
        <v>1353</v>
      </c>
      <c r="E970" s="9" t="s">
        <v>286</v>
      </c>
      <c r="F970" s="10" t="s">
        <v>13</v>
      </c>
      <c r="G970" s="9" t="s">
        <v>73</v>
      </c>
      <c r="H970" s="11" t="n">
        <v>0.611111111111111</v>
      </c>
      <c r="I970" s="12" t="n">
        <v>1</v>
      </c>
      <c r="J970" s="11" t="n">
        <v>0.511111111111111</v>
      </c>
    </row>
    <row r="971" customFormat="false" ht="18" hidden="false" customHeight="true" outlineLevel="0" collapsed="false">
      <c r="A971" s="8" t="n">
        <v>966</v>
      </c>
      <c r="B971" s="8" t="n">
        <v>967</v>
      </c>
      <c r="C971" s="8" t="n">
        <v>1</v>
      </c>
      <c r="D971" s="9" t="s">
        <v>778</v>
      </c>
      <c r="E971" s="9" t="s">
        <v>96</v>
      </c>
      <c r="F971" s="10" t="s">
        <v>13</v>
      </c>
      <c r="G971" s="9" t="s">
        <v>1354</v>
      </c>
      <c r="H971" s="11" t="n">
        <v>0.610687022900763</v>
      </c>
      <c r="I971" s="12" t="n">
        <v>1</v>
      </c>
      <c r="J971" s="11" t="n">
        <v>0.510687022900763</v>
      </c>
    </row>
    <row r="972" customFormat="false" ht="18" hidden="false" customHeight="true" outlineLevel="0" collapsed="false">
      <c r="A972" s="8" t="n">
        <v>967</v>
      </c>
      <c r="B972" s="8" t="n">
        <v>968</v>
      </c>
      <c r="C972" s="8" t="n">
        <v>1</v>
      </c>
      <c r="D972" s="9" t="s">
        <v>1355</v>
      </c>
      <c r="E972" s="9" t="s">
        <v>1356</v>
      </c>
      <c r="F972" s="10" t="s">
        <v>13</v>
      </c>
      <c r="G972" s="9" t="s">
        <v>364</v>
      </c>
      <c r="H972" s="11" t="n">
        <v>0.610169491525424</v>
      </c>
      <c r="I972" s="12" t="n">
        <v>1</v>
      </c>
      <c r="J972" s="11" t="n">
        <v>0.510169491525424</v>
      </c>
    </row>
    <row r="973" customFormat="false" ht="18" hidden="false" customHeight="true" outlineLevel="0" collapsed="false">
      <c r="A973" s="8" t="n">
        <v>968</v>
      </c>
      <c r="B973" s="8" t="n">
        <v>969</v>
      </c>
      <c r="C973" s="8" t="n">
        <v>1</v>
      </c>
      <c r="D973" s="9" t="s">
        <v>1357</v>
      </c>
      <c r="E973" s="9" t="s">
        <v>75</v>
      </c>
      <c r="F973" s="10" t="s">
        <v>13</v>
      </c>
      <c r="G973" s="9" t="s">
        <v>14</v>
      </c>
      <c r="H973" s="11" t="n">
        <v>0.60958904109589</v>
      </c>
      <c r="I973" s="12" t="n">
        <v>1</v>
      </c>
      <c r="J973" s="11" t="n">
        <v>0.50958904109589</v>
      </c>
    </row>
    <row r="974" customFormat="false" ht="18" hidden="false" customHeight="true" outlineLevel="0" collapsed="false">
      <c r="A974" s="8" t="n">
        <v>969</v>
      </c>
      <c r="B974" s="8" t="n">
        <v>986</v>
      </c>
      <c r="C974" s="8" t="n">
        <v>17</v>
      </c>
      <c r="D974" s="9" t="s">
        <v>1358</v>
      </c>
      <c r="E974" s="9" t="s">
        <v>1359</v>
      </c>
      <c r="F974" s="10" t="s">
        <v>13</v>
      </c>
      <c r="G974" s="9" t="s">
        <v>76</v>
      </c>
      <c r="H974" s="11" t="n">
        <v>11.2019488645613</v>
      </c>
      <c r="I974" s="12" t="n">
        <v>22</v>
      </c>
      <c r="J974" s="11" t="n">
        <v>0.509179493843694</v>
      </c>
    </row>
    <row r="975" customFormat="false" ht="18" hidden="false" customHeight="true" outlineLevel="0" collapsed="false">
      <c r="A975" s="8" t="n">
        <v>970</v>
      </c>
      <c r="B975" s="8" t="n">
        <v>970</v>
      </c>
      <c r="C975" s="8" t="n">
        <v>0</v>
      </c>
      <c r="D975" s="9" t="s">
        <v>1360</v>
      </c>
      <c r="E975" s="9" t="s">
        <v>668</v>
      </c>
      <c r="F975" s="10" t="s">
        <v>13</v>
      </c>
      <c r="G975" s="9" t="s">
        <v>197</v>
      </c>
      <c r="H975" s="11" t="n">
        <v>1.11813649737639</v>
      </c>
      <c r="I975" s="12" t="n">
        <v>2</v>
      </c>
      <c r="J975" s="11" t="n">
        <v>0.509068248688197</v>
      </c>
    </row>
    <row r="976" customFormat="false" ht="18" hidden="false" customHeight="true" outlineLevel="0" collapsed="false">
      <c r="A976" s="8" t="n">
        <v>971</v>
      </c>
      <c r="B976" s="8" t="n">
        <v>971</v>
      </c>
      <c r="C976" s="8" t="n">
        <v>0</v>
      </c>
      <c r="D976" s="9" t="s">
        <v>1361</v>
      </c>
      <c r="E976" s="9" t="s">
        <v>112</v>
      </c>
      <c r="F976" s="10" t="s">
        <v>13</v>
      </c>
      <c r="G976" s="9" t="s">
        <v>76</v>
      </c>
      <c r="H976" s="11" t="n">
        <v>9.15191290197767</v>
      </c>
      <c r="I976" s="12" t="n">
        <v>18</v>
      </c>
      <c r="J976" s="11" t="n">
        <v>0.508439605665426</v>
      </c>
    </row>
    <row r="977" customFormat="false" ht="18" hidden="false" customHeight="true" outlineLevel="0" collapsed="false">
      <c r="A977" s="8" t="n">
        <v>972</v>
      </c>
      <c r="B977" s="8" t="n">
        <v>980</v>
      </c>
      <c r="C977" s="8" t="n">
        <v>8</v>
      </c>
      <c r="D977" s="9" t="s">
        <v>1362</v>
      </c>
      <c r="E977" s="9" t="s">
        <v>194</v>
      </c>
      <c r="F977" s="10" t="s">
        <v>13</v>
      </c>
      <c r="G977" s="9" t="s">
        <v>67</v>
      </c>
      <c r="H977" s="11" t="n">
        <v>22.8734473889305</v>
      </c>
      <c r="I977" s="12" t="n">
        <v>45</v>
      </c>
      <c r="J977" s="11" t="n">
        <v>0.508298830865122</v>
      </c>
    </row>
    <row r="978" customFormat="false" ht="18" hidden="false" customHeight="true" outlineLevel="0" collapsed="false">
      <c r="A978" s="8" t="n">
        <v>973</v>
      </c>
      <c r="B978" s="8" t="n">
        <v>973</v>
      </c>
      <c r="C978" s="8" t="n">
        <v>0</v>
      </c>
      <c r="D978" s="9" t="s">
        <v>1363</v>
      </c>
      <c r="E978" s="9" t="s">
        <v>153</v>
      </c>
      <c r="F978" s="10" t="s">
        <v>13</v>
      </c>
      <c r="G978" s="9" t="s">
        <v>178</v>
      </c>
      <c r="H978" s="11" t="n">
        <v>4.56028766385077</v>
      </c>
      <c r="I978" s="12" t="n">
        <v>9</v>
      </c>
      <c r="J978" s="11" t="n">
        <v>0.506698629316752</v>
      </c>
    </row>
    <row r="979" customFormat="false" ht="18" hidden="false" customHeight="true" outlineLevel="0" collapsed="false">
      <c r="A979" s="8" t="n">
        <v>974</v>
      </c>
      <c r="B979" s="8" t="n">
        <v>975</v>
      </c>
      <c r="C979" s="8" t="n">
        <v>1</v>
      </c>
      <c r="D979" s="9" t="s">
        <v>1364</v>
      </c>
      <c r="E979" s="9" t="s">
        <v>1365</v>
      </c>
      <c r="F979" s="10" t="s">
        <v>13</v>
      </c>
      <c r="G979" s="9" t="s">
        <v>650</v>
      </c>
      <c r="H979" s="11" t="n">
        <v>0.604206500956023</v>
      </c>
      <c r="I979" s="12" t="n">
        <v>1</v>
      </c>
      <c r="J979" s="11" t="n">
        <v>0.504206500956023</v>
      </c>
    </row>
    <row r="980" customFormat="false" ht="18" hidden="false" customHeight="true" outlineLevel="0" collapsed="false">
      <c r="A980" s="8" t="n">
        <v>975</v>
      </c>
      <c r="B980" s="8" t="n">
        <v>976</v>
      </c>
      <c r="C980" s="8" t="n">
        <v>1</v>
      </c>
      <c r="D980" s="9" t="s">
        <v>1366</v>
      </c>
      <c r="E980" s="9" t="s">
        <v>264</v>
      </c>
      <c r="F980" s="10" t="s">
        <v>13</v>
      </c>
      <c r="G980" s="9" t="s">
        <v>36</v>
      </c>
      <c r="H980" s="11" t="n">
        <v>1.10810252170318</v>
      </c>
      <c r="I980" s="12" t="n">
        <v>2</v>
      </c>
      <c r="J980" s="11" t="n">
        <v>0.504051260851592</v>
      </c>
    </row>
    <row r="981" customFormat="false" ht="18" hidden="false" customHeight="true" outlineLevel="0" collapsed="false">
      <c r="A981" s="8" t="n">
        <v>976</v>
      </c>
      <c r="B981" s="8" t="n">
        <v>977</v>
      </c>
      <c r="C981" s="8" t="n">
        <v>1</v>
      </c>
      <c r="D981" s="13" t="s">
        <v>79</v>
      </c>
      <c r="E981" s="13" t="s">
        <v>1367</v>
      </c>
      <c r="F981" s="14" t="s">
        <v>99</v>
      </c>
      <c r="G981" s="13" t="s">
        <v>790</v>
      </c>
      <c r="H981" s="15" t="n">
        <v>4.02786006374477</v>
      </c>
      <c r="I981" s="16" t="n">
        <v>8</v>
      </c>
      <c r="J981" s="15" t="n">
        <v>0.503482507968096</v>
      </c>
    </row>
    <row r="982" customFormat="false" ht="18" hidden="false" customHeight="true" outlineLevel="0" collapsed="false">
      <c r="A982" s="8" t="n">
        <v>977</v>
      </c>
      <c r="B982" s="8" t="n">
        <v>978</v>
      </c>
      <c r="C982" s="8" t="n">
        <v>1</v>
      </c>
      <c r="D982" s="9" t="s">
        <v>1195</v>
      </c>
      <c r="E982" s="9" t="s">
        <v>399</v>
      </c>
      <c r="F982" s="10" t="s">
        <v>13</v>
      </c>
      <c r="G982" s="9" t="s">
        <v>67</v>
      </c>
      <c r="H982" s="11" t="n">
        <v>0.603448275862069</v>
      </c>
      <c r="I982" s="12" t="n">
        <v>1</v>
      </c>
      <c r="J982" s="11" t="n">
        <v>0.503448275862069</v>
      </c>
    </row>
    <row r="983" customFormat="false" ht="18" hidden="false" customHeight="true" outlineLevel="0" collapsed="false">
      <c r="A983" s="8" t="n">
        <v>978</v>
      </c>
      <c r="B983" s="8" t="n">
        <v>979</v>
      </c>
      <c r="C983" s="8" t="n">
        <v>1</v>
      </c>
      <c r="D983" s="9" t="s">
        <v>1368</v>
      </c>
      <c r="E983" s="9" t="s">
        <v>32</v>
      </c>
      <c r="F983" s="10" t="s">
        <v>13</v>
      </c>
      <c r="G983" s="9" t="s">
        <v>427</v>
      </c>
      <c r="H983" s="11" t="n">
        <v>0.603174603174603</v>
      </c>
      <c r="I983" s="12" t="n">
        <v>1</v>
      </c>
      <c r="J983" s="11" t="n">
        <v>0.503174603174603</v>
      </c>
    </row>
    <row r="984" customFormat="false" ht="18" hidden="false" customHeight="true" outlineLevel="0" collapsed="false">
      <c r="A984" s="8" t="n">
        <v>979</v>
      </c>
      <c r="B984" s="8" t="n">
        <v>981</v>
      </c>
      <c r="C984" s="8" t="n">
        <v>2</v>
      </c>
      <c r="D984" s="9" t="s">
        <v>1369</v>
      </c>
      <c r="E984" s="9" t="s">
        <v>62</v>
      </c>
      <c r="F984" s="10" t="s">
        <v>13</v>
      </c>
      <c r="G984" s="9" t="s">
        <v>212</v>
      </c>
      <c r="H984" s="11" t="n">
        <v>0.602409638554217</v>
      </c>
      <c r="I984" s="12" t="n">
        <v>1</v>
      </c>
      <c r="J984" s="11" t="n">
        <v>0.502409638554217</v>
      </c>
    </row>
    <row r="985" customFormat="false" ht="18" hidden="false" customHeight="true" outlineLevel="0" collapsed="false">
      <c r="A985" s="8" t="n">
        <v>980</v>
      </c>
      <c r="B985" s="8" t="n">
        <v>983</v>
      </c>
      <c r="C985" s="8" t="n">
        <v>3</v>
      </c>
      <c r="D985" s="9" t="s">
        <v>1370</v>
      </c>
      <c r="E985" s="9" t="s">
        <v>75</v>
      </c>
      <c r="F985" s="10" t="s">
        <v>13</v>
      </c>
      <c r="G985" s="9" t="s">
        <v>504</v>
      </c>
      <c r="H985" s="11" t="n">
        <v>0.601769911504425</v>
      </c>
      <c r="I985" s="12" t="n">
        <v>1</v>
      </c>
      <c r="J985" s="11" t="n">
        <v>0.501769911504425</v>
      </c>
    </row>
    <row r="986" customFormat="false" ht="18" hidden="false" customHeight="true" outlineLevel="0" collapsed="false">
      <c r="A986" s="8" t="n">
        <v>981</v>
      </c>
      <c r="B986" s="8" t="n">
        <v>984</v>
      </c>
      <c r="C986" s="8" t="n">
        <v>3</v>
      </c>
      <c r="D986" s="9" t="s">
        <v>1371</v>
      </c>
      <c r="E986" s="9" t="s">
        <v>239</v>
      </c>
      <c r="F986" s="10" t="s">
        <v>13</v>
      </c>
      <c r="G986" s="9" t="s">
        <v>355</v>
      </c>
      <c r="H986" s="11" t="n">
        <v>0.601694915254237</v>
      </c>
      <c r="I986" s="12" t="n">
        <v>1</v>
      </c>
      <c r="J986" s="11" t="n">
        <v>0.501694915254237</v>
      </c>
    </row>
    <row r="987" customFormat="false" ht="18" hidden="false" customHeight="true" outlineLevel="0" collapsed="false">
      <c r="A987" s="8" t="n">
        <v>982</v>
      </c>
      <c r="B987" s="8" t="n">
        <v>985</v>
      </c>
      <c r="C987" s="8" t="n">
        <v>3</v>
      </c>
      <c r="D987" s="9" t="s">
        <v>1372</v>
      </c>
      <c r="E987" s="9" t="s">
        <v>54</v>
      </c>
      <c r="F987" s="10" t="s">
        <v>13</v>
      </c>
      <c r="G987" s="9" t="s">
        <v>187</v>
      </c>
      <c r="H987" s="11" t="n">
        <v>0.601226993865031</v>
      </c>
      <c r="I987" s="12" t="n">
        <v>1</v>
      </c>
      <c r="J987" s="11" t="n">
        <v>0.501226993865031</v>
      </c>
    </row>
    <row r="988" customFormat="false" ht="18" hidden="false" customHeight="true" outlineLevel="0" collapsed="false">
      <c r="A988" s="8" t="n">
        <v>983</v>
      </c>
      <c r="B988" s="8" t="n">
        <v>987</v>
      </c>
      <c r="C988" s="8" t="n">
        <v>4</v>
      </c>
      <c r="D988" s="9" t="s">
        <v>1015</v>
      </c>
      <c r="E988" s="9" t="s">
        <v>156</v>
      </c>
      <c r="F988" s="10" t="s">
        <v>13</v>
      </c>
      <c r="G988" s="9" t="s">
        <v>22</v>
      </c>
      <c r="H988" s="11" t="n">
        <v>12.5127895491613</v>
      </c>
      <c r="I988" s="12" t="n">
        <v>25</v>
      </c>
      <c r="J988" s="11" t="n">
        <v>0.50051158196645</v>
      </c>
    </row>
    <row r="989" customFormat="false" ht="18" hidden="false" customHeight="true" outlineLevel="0" collapsed="false">
      <c r="A989" s="8" t="n">
        <v>984</v>
      </c>
      <c r="B989" s="8" t="n">
        <v>988</v>
      </c>
      <c r="C989" s="8" t="n">
        <v>4</v>
      </c>
      <c r="D989" s="9" t="s">
        <v>1373</v>
      </c>
      <c r="E989" s="9" t="s">
        <v>119</v>
      </c>
      <c r="F989" s="10" t="s">
        <v>13</v>
      </c>
      <c r="G989" s="9" t="s">
        <v>212</v>
      </c>
      <c r="H989" s="11" t="n">
        <v>0.600456621004566</v>
      </c>
      <c r="I989" s="12" t="n">
        <v>1</v>
      </c>
      <c r="J989" s="11" t="n">
        <v>0.500456621004566</v>
      </c>
    </row>
    <row r="990" customFormat="false" ht="18" hidden="false" customHeight="true" outlineLevel="0" collapsed="false">
      <c r="A990" s="8" t="n">
        <v>985</v>
      </c>
      <c r="B990" s="8" t="n">
        <v>989</v>
      </c>
      <c r="C990" s="8" t="n">
        <v>4</v>
      </c>
      <c r="D990" s="9" t="s">
        <v>1374</v>
      </c>
      <c r="E990" s="9" t="s">
        <v>156</v>
      </c>
      <c r="F990" s="10" t="s">
        <v>13</v>
      </c>
      <c r="G990" s="9" t="s">
        <v>205</v>
      </c>
      <c r="H990" s="11" t="n">
        <v>4.00281566557944</v>
      </c>
      <c r="I990" s="12" t="n">
        <v>8</v>
      </c>
      <c r="J990" s="11" t="n">
        <v>0.500351958197429</v>
      </c>
    </row>
    <row r="991" customFormat="false" ht="18" hidden="false" customHeight="true" outlineLevel="0" collapsed="false">
      <c r="A991" s="8" t="n">
        <v>986</v>
      </c>
      <c r="B991" s="8" t="n">
        <v>990</v>
      </c>
      <c r="C991" s="8" t="n">
        <v>4</v>
      </c>
      <c r="D991" s="9" t="s">
        <v>1375</v>
      </c>
      <c r="E991" s="9" t="s">
        <v>96</v>
      </c>
      <c r="F991" s="10" t="s">
        <v>13</v>
      </c>
      <c r="G991" s="9" t="s">
        <v>1337</v>
      </c>
      <c r="H991" s="11" t="n">
        <v>1.09945235487404</v>
      </c>
      <c r="I991" s="12" t="n">
        <v>2</v>
      </c>
      <c r="J991" s="11" t="n">
        <v>0.499726177437021</v>
      </c>
    </row>
    <row r="992" customFormat="false" ht="18" hidden="false" customHeight="true" outlineLevel="0" collapsed="false">
      <c r="A992" s="8" t="n">
        <v>987</v>
      </c>
      <c r="B992" s="8" t="n">
        <v>991</v>
      </c>
      <c r="C992" s="8" t="n">
        <v>4</v>
      </c>
      <c r="D992" s="9" t="s">
        <v>1376</v>
      </c>
      <c r="E992" s="9" t="s">
        <v>1083</v>
      </c>
      <c r="F992" s="10" t="s">
        <v>13</v>
      </c>
      <c r="G992" s="9" t="s">
        <v>205</v>
      </c>
      <c r="H992" s="11" t="n">
        <v>16.9852275758545</v>
      </c>
      <c r="I992" s="12" t="n">
        <v>34</v>
      </c>
      <c r="J992" s="11" t="n">
        <v>0.499565516936898</v>
      </c>
    </row>
    <row r="993" customFormat="false" ht="18" hidden="false" customHeight="true" outlineLevel="0" collapsed="false">
      <c r="A993" s="8" t="n">
        <v>988</v>
      </c>
      <c r="B993" s="8" t="n">
        <v>992</v>
      </c>
      <c r="C993" s="8" t="n">
        <v>4</v>
      </c>
      <c r="D993" s="13" t="s">
        <v>687</v>
      </c>
      <c r="E993" s="13" t="s">
        <v>1053</v>
      </c>
      <c r="F993" s="14" t="s">
        <v>99</v>
      </c>
      <c r="G993" s="13" t="s">
        <v>81</v>
      </c>
      <c r="H993" s="15" t="n">
        <v>9.98635266741979</v>
      </c>
      <c r="I993" s="16" t="n">
        <v>20</v>
      </c>
      <c r="J993" s="15" t="n">
        <v>0.499317633370989</v>
      </c>
    </row>
    <row r="994" customFormat="false" ht="18" hidden="false" customHeight="true" outlineLevel="0" collapsed="false">
      <c r="A994" s="8" t="n">
        <v>989</v>
      </c>
      <c r="B994" s="8" t="n">
        <v>993</v>
      </c>
      <c r="C994" s="8" t="n">
        <v>4</v>
      </c>
      <c r="D994" s="9" t="s">
        <v>242</v>
      </c>
      <c r="E994" s="9" t="s">
        <v>395</v>
      </c>
      <c r="F994" s="10" t="s">
        <v>13</v>
      </c>
      <c r="G994" s="9" t="s">
        <v>178</v>
      </c>
      <c r="H994" s="11" t="n">
        <v>5.98531285328036</v>
      </c>
      <c r="I994" s="12" t="n">
        <v>12</v>
      </c>
      <c r="J994" s="11" t="n">
        <v>0.498776071106697</v>
      </c>
    </row>
    <row r="995" customFormat="false" ht="18" hidden="false" customHeight="true" outlineLevel="0" collapsed="false">
      <c r="A995" s="8" t="n">
        <v>990</v>
      </c>
      <c r="B995" s="8" t="n">
        <v>994</v>
      </c>
      <c r="C995" s="8" t="n">
        <v>4</v>
      </c>
      <c r="D995" s="9" t="s">
        <v>1377</v>
      </c>
      <c r="E995" s="9" t="s">
        <v>125</v>
      </c>
      <c r="F995" s="10" t="s">
        <v>13</v>
      </c>
      <c r="G995" s="9" t="s">
        <v>1378</v>
      </c>
      <c r="H995" s="11" t="n">
        <v>0.598470363288719</v>
      </c>
      <c r="I995" s="12" t="n">
        <v>1</v>
      </c>
      <c r="J995" s="11" t="n">
        <v>0.498470363288719</v>
      </c>
    </row>
    <row r="996" customFormat="false" ht="18" hidden="false" customHeight="true" outlineLevel="0" collapsed="false">
      <c r="A996" s="8" t="n">
        <v>991</v>
      </c>
      <c r="B996" s="8" t="n">
        <v>974</v>
      </c>
      <c r="C996" s="8" t="n">
        <v>-17</v>
      </c>
      <c r="D996" s="9" t="s">
        <v>1379</v>
      </c>
      <c r="E996" s="9" t="s">
        <v>194</v>
      </c>
      <c r="F996" s="10" t="s">
        <v>13</v>
      </c>
      <c r="G996" s="9" t="s">
        <v>526</v>
      </c>
      <c r="H996" s="11" t="n">
        <v>1.9929103566445</v>
      </c>
      <c r="I996" s="12" t="n">
        <v>4</v>
      </c>
      <c r="J996" s="11" t="n">
        <v>0.498227589161126</v>
      </c>
    </row>
    <row r="997" customFormat="false" ht="18" hidden="false" customHeight="true" outlineLevel="0" collapsed="false">
      <c r="A997" s="8" t="n">
        <v>992</v>
      </c>
      <c r="B997" s="8" t="n">
        <v>995</v>
      </c>
      <c r="C997" s="8" t="n">
        <v>3</v>
      </c>
      <c r="D997" s="9" t="s">
        <v>856</v>
      </c>
      <c r="E997" s="9" t="s">
        <v>32</v>
      </c>
      <c r="F997" s="10" t="s">
        <v>13</v>
      </c>
      <c r="G997" s="9" t="s">
        <v>1380</v>
      </c>
      <c r="H997" s="11" t="n">
        <v>1.09620299379336</v>
      </c>
      <c r="I997" s="12" t="n">
        <v>2</v>
      </c>
      <c r="J997" s="11" t="n">
        <v>0.498101496896678</v>
      </c>
    </row>
    <row r="998" customFormat="false" ht="18" hidden="false" customHeight="true" outlineLevel="0" collapsed="false">
      <c r="A998" s="8" t="n">
        <v>993</v>
      </c>
      <c r="B998" s="8" t="n">
        <v>996</v>
      </c>
      <c r="C998" s="8" t="n">
        <v>3</v>
      </c>
      <c r="D998" s="9" t="s">
        <v>1381</v>
      </c>
      <c r="E998" s="9" t="s">
        <v>59</v>
      </c>
      <c r="F998" s="10" t="s">
        <v>13</v>
      </c>
      <c r="G998" s="9" t="s">
        <v>197</v>
      </c>
      <c r="H998" s="11" t="n">
        <v>1.99156397756072</v>
      </c>
      <c r="I998" s="12" t="n">
        <v>4</v>
      </c>
      <c r="J998" s="11" t="n">
        <v>0.49789099439018</v>
      </c>
    </row>
    <row r="999" customFormat="false" ht="18" hidden="false" customHeight="true" outlineLevel="0" collapsed="false">
      <c r="A999" s="8" t="n">
        <v>994</v>
      </c>
      <c r="B999" s="8" t="n">
        <v>997</v>
      </c>
      <c r="C999" s="8" t="n">
        <v>3</v>
      </c>
      <c r="D999" s="9" t="s">
        <v>404</v>
      </c>
      <c r="E999" s="9" t="s">
        <v>54</v>
      </c>
      <c r="F999" s="10" t="s">
        <v>13</v>
      </c>
      <c r="G999" s="9" t="s">
        <v>123</v>
      </c>
      <c r="H999" s="11" t="n">
        <v>13.9266957803306</v>
      </c>
      <c r="I999" s="12" t="n">
        <v>28</v>
      </c>
      <c r="J999" s="11" t="n">
        <v>0.497381992154664</v>
      </c>
    </row>
    <row r="1000" customFormat="false" ht="18" hidden="false" customHeight="true" outlineLevel="0" collapsed="false">
      <c r="A1000" s="8" t="n">
        <v>995</v>
      </c>
      <c r="B1000" s="8" t="n">
        <v>998</v>
      </c>
      <c r="C1000" s="8" t="n">
        <v>3</v>
      </c>
      <c r="D1000" s="9" t="s">
        <v>1382</v>
      </c>
      <c r="E1000" s="9" t="s">
        <v>145</v>
      </c>
      <c r="F1000" s="10" t="s">
        <v>13</v>
      </c>
      <c r="G1000" s="9" t="s">
        <v>212</v>
      </c>
      <c r="H1000" s="11" t="n">
        <v>0.596774193548387</v>
      </c>
      <c r="I1000" s="12" t="n">
        <v>1</v>
      </c>
      <c r="J1000" s="11" t="n">
        <v>0.496774193548387</v>
      </c>
    </row>
    <row r="1001" customFormat="false" ht="18" hidden="false" customHeight="true" outlineLevel="0" collapsed="false">
      <c r="A1001" s="8" t="n">
        <v>996</v>
      </c>
      <c r="B1001" s="8" t="n">
        <v>999</v>
      </c>
      <c r="C1001" s="8" t="n">
        <v>3</v>
      </c>
      <c r="D1001" s="9" t="s">
        <v>1383</v>
      </c>
      <c r="E1001" s="9" t="s">
        <v>62</v>
      </c>
      <c r="F1001" s="10" t="s">
        <v>13</v>
      </c>
      <c r="G1001" s="9" t="s">
        <v>30</v>
      </c>
      <c r="H1001" s="11" t="n">
        <v>1.09330783938815</v>
      </c>
      <c r="I1001" s="12" t="n">
        <v>2</v>
      </c>
      <c r="J1001" s="11" t="n">
        <v>0.496653919694073</v>
      </c>
    </row>
    <row r="1002" customFormat="false" ht="18" hidden="false" customHeight="true" outlineLevel="0" collapsed="false">
      <c r="A1002" s="8" t="n">
        <v>997</v>
      </c>
      <c r="B1002" s="8" t="n">
        <v>1000</v>
      </c>
      <c r="C1002" s="8" t="n">
        <v>3</v>
      </c>
      <c r="D1002" s="9" t="s">
        <v>1357</v>
      </c>
      <c r="E1002" s="9" t="s">
        <v>399</v>
      </c>
      <c r="F1002" s="10" t="s">
        <v>13</v>
      </c>
      <c r="G1002" s="9" t="s">
        <v>25</v>
      </c>
      <c r="H1002" s="11" t="n">
        <v>7.94273264245684</v>
      </c>
      <c r="I1002" s="12" t="n">
        <v>16</v>
      </c>
      <c r="J1002" s="11" t="n">
        <v>0.496420790153553</v>
      </c>
    </row>
    <row r="1003" customFormat="false" ht="18" hidden="false" customHeight="true" outlineLevel="0" collapsed="false">
      <c r="A1003" s="8" t="n">
        <v>998</v>
      </c>
      <c r="B1003" s="8" t="n">
        <v>1001</v>
      </c>
      <c r="C1003" s="8" t="n">
        <v>3</v>
      </c>
      <c r="D1003" s="13" t="s">
        <v>1384</v>
      </c>
      <c r="E1003" s="13" t="s">
        <v>1385</v>
      </c>
      <c r="F1003" s="14" t="s">
        <v>99</v>
      </c>
      <c r="G1003" s="13" t="s">
        <v>76</v>
      </c>
      <c r="H1003" s="15" t="n">
        <v>8.43383335048094</v>
      </c>
      <c r="I1003" s="16" t="n">
        <v>17</v>
      </c>
      <c r="J1003" s="15" t="n">
        <v>0.496107844145938</v>
      </c>
    </row>
    <row r="1004" customFormat="false" ht="18" hidden="false" customHeight="true" outlineLevel="0" collapsed="false">
      <c r="A1004" s="8" t="n">
        <v>999</v>
      </c>
      <c r="B1004" s="8" t="n">
        <v>1002</v>
      </c>
      <c r="C1004" s="8" t="n">
        <v>3</v>
      </c>
      <c r="D1004" s="9" t="s">
        <v>1386</v>
      </c>
      <c r="E1004" s="9" t="s">
        <v>264</v>
      </c>
      <c r="F1004" s="10" t="s">
        <v>13</v>
      </c>
      <c r="G1004" s="9" t="s">
        <v>30</v>
      </c>
      <c r="H1004" s="11" t="n">
        <v>7.93564390146267</v>
      </c>
      <c r="I1004" s="12" t="n">
        <v>16</v>
      </c>
      <c r="J1004" s="11" t="n">
        <v>0.495977743841417</v>
      </c>
    </row>
    <row r="1005" customFormat="false" ht="18" hidden="false" customHeight="true" outlineLevel="0" collapsed="false">
      <c r="A1005" s="8" t="n">
        <v>1000</v>
      </c>
      <c r="B1005" s="8" t="n">
        <v>1003</v>
      </c>
      <c r="C1005" s="8" t="n">
        <v>3</v>
      </c>
      <c r="D1005" s="9" t="s">
        <v>1387</v>
      </c>
      <c r="E1005" s="9" t="s">
        <v>1083</v>
      </c>
      <c r="F1005" s="10" t="s">
        <v>13</v>
      </c>
      <c r="G1005" s="9" t="s">
        <v>508</v>
      </c>
      <c r="H1005" s="11" t="n">
        <v>1.09053327821414</v>
      </c>
      <c r="I1005" s="12" t="n">
        <v>2</v>
      </c>
      <c r="J1005" s="11" t="n">
        <v>0.495266639107069</v>
      </c>
    </row>
    <row r="1006" customFormat="false" ht="18" hidden="false" customHeight="true" outlineLevel="0" collapsed="false">
      <c r="A1006" s="8" t="n">
        <v>1001</v>
      </c>
      <c r="B1006" s="8" t="n">
        <v>1004</v>
      </c>
      <c r="C1006" s="8" t="n">
        <v>3</v>
      </c>
      <c r="D1006" s="9" t="s">
        <v>1388</v>
      </c>
      <c r="E1006" s="9" t="s">
        <v>147</v>
      </c>
      <c r="F1006" s="10" t="s">
        <v>13</v>
      </c>
      <c r="G1006" s="9" t="s">
        <v>178</v>
      </c>
      <c r="H1006" s="11" t="n">
        <v>20.2887773553284</v>
      </c>
      <c r="I1006" s="12" t="n">
        <v>41</v>
      </c>
      <c r="J1006" s="11" t="n">
        <v>0.494848228178742</v>
      </c>
    </row>
    <row r="1007" customFormat="false" ht="18" hidden="false" customHeight="true" outlineLevel="0" collapsed="false">
      <c r="A1007" s="8" t="n">
        <v>1002</v>
      </c>
      <c r="B1007" s="8" t="n">
        <v>1005</v>
      </c>
      <c r="C1007" s="8" t="n">
        <v>3</v>
      </c>
      <c r="D1007" s="9" t="s">
        <v>1389</v>
      </c>
      <c r="E1007" s="9" t="s">
        <v>75</v>
      </c>
      <c r="F1007" s="10" t="s">
        <v>13</v>
      </c>
      <c r="G1007" s="9" t="s">
        <v>154</v>
      </c>
      <c r="H1007" s="11" t="n">
        <v>1.97938891174185</v>
      </c>
      <c r="I1007" s="12" t="n">
        <v>4</v>
      </c>
      <c r="J1007" s="11" t="n">
        <v>0.494847227935463</v>
      </c>
    </row>
    <row r="1008" customFormat="false" ht="18" hidden="false" customHeight="true" outlineLevel="0" collapsed="false">
      <c r="A1008" s="8" t="n">
        <v>1003</v>
      </c>
      <c r="B1008" s="8" t="n">
        <v>1006</v>
      </c>
      <c r="C1008" s="8" t="n">
        <v>3</v>
      </c>
      <c r="D1008" s="9" t="s">
        <v>1390</v>
      </c>
      <c r="E1008" s="9" t="s">
        <v>48</v>
      </c>
      <c r="F1008" s="10" t="s">
        <v>13</v>
      </c>
      <c r="G1008" s="9" t="s">
        <v>120</v>
      </c>
      <c r="H1008" s="11" t="n">
        <v>1.97868470279187</v>
      </c>
      <c r="I1008" s="12" t="n">
        <v>4</v>
      </c>
      <c r="J1008" s="11" t="n">
        <v>0.494671175697967</v>
      </c>
    </row>
    <row r="1009" customFormat="false" ht="18" hidden="false" customHeight="true" outlineLevel="0" collapsed="false">
      <c r="A1009" s="8" t="n">
        <v>1004</v>
      </c>
      <c r="B1009" s="8" t="n">
        <v>1007</v>
      </c>
      <c r="C1009" s="8" t="n">
        <v>3</v>
      </c>
      <c r="D1009" s="9" t="s">
        <v>1388</v>
      </c>
      <c r="E1009" s="9" t="s">
        <v>239</v>
      </c>
      <c r="F1009" s="10" t="s">
        <v>13</v>
      </c>
      <c r="G1009" s="9" t="s">
        <v>178</v>
      </c>
      <c r="H1009" s="11" t="n">
        <v>16.8065151754262</v>
      </c>
      <c r="I1009" s="12" t="n">
        <v>34</v>
      </c>
      <c r="J1009" s="11" t="n">
        <v>0.494309269865476</v>
      </c>
    </row>
    <row r="1010" customFormat="false" ht="18" hidden="false" customHeight="true" outlineLevel="0" collapsed="false">
      <c r="A1010" s="8" t="n">
        <v>1005</v>
      </c>
      <c r="B1010" s="8" t="n">
        <v>1008</v>
      </c>
      <c r="C1010" s="8" t="n">
        <v>3</v>
      </c>
      <c r="D1010" s="9" t="s">
        <v>1391</v>
      </c>
      <c r="E1010" s="9" t="s">
        <v>1392</v>
      </c>
      <c r="F1010" s="10" t="s">
        <v>13</v>
      </c>
      <c r="G1010" s="9" t="s">
        <v>76</v>
      </c>
      <c r="H1010" s="11" t="n">
        <v>1.08794572681393</v>
      </c>
      <c r="I1010" s="12" t="n">
        <v>2</v>
      </c>
      <c r="J1010" s="11" t="n">
        <v>0.493972863406966</v>
      </c>
    </row>
    <row r="1011" customFormat="false" ht="18" hidden="false" customHeight="true" outlineLevel="0" collapsed="false">
      <c r="A1011" s="8" t="n">
        <v>1006</v>
      </c>
      <c r="B1011" s="8" t="n">
        <v>1009</v>
      </c>
      <c r="C1011" s="8" t="n">
        <v>3</v>
      </c>
      <c r="D1011" s="9" t="s">
        <v>639</v>
      </c>
      <c r="E1011" s="9" t="s">
        <v>176</v>
      </c>
      <c r="F1011" s="10" t="s">
        <v>13</v>
      </c>
      <c r="G1011" s="9" t="s">
        <v>25</v>
      </c>
      <c r="H1011" s="11" t="n">
        <v>0.593607305936073</v>
      </c>
      <c r="I1011" s="12" t="n">
        <v>1</v>
      </c>
      <c r="J1011" s="11" t="n">
        <v>0.493607305936073</v>
      </c>
    </row>
    <row r="1012" customFormat="false" ht="18" hidden="false" customHeight="true" outlineLevel="0" collapsed="false">
      <c r="A1012" s="8" t="n">
        <v>1007</v>
      </c>
      <c r="B1012" s="8" t="n">
        <v>1010</v>
      </c>
      <c r="C1012" s="8" t="n">
        <v>3</v>
      </c>
      <c r="D1012" s="9" t="s">
        <v>1393</v>
      </c>
      <c r="E1012" s="9" t="s">
        <v>145</v>
      </c>
      <c r="F1012" s="10" t="s">
        <v>13</v>
      </c>
      <c r="G1012" s="9" t="s">
        <v>364</v>
      </c>
      <c r="H1012" s="11" t="n">
        <v>0.593220338983051</v>
      </c>
      <c r="I1012" s="12" t="n">
        <v>1</v>
      </c>
      <c r="J1012" s="11" t="n">
        <v>0.493220338983051</v>
      </c>
    </row>
    <row r="1013" customFormat="false" ht="18" hidden="false" customHeight="true" outlineLevel="0" collapsed="false">
      <c r="A1013" s="8" t="n">
        <v>1008</v>
      </c>
      <c r="B1013" s="8" t="n">
        <v>1011</v>
      </c>
      <c r="C1013" s="8" t="n">
        <v>3</v>
      </c>
      <c r="D1013" s="9" t="s">
        <v>1394</v>
      </c>
      <c r="E1013" s="9" t="s">
        <v>1395</v>
      </c>
      <c r="F1013" s="10" t="s">
        <v>13</v>
      </c>
      <c r="G1013" s="9" t="s">
        <v>1396</v>
      </c>
      <c r="H1013" s="11" t="n">
        <v>0.593103448275862</v>
      </c>
      <c r="I1013" s="12" t="n">
        <v>1</v>
      </c>
      <c r="J1013" s="11" t="n">
        <v>0.493103448275862</v>
      </c>
    </row>
    <row r="1014" customFormat="false" ht="18" hidden="false" customHeight="true" outlineLevel="0" collapsed="false">
      <c r="A1014" s="8" t="n">
        <v>1009</v>
      </c>
      <c r="B1014" s="8" t="n">
        <v>1012</v>
      </c>
      <c r="C1014" s="8" t="n">
        <v>3</v>
      </c>
      <c r="D1014" s="9" t="s">
        <v>1397</v>
      </c>
      <c r="E1014" s="9" t="s">
        <v>239</v>
      </c>
      <c r="F1014" s="10" t="s">
        <v>13</v>
      </c>
      <c r="G1014" s="9" t="s">
        <v>1398</v>
      </c>
      <c r="H1014" s="11" t="n">
        <v>2.95813591192522</v>
      </c>
      <c r="I1014" s="12" t="n">
        <v>6</v>
      </c>
      <c r="J1014" s="11" t="n">
        <v>0.493022651987537</v>
      </c>
    </row>
    <row r="1015" customFormat="false" ht="18" hidden="false" customHeight="true" outlineLevel="0" collapsed="false">
      <c r="A1015" s="8" t="n">
        <v>1010</v>
      </c>
      <c r="B1015" s="8" t="n">
        <v>1013</v>
      </c>
      <c r="C1015" s="8" t="n">
        <v>3</v>
      </c>
      <c r="D1015" s="9" t="s">
        <v>1399</v>
      </c>
      <c r="E1015" s="9" t="s">
        <v>298</v>
      </c>
      <c r="F1015" s="10" t="s">
        <v>13</v>
      </c>
      <c r="G1015" s="9" t="s">
        <v>36</v>
      </c>
      <c r="H1015" s="11" t="n">
        <v>1.97073084534917</v>
      </c>
      <c r="I1015" s="12" t="n">
        <v>4</v>
      </c>
      <c r="J1015" s="11" t="n">
        <v>0.492682711337292</v>
      </c>
    </row>
    <row r="1016" customFormat="false" ht="18" hidden="false" customHeight="true" outlineLevel="0" collapsed="false">
      <c r="A1016" s="8" t="n">
        <v>1011</v>
      </c>
      <c r="B1016" s="8" t="n">
        <v>1014</v>
      </c>
      <c r="C1016" s="8" t="n">
        <v>3</v>
      </c>
      <c r="D1016" s="9" t="s">
        <v>1400</v>
      </c>
      <c r="E1016" s="9" t="s">
        <v>199</v>
      </c>
      <c r="F1016" s="10" t="s">
        <v>13</v>
      </c>
      <c r="G1016" s="9" t="s">
        <v>205</v>
      </c>
      <c r="H1016" s="11" t="n">
        <v>17.6956096302097</v>
      </c>
      <c r="I1016" s="12" t="n">
        <v>36</v>
      </c>
      <c r="J1016" s="11" t="n">
        <v>0.491544711950269</v>
      </c>
    </row>
    <row r="1017" customFormat="false" ht="18" hidden="false" customHeight="true" outlineLevel="0" collapsed="false">
      <c r="A1017" s="8" t="n">
        <v>1012</v>
      </c>
      <c r="B1017" s="8" t="n">
        <v>1016</v>
      </c>
      <c r="C1017" s="8" t="n">
        <v>4</v>
      </c>
      <c r="D1017" s="9" t="s">
        <v>1401</v>
      </c>
      <c r="E1017" s="9" t="s">
        <v>1402</v>
      </c>
      <c r="F1017" s="10" t="s">
        <v>13</v>
      </c>
      <c r="G1017" s="9" t="s">
        <v>693</v>
      </c>
      <c r="H1017" s="11" t="n">
        <v>1.08191489361702</v>
      </c>
      <c r="I1017" s="12" t="n">
        <v>2</v>
      </c>
      <c r="J1017" s="11" t="n">
        <v>0.490957446808511</v>
      </c>
    </row>
    <row r="1018" customFormat="false" ht="18" hidden="false" customHeight="true" outlineLevel="0" collapsed="false">
      <c r="A1018" s="8" t="n">
        <v>1013</v>
      </c>
      <c r="B1018" s="8" t="n">
        <v>982</v>
      </c>
      <c r="C1018" s="8" t="n">
        <v>-31</v>
      </c>
      <c r="D1018" s="9" t="s">
        <v>1403</v>
      </c>
      <c r="E1018" s="9" t="s">
        <v>96</v>
      </c>
      <c r="F1018" s="10" t="s">
        <v>13</v>
      </c>
      <c r="G1018" s="9" t="s">
        <v>30</v>
      </c>
      <c r="H1018" s="11" t="n">
        <v>5.87897628214276</v>
      </c>
      <c r="I1018" s="12" t="n">
        <v>12</v>
      </c>
      <c r="J1018" s="11" t="n">
        <v>0.489914690178563</v>
      </c>
    </row>
    <row r="1019" customFormat="false" ht="18" hidden="false" customHeight="true" outlineLevel="0" collapsed="false">
      <c r="A1019" s="8" t="n">
        <v>1014</v>
      </c>
      <c r="B1019" s="8" t="n">
        <v>1017</v>
      </c>
      <c r="C1019" s="8" t="n">
        <v>3</v>
      </c>
      <c r="D1019" s="9" t="s">
        <v>1404</v>
      </c>
      <c r="E1019" s="9" t="s">
        <v>32</v>
      </c>
      <c r="F1019" s="10" t="s">
        <v>13</v>
      </c>
      <c r="G1019" s="9" t="s">
        <v>355</v>
      </c>
      <c r="H1019" s="11" t="n">
        <v>1.46878560000505</v>
      </c>
      <c r="I1019" s="12" t="n">
        <v>3</v>
      </c>
      <c r="J1019" s="11" t="n">
        <v>0.489595200001683</v>
      </c>
    </row>
    <row r="1020" customFormat="false" ht="18" hidden="false" customHeight="true" outlineLevel="0" collapsed="false">
      <c r="A1020" s="8" t="n">
        <v>1015</v>
      </c>
      <c r="B1020" s="8" t="n">
        <v>1018</v>
      </c>
      <c r="C1020" s="8" t="n">
        <v>3</v>
      </c>
      <c r="D1020" s="9" t="s">
        <v>405</v>
      </c>
      <c r="E1020" s="9" t="s">
        <v>96</v>
      </c>
      <c r="F1020" s="10" t="s">
        <v>13</v>
      </c>
      <c r="G1020" s="9" t="s">
        <v>178</v>
      </c>
      <c r="H1020" s="11" t="n">
        <v>1.07739340305712</v>
      </c>
      <c r="I1020" s="12" t="n">
        <v>2</v>
      </c>
      <c r="J1020" s="11" t="n">
        <v>0.48869670152856</v>
      </c>
    </row>
    <row r="1021" customFormat="false" ht="18" hidden="false" customHeight="true" outlineLevel="0" collapsed="false">
      <c r="A1021" s="8" t="n">
        <v>1016</v>
      </c>
      <c r="B1021" s="8" t="n">
        <v>1019</v>
      </c>
      <c r="C1021" s="8" t="n">
        <v>3</v>
      </c>
      <c r="D1021" s="9" t="s">
        <v>1405</v>
      </c>
      <c r="E1021" s="9" t="s">
        <v>409</v>
      </c>
      <c r="F1021" s="10" t="s">
        <v>13</v>
      </c>
      <c r="G1021" s="9" t="s">
        <v>43</v>
      </c>
      <c r="H1021" s="11" t="n">
        <v>3.41937493866055</v>
      </c>
      <c r="I1021" s="12" t="n">
        <v>7</v>
      </c>
      <c r="J1021" s="11" t="n">
        <v>0.488482134094364</v>
      </c>
    </row>
    <row r="1022" customFormat="false" ht="18" hidden="false" customHeight="true" outlineLevel="0" collapsed="false">
      <c r="A1022" s="8" t="n">
        <v>1017</v>
      </c>
      <c r="B1022" s="8" t="n">
        <v>1020</v>
      </c>
      <c r="C1022" s="8" t="n">
        <v>3</v>
      </c>
      <c r="D1022" s="9" t="s">
        <v>1406</v>
      </c>
      <c r="E1022" s="9" t="s">
        <v>677</v>
      </c>
      <c r="F1022" s="10" t="s">
        <v>13</v>
      </c>
      <c r="G1022" s="9" t="s">
        <v>67</v>
      </c>
      <c r="H1022" s="11" t="n">
        <v>2.43738734232853</v>
      </c>
      <c r="I1022" s="12" t="n">
        <v>5</v>
      </c>
      <c r="J1022" s="11" t="n">
        <v>0.487477468465707</v>
      </c>
    </row>
    <row r="1023" customFormat="false" ht="18" hidden="false" customHeight="true" outlineLevel="0" collapsed="false">
      <c r="A1023" s="8" t="n">
        <v>1018</v>
      </c>
      <c r="B1023" s="8" t="n">
        <v>1021</v>
      </c>
      <c r="C1023" s="8" t="n">
        <v>3</v>
      </c>
      <c r="D1023" s="9" t="s">
        <v>1310</v>
      </c>
      <c r="E1023" s="9" t="s">
        <v>207</v>
      </c>
      <c r="F1023" s="10" t="s">
        <v>13</v>
      </c>
      <c r="G1023" s="9" t="s">
        <v>511</v>
      </c>
      <c r="H1023" s="11" t="n">
        <v>0.586998087954111</v>
      </c>
      <c r="I1023" s="12" t="n">
        <v>1</v>
      </c>
      <c r="J1023" s="11" t="n">
        <v>0.486998087954111</v>
      </c>
    </row>
    <row r="1024" customFormat="false" ht="18" hidden="false" customHeight="true" outlineLevel="0" collapsed="false">
      <c r="A1024" s="8" t="n">
        <v>1019</v>
      </c>
      <c r="B1024" s="8" t="n">
        <v>1022</v>
      </c>
      <c r="C1024" s="8" t="n">
        <v>3</v>
      </c>
      <c r="D1024" s="9" t="s">
        <v>1407</v>
      </c>
      <c r="E1024" s="9" t="s">
        <v>90</v>
      </c>
      <c r="F1024" s="10" t="s">
        <v>13</v>
      </c>
      <c r="G1024" s="9" t="s">
        <v>123</v>
      </c>
      <c r="H1024" s="11" t="n">
        <v>18.9847645955045</v>
      </c>
      <c r="I1024" s="12" t="n">
        <v>39</v>
      </c>
      <c r="J1024" s="11" t="n">
        <v>0.486788835782165</v>
      </c>
    </row>
    <row r="1025" customFormat="false" ht="18" hidden="false" customHeight="true" outlineLevel="0" collapsed="false">
      <c r="A1025" s="8" t="n">
        <v>1020</v>
      </c>
      <c r="B1025" s="8" t="n">
        <v>1023</v>
      </c>
      <c r="C1025" s="8" t="n">
        <v>3</v>
      </c>
      <c r="D1025" s="9" t="s">
        <v>901</v>
      </c>
      <c r="E1025" s="9" t="s">
        <v>1140</v>
      </c>
      <c r="F1025" s="10" t="s">
        <v>13</v>
      </c>
      <c r="G1025" s="9" t="s">
        <v>212</v>
      </c>
      <c r="H1025" s="11" t="n">
        <v>0.58508604206501</v>
      </c>
      <c r="I1025" s="12" t="n">
        <v>1</v>
      </c>
      <c r="J1025" s="11" t="n">
        <v>0.48508604206501</v>
      </c>
    </row>
    <row r="1026" customFormat="false" ht="18" hidden="false" customHeight="true" outlineLevel="0" collapsed="false">
      <c r="A1026" s="8" t="n">
        <v>1021</v>
      </c>
      <c r="B1026" s="8" t="n">
        <v>1024</v>
      </c>
      <c r="C1026" s="8" t="n">
        <v>3</v>
      </c>
      <c r="D1026" s="9" t="s">
        <v>1408</v>
      </c>
      <c r="E1026" s="9" t="s">
        <v>245</v>
      </c>
      <c r="F1026" s="10" t="s">
        <v>13</v>
      </c>
      <c r="G1026" s="9" t="s">
        <v>205</v>
      </c>
      <c r="H1026" s="11" t="n">
        <v>21.3416306131144</v>
      </c>
      <c r="I1026" s="12" t="n">
        <v>44</v>
      </c>
      <c r="J1026" s="11" t="n">
        <v>0.485037059388964</v>
      </c>
    </row>
    <row r="1027" customFormat="false" ht="18" hidden="false" customHeight="true" outlineLevel="0" collapsed="false">
      <c r="A1027" s="8" t="n">
        <v>1022</v>
      </c>
      <c r="B1027" s="8" t="n">
        <v>1025</v>
      </c>
      <c r="C1027" s="8" t="n">
        <v>3</v>
      </c>
      <c r="D1027" s="13" t="s">
        <v>1409</v>
      </c>
      <c r="E1027" s="13" t="s">
        <v>1410</v>
      </c>
      <c r="F1027" s="14" t="s">
        <v>99</v>
      </c>
      <c r="G1027" s="13" t="s">
        <v>262</v>
      </c>
      <c r="H1027" s="15" t="n">
        <v>0.584745762711864</v>
      </c>
      <c r="I1027" s="16" t="n">
        <v>1</v>
      </c>
      <c r="J1027" s="15" t="n">
        <v>0.484745762711864</v>
      </c>
    </row>
    <row r="1028" customFormat="false" ht="18" hidden="false" customHeight="true" outlineLevel="0" collapsed="false">
      <c r="A1028" s="8" t="n">
        <v>1023</v>
      </c>
      <c r="B1028" s="8" t="n">
        <v>1026</v>
      </c>
      <c r="C1028" s="8" t="n">
        <v>3</v>
      </c>
      <c r="D1028" s="9" t="s">
        <v>1411</v>
      </c>
      <c r="E1028" s="9" t="s">
        <v>35</v>
      </c>
      <c r="F1028" s="10" t="s">
        <v>13</v>
      </c>
      <c r="G1028" s="9" t="s">
        <v>197</v>
      </c>
      <c r="H1028" s="11" t="n">
        <v>1.93725341303628</v>
      </c>
      <c r="I1028" s="12" t="n">
        <v>4</v>
      </c>
      <c r="J1028" s="11" t="n">
        <v>0.484313353259069</v>
      </c>
    </row>
    <row r="1029" customFormat="false" ht="18" hidden="false" customHeight="true" outlineLevel="0" collapsed="false">
      <c r="A1029" s="8" t="n">
        <v>1024</v>
      </c>
      <c r="B1029" s="8" t="n">
        <v>1027</v>
      </c>
      <c r="C1029" s="8" t="n">
        <v>3</v>
      </c>
      <c r="D1029" s="9" t="s">
        <v>1412</v>
      </c>
      <c r="E1029" s="9" t="s">
        <v>199</v>
      </c>
      <c r="F1029" s="10" t="s">
        <v>13</v>
      </c>
      <c r="G1029" s="9" t="s">
        <v>1301</v>
      </c>
      <c r="H1029" s="11" t="n">
        <v>0.584</v>
      </c>
      <c r="I1029" s="12" t="n">
        <v>1</v>
      </c>
      <c r="J1029" s="11" t="n">
        <v>0.484</v>
      </c>
    </row>
    <row r="1030" customFormat="false" ht="18" hidden="false" customHeight="true" outlineLevel="0" collapsed="false">
      <c r="A1030" s="8" t="n">
        <v>1025</v>
      </c>
      <c r="B1030" s="8" t="n">
        <v>1083</v>
      </c>
      <c r="C1030" s="8" t="n">
        <v>58</v>
      </c>
      <c r="D1030" s="9" t="s">
        <v>237</v>
      </c>
      <c r="E1030" s="9" t="s">
        <v>131</v>
      </c>
      <c r="F1030" s="10" t="s">
        <v>13</v>
      </c>
      <c r="G1030" s="9" t="s">
        <v>30</v>
      </c>
      <c r="H1030" s="11" t="n">
        <v>6.77584733684087</v>
      </c>
      <c r="I1030" s="12" t="n">
        <v>14</v>
      </c>
      <c r="J1030" s="11" t="n">
        <v>0.483989095488633</v>
      </c>
    </row>
    <row r="1031" customFormat="false" ht="18" hidden="false" customHeight="true" outlineLevel="0" collapsed="false">
      <c r="A1031" s="8" t="n">
        <v>1026</v>
      </c>
      <c r="B1031" s="8" t="n">
        <v>1028</v>
      </c>
      <c r="C1031" s="8" t="n">
        <v>2</v>
      </c>
      <c r="D1031" s="9" t="s">
        <v>1413</v>
      </c>
      <c r="E1031" s="9" t="s">
        <v>264</v>
      </c>
      <c r="F1031" s="10" t="s">
        <v>13</v>
      </c>
      <c r="G1031" s="9" t="s">
        <v>938</v>
      </c>
      <c r="H1031" s="11" t="n">
        <v>0.582822085889571</v>
      </c>
      <c r="I1031" s="12" t="n">
        <v>1</v>
      </c>
      <c r="J1031" s="11" t="n">
        <v>0.482822085889571</v>
      </c>
    </row>
    <row r="1032" customFormat="false" ht="18" hidden="false" customHeight="true" outlineLevel="0" collapsed="false">
      <c r="A1032" s="8" t="n">
        <v>1027</v>
      </c>
      <c r="B1032" s="8" t="n">
        <v>1029</v>
      </c>
      <c r="C1032" s="8" t="n">
        <v>2</v>
      </c>
      <c r="D1032" s="9" t="s">
        <v>1414</v>
      </c>
      <c r="E1032" s="9" t="s">
        <v>895</v>
      </c>
      <c r="F1032" s="10" t="s">
        <v>13</v>
      </c>
      <c r="G1032" s="9" t="s">
        <v>1415</v>
      </c>
      <c r="H1032" s="11" t="n">
        <v>1.4480036173007</v>
      </c>
      <c r="I1032" s="12" t="n">
        <v>3</v>
      </c>
      <c r="J1032" s="11" t="n">
        <v>0.482667872433566</v>
      </c>
    </row>
    <row r="1033" customFormat="false" ht="18" hidden="false" customHeight="true" outlineLevel="0" collapsed="false">
      <c r="A1033" s="8" t="n">
        <v>1028</v>
      </c>
      <c r="B1033" s="8" t="n">
        <v>1030</v>
      </c>
      <c r="C1033" s="8" t="n">
        <v>2</v>
      </c>
      <c r="D1033" s="9" t="s">
        <v>1276</v>
      </c>
      <c r="E1033" s="9" t="s">
        <v>42</v>
      </c>
      <c r="F1033" s="10" t="s">
        <v>13</v>
      </c>
      <c r="G1033" s="9" t="s">
        <v>178</v>
      </c>
      <c r="H1033" s="11" t="n">
        <v>2.41316999980696</v>
      </c>
      <c r="I1033" s="12" t="n">
        <v>5</v>
      </c>
      <c r="J1033" s="11" t="n">
        <v>0.482633999961392</v>
      </c>
    </row>
    <row r="1034" customFormat="false" ht="18" hidden="false" customHeight="true" outlineLevel="0" collapsed="false">
      <c r="A1034" s="8" t="n">
        <v>1029</v>
      </c>
      <c r="B1034" s="8" t="n">
        <v>1015</v>
      </c>
      <c r="C1034" s="8" t="n">
        <v>-14</v>
      </c>
      <c r="D1034" s="9" t="s">
        <v>1416</v>
      </c>
      <c r="E1034" s="9" t="s">
        <v>88</v>
      </c>
      <c r="F1034" s="10" t="s">
        <v>13</v>
      </c>
      <c r="G1034" s="9" t="s">
        <v>262</v>
      </c>
      <c r="H1034" s="11" t="n">
        <v>1.93050148856717</v>
      </c>
      <c r="I1034" s="12" t="n">
        <v>4</v>
      </c>
      <c r="J1034" s="11" t="n">
        <v>0.482625372141792</v>
      </c>
    </row>
    <row r="1035" customFormat="false" ht="18" hidden="false" customHeight="true" outlineLevel="0" collapsed="false">
      <c r="A1035" s="8" t="n">
        <v>1030</v>
      </c>
      <c r="B1035" s="8" t="n">
        <v>1031</v>
      </c>
      <c r="C1035" s="8" t="n">
        <v>1</v>
      </c>
      <c r="D1035" s="9" t="s">
        <v>1417</v>
      </c>
      <c r="E1035" s="9" t="s">
        <v>131</v>
      </c>
      <c r="F1035" s="10" t="s">
        <v>13</v>
      </c>
      <c r="G1035" s="9" t="s">
        <v>772</v>
      </c>
      <c r="H1035" s="11" t="n">
        <v>1.06521739130435</v>
      </c>
      <c r="I1035" s="12" t="n">
        <v>2</v>
      </c>
      <c r="J1035" s="11" t="n">
        <v>0.482608695652174</v>
      </c>
    </row>
    <row r="1036" customFormat="false" ht="18" hidden="false" customHeight="true" outlineLevel="0" collapsed="false">
      <c r="A1036" s="8" t="n">
        <v>1031</v>
      </c>
      <c r="B1036" s="8" t="n">
        <v>1032</v>
      </c>
      <c r="C1036" s="8" t="n">
        <v>1</v>
      </c>
      <c r="D1036" s="9" t="s">
        <v>1418</v>
      </c>
      <c r="E1036" s="9" t="s">
        <v>66</v>
      </c>
      <c r="F1036" s="10" t="s">
        <v>13</v>
      </c>
      <c r="G1036" s="9" t="s">
        <v>1419</v>
      </c>
      <c r="H1036" s="11" t="n">
        <v>0.582089552238806</v>
      </c>
      <c r="I1036" s="12" t="n">
        <v>1</v>
      </c>
      <c r="J1036" s="11" t="n">
        <v>0.482089552238806</v>
      </c>
    </row>
    <row r="1037" customFormat="false" ht="18" hidden="false" customHeight="true" outlineLevel="0" collapsed="false">
      <c r="A1037" s="8" t="n">
        <v>1032</v>
      </c>
      <c r="B1037" s="8" t="n">
        <v>1033</v>
      </c>
      <c r="C1037" s="8" t="n">
        <v>1</v>
      </c>
      <c r="D1037" s="9" t="s">
        <v>1420</v>
      </c>
      <c r="E1037" s="9" t="s">
        <v>239</v>
      </c>
      <c r="F1037" s="10" t="s">
        <v>13</v>
      </c>
      <c r="G1037" s="9" t="s">
        <v>842</v>
      </c>
      <c r="H1037" s="11" t="n">
        <v>10.5736412460782</v>
      </c>
      <c r="I1037" s="12" t="n">
        <v>22</v>
      </c>
      <c r="J1037" s="11" t="n">
        <v>0.480620056639917</v>
      </c>
    </row>
    <row r="1038" customFormat="false" ht="18" hidden="false" customHeight="true" outlineLevel="0" collapsed="false">
      <c r="A1038" s="8" t="n">
        <v>1033</v>
      </c>
      <c r="B1038" s="8" t="n">
        <v>1034</v>
      </c>
      <c r="C1038" s="8" t="n">
        <v>1</v>
      </c>
      <c r="D1038" s="9" t="s">
        <v>1421</v>
      </c>
      <c r="E1038" s="9" t="s">
        <v>1422</v>
      </c>
      <c r="F1038" s="10" t="s">
        <v>13</v>
      </c>
      <c r="G1038" s="9" t="s">
        <v>30</v>
      </c>
      <c r="H1038" s="11" t="n">
        <v>0.579908675799087</v>
      </c>
      <c r="I1038" s="12" t="n">
        <v>1</v>
      </c>
      <c r="J1038" s="11" t="n">
        <v>0.479908675799087</v>
      </c>
    </row>
    <row r="1039" customFormat="false" ht="18" hidden="false" customHeight="true" outlineLevel="0" collapsed="false">
      <c r="A1039" s="8" t="n">
        <v>1034</v>
      </c>
      <c r="B1039" s="8" t="n">
        <v>1035</v>
      </c>
      <c r="C1039" s="8" t="n">
        <v>1</v>
      </c>
      <c r="D1039" s="9" t="s">
        <v>1423</v>
      </c>
      <c r="E1039" s="9" t="s">
        <v>409</v>
      </c>
      <c r="F1039" s="10" t="s">
        <v>13</v>
      </c>
      <c r="G1039" s="9" t="s">
        <v>120</v>
      </c>
      <c r="H1039" s="11" t="n">
        <v>1.91609873774025</v>
      </c>
      <c r="I1039" s="12" t="n">
        <v>4</v>
      </c>
      <c r="J1039" s="11" t="n">
        <v>0.479024684435062</v>
      </c>
    </row>
    <row r="1040" customFormat="false" ht="18" hidden="false" customHeight="true" outlineLevel="0" collapsed="false">
      <c r="A1040" s="8" t="n">
        <v>1035</v>
      </c>
      <c r="B1040" s="8" t="n">
        <v>1542</v>
      </c>
      <c r="C1040" s="8" t="n">
        <v>507</v>
      </c>
      <c r="D1040" s="9" t="s">
        <v>1424</v>
      </c>
      <c r="E1040" s="9" t="s">
        <v>165</v>
      </c>
      <c r="F1040" s="10" t="s">
        <v>13</v>
      </c>
      <c r="G1040" s="9" t="s">
        <v>84</v>
      </c>
      <c r="H1040" s="11" t="n">
        <v>1.05792682926829</v>
      </c>
      <c r="I1040" s="12" t="n">
        <v>2</v>
      </c>
      <c r="J1040" s="11" t="n">
        <v>0.478963414634146</v>
      </c>
    </row>
    <row r="1041" customFormat="false" ht="18" hidden="false" customHeight="true" outlineLevel="0" collapsed="false">
      <c r="A1041" s="8" t="n">
        <v>1036</v>
      </c>
      <c r="B1041" s="8" t="n">
        <v>1036</v>
      </c>
      <c r="C1041" s="8" t="n">
        <v>0</v>
      </c>
      <c r="D1041" s="9" t="s">
        <v>1425</v>
      </c>
      <c r="E1041" s="9" t="s">
        <v>32</v>
      </c>
      <c r="F1041" s="10" t="s">
        <v>13</v>
      </c>
      <c r="G1041" s="9" t="s">
        <v>1426</v>
      </c>
      <c r="H1041" s="11" t="n">
        <v>1.91406669769614</v>
      </c>
      <c r="I1041" s="12" t="n">
        <v>4</v>
      </c>
      <c r="J1041" s="11" t="n">
        <v>0.478516674424036</v>
      </c>
    </row>
    <row r="1042" customFormat="false" ht="18" hidden="false" customHeight="true" outlineLevel="0" collapsed="false">
      <c r="A1042" s="8" t="n">
        <v>1037</v>
      </c>
      <c r="B1042" s="8" t="n">
        <v>1037</v>
      </c>
      <c r="C1042" s="8" t="n">
        <v>0</v>
      </c>
      <c r="D1042" s="9" t="s">
        <v>1427</v>
      </c>
      <c r="E1042" s="9" t="s">
        <v>348</v>
      </c>
      <c r="F1042" s="10" t="s">
        <v>13</v>
      </c>
      <c r="G1042" s="9" t="s">
        <v>14</v>
      </c>
      <c r="H1042" s="11" t="n">
        <v>0.578341013824885</v>
      </c>
      <c r="I1042" s="12" t="n">
        <v>1</v>
      </c>
      <c r="J1042" s="11" t="n">
        <v>0.478341013824885</v>
      </c>
    </row>
    <row r="1043" customFormat="false" ht="18" hidden="false" customHeight="true" outlineLevel="0" collapsed="false">
      <c r="A1043" s="8" t="n">
        <v>1038</v>
      </c>
      <c r="B1043" s="8" t="n">
        <v>1038</v>
      </c>
      <c r="C1043" s="8" t="n">
        <v>0</v>
      </c>
      <c r="D1043" s="9" t="s">
        <v>1428</v>
      </c>
      <c r="E1043" s="9" t="s">
        <v>80</v>
      </c>
      <c r="F1043" s="10" t="s">
        <v>13</v>
      </c>
      <c r="G1043" s="9" t="s">
        <v>178</v>
      </c>
      <c r="H1043" s="11" t="n">
        <v>3.82416952453544</v>
      </c>
      <c r="I1043" s="12" t="n">
        <v>8</v>
      </c>
      <c r="J1043" s="11" t="n">
        <v>0.47802119056693</v>
      </c>
    </row>
    <row r="1044" customFormat="false" ht="18" hidden="false" customHeight="true" outlineLevel="0" collapsed="false">
      <c r="A1044" s="8" t="n">
        <v>1039</v>
      </c>
      <c r="B1044" s="8" t="n">
        <v>1039</v>
      </c>
      <c r="C1044" s="8" t="n">
        <v>0</v>
      </c>
      <c r="D1044" s="9" t="s">
        <v>1429</v>
      </c>
      <c r="E1044" s="9" t="s">
        <v>176</v>
      </c>
      <c r="F1044" s="10" t="s">
        <v>13</v>
      </c>
      <c r="G1044" s="9" t="s">
        <v>60</v>
      </c>
      <c r="H1044" s="11" t="n">
        <v>2.38922386864015</v>
      </c>
      <c r="I1044" s="12" t="n">
        <v>5</v>
      </c>
      <c r="J1044" s="11" t="n">
        <v>0.47784477372803</v>
      </c>
    </row>
    <row r="1045" customFormat="false" ht="18" hidden="false" customHeight="true" outlineLevel="0" collapsed="false">
      <c r="A1045" s="8" t="n">
        <v>1040</v>
      </c>
      <c r="B1045" s="8" t="n">
        <v>1040</v>
      </c>
      <c r="C1045" s="8" t="n">
        <v>0</v>
      </c>
      <c r="D1045" s="9" t="s">
        <v>405</v>
      </c>
      <c r="E1045" s="9" t="s">
        <v>27</v>
      </c>
      <c r="F1045" s="10" t="s">
        <v>13</v>
      </c>
      <c r="G1045" s="9" t="s">
        <v>212</v>
      </c>
      <c r="H1045" s="11" t="n">
        <v>0.577625570776256</v>
      </c>
      <c r="I1045" s="12" t="n">
        <v>1</v>
      </c>
      <c r="J1045" s="11" t="n">
        <v>0.477625570776256</v>
      </c>
    </row>
    <row r="1046" customFormat="false" ht="18" hidden="false" customHeight="true" outlineLevel="0" collapsed="false">
      <c r="A1046" s="8" t="n">
        <v>1041</v>
      </c>
      <c r="B1046" s="8" t="n">
        <v>1041</v>
      </c>
      <c r="C1046" s="8" t="n">
        <v>0</v>
      </c>
      <c r="D1046" s="9" t="s">
        <v>1430</v>
      </c>
      <c r="E1046" s="9" t="s">
        <v>1395</v>
      </c>
      <c r="F1046" s="10" t="s">
        <v>13</v>
      </c>
      <c r="G1046" s="9" t="s">
        <v>73</v>
      </c>
      <c r="H1046" s="11" t="n">
        <v>0.577437858508604</v>
      </c>
      <c r="I1046" s="12" t="n">
        <v>1</v>
      </c>
      <c r="J1046" s="11" t="n">
        <v>0.477437858508604</v>
      </c>
    </row>
    <row r="1047" customFormat="false" ht="18" hidden="false" customHeight="true" outlineLevel="0" collapsed="false">
      <c r="A1047" s="8" t="n">
        <v>1042</v>
      </c>
      <c r="B1047" s="8" t="n">
        <v>1042</v>
      </c>
      <c r="C1047" s="8" t="n">
        <v>0</v>
      </c>
      <c r="D1047" s="9" t="s">
        <v>238</v>
      </c>
      <c r="E1047" s="9" t="s">
        <v>207</v>
      </c>
      <c r="F1047" s="10" t="s">
        <v>13</v>
      </c>
      <c r="G1047" s="9" t="s">
        <v>1431</v>
      </c>
      <c r="H1047" s="11" t="n">
        <v>1.90875412857018</v>
      </c>
      <c r="I1047" s="12" t="n">
        <v>4</v>
      </c>
      <c r="J1047" s="11" t="n">
        <v>0.477188532142545</v>
      </c>
    </row>
    <row r="1048" customFormat="false" ht="18" hidden="false" customHeight="true" outlineLevel="0" collapsed="false">
      <c r="A1048" s="8" t="n">
        <v>1043</v>
      </c>
      <c r="B1048" s="8" t="n">
        <v>1043</v>
      </c>
      <c r="C1048" s="8" t="n">
        <v>0</v>
      </c>
      <c r="D1048" s="9" t="s">
        <v>1432</v>
      </c>
      <c r="E1048" s="9" t="s">
        <v>122</v>
      </c>
      <c r="F1048" s="10" t="s">
        <v>13</v>
      </c>
      <c r="G1048" s="9" t="s">
        <v>891</v>
      </c>
      <c r="H1048" s="11" t="n">
        <v>1.05418577981651</v>
      </c>
      <c r="I1048" s="12" t="n">
        <v>2</v>
      </c>
      <c r="J1048" s="11" t="n">
        <v>0.477092889908257</v>
      </c>
    </row>
    <row r="1049" customFormat="false" ht="18" hidden="false" customHeight="true" outlineLevel="0" collapsed="false">
      <c r="A1049" s="8" t="n">
        <v>1044</v>
      </c>
      <c r="B1049" s="8" t="n">
        <v>1044</v>
      </c>
      <c r="C1049" s="8" t="n">
        <v>0</v>
      </c>
      <c r="D1049" s="9" t="s">
        <v>1433</v>
      </c>
      <c r="E1049" s="9" t="s">
        <v>131</v>
      </c>
      <c r="F1049" s="10" t="s">
        <v>13</v>
      </c>
      <c r="G1049" s="9" t="s">
        <v>120</v>
      </c>
      <c r="H1049" s="11" t="n">
        <v>2.86209194020515</v>
      </c>
      <c r="I1049" s="12" t="n">
        <v>6</v>
      </c>
      <c r="J1049" s="11" t="n">
        <v>0.477015323367525</v>
      </c>
    </row>
    <row r="1050" customFormat="false" ht="18" hidden="false" customHeight="true" outlineLevel="0" collapsed="false">
      <c r="A1050" s="8" t="n">
        <v>1045</v>
      </c>
      <c r="B1050" s="8" t="n">
        <v>1045</v>
      </c>
      <c r="C1050" s="8" t="n">
        <v>0</v>
      </c>
      <c r="D1050" s="9" t="s">
        <v>1434</v>
      </c>
      <c r="E1050" s="9" t="s">
        <v>288</v>
      </c>
      <c r="F1050" s="10" t="s">
        <v>13</v>
      </c>
      <c r="G1050" s="9" t="s">
        <v>212</v>
      </c>
      <c r="H1050" s="11" t="n">
        <v>0.576923076923077</v>
      </c>
      <c r="I1050" s="12" t="n">
        <v>1</v>
      </c>
      <c r="J1050" s="11" t="n">
        <v>0.476923076923077</v>
      </c>
    </row>
    <row r="1051" customFormat="false" ht="18" hidden="false" customHeight="true" outlineLevel="0" collapsed="false">
      <c r="A1051" s="8" t="n">
        <v>1046</v>
      </c>
      <c r="B1051" s="8" t="n">
        <v>1046</v>
      </c>
      <c r="C1051" s="8" t="n">
        <v>0</v>
      </c>
      <c r="D1051" s="9" t="s">
        <v>1435</v>
      </c>
      <c r="E1051" s="9" t="s">
        <v>54</v>
      </c>
      <c r="F1051" s="10" t="s">
        <v>13</v>
      </c>
      <c r="G1051" s="9" t="s">
        <v>508</v>
      </c>
      <c r="H1051" s="11" t="n">
        <v>0.576271186440678</v>
      </c>
      <c r="I1051" s="12" t="n">
        <v>1</v>
      </c>
      <c r="J1051" s="11" t="n">
        <v>0.476271186440678</v>
      </c>
    </row>
    <row r="1052" customFormat="false" ht="18" hidden="false" customHeight="true" outlineLevel="0" collapsed="false">
      <c r="A1052" s="8" t="n">
        <v>1047</v>
      </c>
      <c r="B1052" s="8" t="n">
        <v>1047</v>
      </c>
      <c r="C1052" s="8" t="n">
        <v>0</v>
      </c>
      <c r="D1052" s="9" t="s">
        <v>1436</v>
      </c>
      <c r="E1052" s="9" t="s">
        <v>90</v>
      </c>
      <c r="F1052" s="10" t="s">
        <v>13</v>
      </c>
      <c r="G1052" s="9" t="s">
        <v>581</v>
      </c>
      <c r="H1052" s="11" t="n">
        <v>0.576208178438662</v>
      </c>
      <c r="I1052" s="12" t="n">
        <v>1</v>
      </c>
      <c r="J1052" s="11" t="n">
        <v>0.476208178438662</v>
      </c>
    </row>
    <row r="1053" customFormat="false" ht="18" hidden="false" customHeight="true" outlineLevel="0" collapsed="false">
      <c r="A1053" s="8" t="n">
        <v>1048</v>
      </c>
      <c r="B1053" s="8" t="n">
        <v>1048</v>
      </c>
      <c r="C1053" s="8" t="n">
        <v>0</v>
      </c>
      <c r="D1053" s="9" t="s">
        <v>1437</v>
      </c>
      <c r="E1053" s="9" t="s">
        <v>1438</v>
      </c>
      <c r="F1053" s="10" t="s">
        <v>13</v>
      </c>
      <c r="G1053" s="9" t="s">
        <v>466</v>
      </c>
      <c r="H1053" s="11" t="n">
        <v>0.576208178438662</v>
      </c>
      <c r="I1053" s="12" t="n">
        <v>1</v>
      </c>
      <c r="J1053" s="11" t="n">
        <v>0.476208178438662</v>
      </c>
    </row>
    <row r="1054" customFormat="false" ht="18" hidden="false" customHeight="true" outlineLevel="0" collapsed="false">
      <c r="A1054" s="8" t="n">
        <v>1049</v>
      </c>
      <c r="B1054" s="8" t="n">
        <v>1049</v>
      </c>
      <c r="C1054" s="8" t="n">
        <v>0</v>
      </c>
      <c r="D1054" s="9" t="s">
        <v>1439</v>
      </c>
      <c r="E1054" s="9" t="s">
        <v>239</v>
      </c>
      <c r="F1054" s="10" t="s">
        <v>13</v>
      </c>
      <c r="G1054" s="9" t="s">
        <v>192</v>
      </c>
      <c r="H1054" s="11" t="n">
        <v>0.576208178438662</v>
      </c>
      <c r="I1054" s="12" t="n">
        <v>1</v>
      </c>
      <c r="J1054" s="11" t="n">
        <v>0.476208178438662</v>
      </c>
    </row>
    <row r="1055" customFormat="false" ht="18" hidden="false" customHeight="true" outlineLevel="0" collapsed="false">
      <c r="A1055" s="8" t="n">
        <v>1050</v>
      </c>
      <c r="B1055" s="8" t="n">
        <v>1050</v>
      </c>
      <c r="C1055" s="8" t="n">
        <v>0</v>
      </c>
      <c r="D1055" s="9" t="s">
        <v>1440</v>
      </c>
      <c r="E1055" s="9" t="s">
        <v>131</v>
      </c>
      <c r="F1055" s="10" t="s">
        <v>13</v>
      </c>
      <c r="G1055" s="9" t="s">
        <v>1441</v>
      </c>
      <c r="H1055" s="11" t="n">
        <v>0.575342465753425</v>
      </c>
      <c r="I1055" s="12" t="n">
        <v>1</v>
      </c>
      <c r="J1055" s="11" t="n">
        <v>0.475342465753425</v>
      </c>
    </row>
    <row r="1056" customFormat="false" ht="18" hidden="false" customHeight="true" outlineLevel="0" collapsed="false">
      <c r="A1056" s="8" t="n">
        <v>1051</v>
      </c>
      <c r="B1056" s="8" t="n">
        <v>1051</v>
      </c>
      <c r="C1056" s="8" t="n">
        <v>0</v>
      </c>
      <c r="D1056" s="9" t="s">
        <v>1442</v>
      </c>
      <c r="E1056" s="9" t="s">
        <v>1443</v>
      </c>
      <c r="F1056" s="10" t="s">
        <v>13</v>
      </c>
      <c r="G1056" s="9" t="s">
        <v>671</v>
      </c>
      <c r="H1056" s="11" t="n">
        <v>0.575221238938053</v>
      </c>
      <c r="I1056" s="12" t="n">
        <v>1</v>
      </c>
      <c r="J1056" s="11" t="n">
        <v>0.475221238938053</v>
      </c>
    </row>
    <row r="1057" customFormat="false" ht="18" hidden="false" customHeight="true" outlineLevel="0" collapsed="false">
      <c r="A1057" s="8" t="n">
        <v>1052</v>
      </c>
      <c r="B1057" s="8" t="n">
        <v>1058</v>
      </c>
      <c r="C1057" s="8" t="n">
        <v>6</v>
      </c>
      <c r="D1057" s="9" t="s">
        <v>1444</v>
      </c>
      <c r="E1057" s="9" t="s">
        <v>199</v>
      </c>
      <c r="F1057" s="10" t="s">
        <v>13</v>
      </c>
      <c r="G1057" s="9" t="s">
        <v>123</v>
      </c>
      <c r="H1057" s="11" t="n">
        <v>11.3841462415017</v>
      </c>
      <c r="I1057" s="12" t="n">
        <v>24</v>
      </c>
      <c r="J1057" s="11" t="n">
        <v>0.474339426729237</v>
      </c>
    </row>
    <row r="1058" customFormat="false" ht="18" hidden="false" customHeight="true" outlineLevel="0" collapsed="false">
      <c r="A1058" s="8" t="n">
        <v>1053</v>
      </c>
      <c r="B1058" s="8" t="n">
        <v>1053</v>
      </c>
      <c r="C1058" s="8" t="n">
        <v>0</v>
      </c>
      <c r="D1058" s="9" t="s">
        <v>1445</v>
      </c>
      <c r="E1058" s="9" t="s">
        <v>1446</v>
      </c>
      <c r="F1058" s="10" t="s">
        <v>13</v>
      </c>
      <c r="G1058" s="9" t="s">
        <v>511</v>
      </c>
      <c r="H1058" s="11" t="n">
        <v>0.573613766730402</v>
      </c>
      <c r="I1058" s="12" t="n">
        <v>1</v>
      </c>
      <c r="J1058" s="11" t="n">
        <v>0.473613766730402</v>
      </c>
    </row>
    <row r="1059" customFormat="false" ht="18" hidden="false" customHeight="true" outlineLevel="0" collapsed="false">
      <c r="A1059" s="8" t="n">
        <v>1054</v>
      </c>
      <c r="B1059" s="8" t="n">
        <v>1054</v>
      </c>
      <c r="C1059" s="8" t="n">
        <v>0</v>
      </c>
      <c r="D1059" s="9" t="s">
        <v>1447</v>
      </c>
      <c r="E1059" s="9" t="s">
        <v>346</v>
      </c>
      <c r="F1059" s="10" t="s">
        <v>13</v>
      </c>
      <c r="G1059" s="9" t="s">
        <v>418</v>
      </c>
      <c r="H1059" s="11" t="n">
        <v>13.2458763898765</v>
      </c>
      <c r="I1059" s="12" t="n">
        <v>28</v>
      </c>
      <c r="J1059" s="11" t="n">
        <v>0.473067013924162</v>
      </c>
    </row>
    <row r="1060" customFormat="false" ht="18" hidden="false" customHeight="true" outlineLevel="0" collapsed="false">
      <c r="A1060" s="8" t="n">
        <v>1055</v>
      </c>
      <c r="B1060" s="8" t="n">
        <v>1055</v>
      </c>
      <c r="C1060" s="8" t="n">
        <v>0</v>
      </c>
      <c r="D1060" s="9" t="s">
        <v>1448</v>
      </c>
      <c r="E1060" s="9" t="s">
        <v>399</v>
      </c>
      <c r="F1060" s="10" t="s">
        <v>13</v>
      </c>
      <c r="G1060" s="9" t="s">
        <v>212</v>
      </c>
      <c r="H1060" s="11" t="n">
        <v>1.04553113840942</v>
      </c>
      <c r="I1060" s="12" t="n">
        <v>2</v>
      </c>
      <c r="J1060" s="11" t="n">
        <v>0.472765569204711</v>
      </c>
    </row>
    <row r="1061" customFormat="false" ht="18" hidden="false" customHeight="true" outlineLevel="0" collapsed="false">
      <c r="A1061" s="8" t="n">
        <v>1056</v>
      </c>
      <c r="B1061" s="8" t="n">
        <v>1057</v>
      </c>
      <c r="C1061" s="8" t="n">
        <v>1</v>
      </c>
      <c r="D1061" s="9" t="s">
        <v>327</v>
      </c>
      <c r="E1061" s="9" t="s">
        <v>1449</v>
      </c>
      <c r="F1061" s="10" t="s">
        <v>13</v>
      </c>
      <c r="G1061" s="9" t="s">
        <v>81</v>
      </c>
      <c r="H1061" s="11" t="n">
        <v>10.8655086680521</v>
      </c>
      <c r="I1061" s="12" t="n">
        <v>23</v>
      </c>
      <c r="J1061" s="11" t="n">
        <v>0.472413420350089</v>
      </c>
    </row>
    <row r="1062" customFormat="false" ht="18" hidden="false" customHeight="true" outlineLevel="0" collapsed="false">
      <c r="A1062" s="8" t="n">
        <v>1057</v>
      </c>
      <c r="B1062" s="8" t="n">
        <v>1059</v>
      </c>
      <c r="C1062" s="8" t="n">
        <v>2</v>
      </c>
      <c r="D1062" s="9" t="s">
        <v>281</v>
      </c>
      <c r="E1062" s="9" t="s">
        <v>395</v>
      </c>
      <c r="F1062" s="10" t="s">
        <v>13</v>
      </c>
      <c r="G1062" s="9" t="s">
        <v>1450</v>
      </c>
      <c r="H1062" s="11" t="n">
        <v>0.572254335260116</v>
      </c>
      <c r="I1062" s="12" t="n">
        <v>1</v>
      </c>
      <c r="J1062" s="11" t="n">
        <v>0.472254335260116</v>
      </c>
    </row>
    <row r="1063" customFormat="false" ht="18" hidden="false" customHeight="true" outlineLevel="0" collapsed="false">
      <c r="A1063" s="8" t="n">
        <v>1058</v>
      </c>
      <c r="B1063" s="8" t="n">
        <v>1060</v>
      </c>
      <c r="C1063" s="8" t="n">
        <v>2</v>
      </c>
      <c r="D1063" s="9" t="s">
        <v>1451</v>
      </c>
      <c r="E1063" s="9" t="s">
        <v>102</v>
      </c>
      <c r="F1063" s="10" t="s">
        <v>13</v>
      </c>
      <c r="G1063" s="9" t="s">
        <v>339</v>
      </c>
      <c r="H1063" s="11" t="n">
        <v>0.5717017208413</v>
      </c>
      <c r="I1063" s="12" t="n">
        <v>1</v>
      </c>
      <c r="J1063" s="11" t="n">
        <v>0.4717017208413</v>
      </c>
    </row>
    <row r="1064" customFormat="false" ht="18" hidden="false" customHeight="true" outlineLevel="0" collapsed="false">
      <c r="A1064" s="8" t="n">
        <v>1059</v>
      </c>
      <c r="B1064" s="8" t="n">
        <v>1061</v>
      </c>
      <c r="C1064" s="8" t="n">
        <v>2</v>
      </c>
      <c r="D1064" s="9" t="s">
        <v>1452</v>
      </c>
      <c r="E1064" s="9" t="s">
        <v>131</v>
      </c>
      <c r="F1064" s="10" t="s">
        <v>13</v>
      </c>
      <c r="G1064" s="9" t="s">
        <v>36</v>
      </c>
      <c r="H1064" s="11" t="n">
        <v>2.3575727499678</v>
      </c>
      <c r="I1064" s="12" t="n">
        <v>5</v>
      </c>
      <c r="J1064" s="11" t="n">
        <v>0.47151454999356</v>
      </c>
    </row>
    <row r="1065" customFormat="false" ht="18" hidden="false" customHeight="true" outlineLevel="0" collapsed="false">
      <c r="A1065" s="8" t="n">
        <v>1060</v>
      </c>
      <c r="B1065" s="8" t="n">
        <v>1062</v>
      </c>
      <c r="C1065" s="8" t="n">
        <v>2</v>
      </c>
      <c r="D1065" s="9" t="s">
        <v>1353</v>
      </c>
      <c r="E1065" s="9" t="s">
        <v>72</v>
      </c>
      <c r="F1065" s="10" t="s">
        <v>13</v>
      </c>
      <c r="G1065" s="9" t="s">
        <v>123</v>
      </c>
      <c r="H1065" s="11" t="n">
        <v>10.3693608437669</v>
      </c>
      <c r="I1065" s="12" t="n">
        <v>22</v>
      </c>
      <c r="J1065" s="11" t="n">
        <v>0.471334583807587</v>
      </c>
    </row>
    <row r="1066" customFormat="false" ht="18" hidden="false" customHeight="true" outlineLevel="0" collapsed="false">
      <c r="A1066" s="8" t="n">
        <v>1061</v>
      </c>
      <c r="B1066" s="8" t="n">
        <v>1063</v>
      </c>
      <c r="C1066" s="8" t="n">
        <v>2</v>
      </c>
      <c r="D1066" s="9" t="s">
        <v>319</v>
      </c>
      <c r="E1066" s="9" t="s">
        <v>96</v>
      </c>
      <c r="F1066" s="10" t="s">
        <v>13</v>
      </c>
      <c r="G1066" s="9" t="s">
        <v>73</v>
      </c>
      <c r="H1066" s="11" t="n">
        <v>0.569789674952199</v>
      </c>
      <c r="I1066" s="12" t="n">
        <v>1</v>
      </c>
      <c r="J1066" s="11" t="n">
        <v>0.469789674952199</v>
      </c>
    </row>
    <row r="1067" customFormat="false" ht="18" hidden="false" customHeight="true" outlineLevel="0" collapsed="false">
      <c r="A1067" s="8" t="n">
        <v>1062</v>
      </c>
      <c r="B1067" s="8" t="n">
        <v>1064</v>
      </c>
      <c r="C1067" s="8" t="n">
        <v>2</v>
      </c>
      <c r="D1067" s="9" t="s">
        <v>237</v>
      </c>
      <c r="E1067" s="9" t="s">
        <v>827</v>
      </c>
      <c r="F1067" s="10" t="s">
        <v>13</v>
      </c>
      <c r="G1067" s="9" t="s">
        <v>326</v>
      </c>
      <c r="H1067" s="11" t="n">
        <v>0.569620253164557</v>
      </c>
      <c r="I1067" s="12" t="n">
        <v>1</v>
      </c>
      <c r="J1067" s="11" t="n">
        <v>0.469620253164557</v>
      </c>
    </row>
    <row r="1068" customFormat="false" ht="18" hidden="false" customHeight="true" outlineLevel="0" collapsed="false">
      <c r="A1068" s="8" t="n">
        <v>1063</v>
      </c>
      <c r="B1068" s="8" t="n">
        <v>1065</v>
      </c>
      <c r="C1068" s="8" t="n">
        <v>2</v>
      </c>
      <c r="D1068" s="9" t="s">
        <v>1453</v>
      </c>
      <c r="E1068" s="9" t="s">
        <v>145</v>
      </c>
      <c r="F1068" s="10" t="s">
        <v>13</v>
      </c>
      <c r="G1068" s="9" t="s">
        <v>205</v>
      </c>
      <c r="H1068" s="11" t="n">
        <v>4.6941273384055</v>
      </c>
      <c r="I1068" s="12" t="n">
        <v>10</v>
      </c>
      <c r="J1068" s="11" t="n">
        <v>0.46941273384055</v>
      </c>
    </row>
    <row r="1069" customFormat="false" ht="18" hidden="false" customHeight="true" outlineLevel="0" collapsed="false">
      <c r="A1069" s="8" t="n">
        <v>1064</v>
      </c>
      <c r="B1069" s="8" t="n">
        <v>1066</v>
      </c>
      <c r="C1069" s="8" t="n">
        <v>2</v>
      </c>
      <c r="D1069" s="9" t="s">
        <v>1454</v>
      </c>
      <c r="E1069" s="9" t="s">
        <v>923</v>
      </c>
      <c r="F1069" s="10" t="s">
        <v>13</v>
      </c>
      <c r="G1069" s="9" t="s">
        <v>508</v>
      </c>
      <c r="H1069" s="11" t="n">
        <v>1.87597622426064</v>
      </c>
      <c r="I1069" s="12" t="n">
        <v>4</v>
      </c>
      <c r="J1069" s="11" t="n">
        <v>0.46899405606516</v>
      </c>
    </row>
    <row r="1070" customFormat="false" ht="18" hidden="false" customHeight="true" outlineLevel="0" collapsed="false">
      <c r="A1070" s="8" t="n">
        <v>1065</v>
      </c>
      <c r="B1070" s="8" t="n">
        <v>954</v>
      </c>
      <c r="C1070" s="8" t="n">
        <v>-111</v>
      </c>
      <c r="D1070" s="9" t="s">
        <v>1455</v>
      </c>
      <c r="E1070" s="9" t="s">
        <v>217</v>
      </c>
      <c r="F1070" s="10" t="s">
        <v>13</v>
      </c>
      <c r="G1070" s="9" t="s">
        <v>60</v>
      </c>
      <c r="H1070" s="11" t="n">
        <v>1.03694566088941</v>
      </c>
      <c r="I1070" s="12" t="n">
        <v>2</v>
      </c>
      <c r="J1070" s="11" t="n">
        <v>0.468472830444705</v>
      </c>
    </row>
    <row r="1071" customFormat="false" ht="18" hidden="false" customHeight="true" outlineLevel="0" collapsed="false">
      <c r="A1071" s="8" t="n">
        <v>1066</v>
      </c>
      <c r="B1071" s="8" t="n">
        <v>1067</v>
      </c>
      <c r="C1071" s="8" t="n">
        <v>1</v>
      </c>
      <c r="D1071" s="13" t="s">
        <v>1456</v>
      </c>
      <c r="E1071" s="13" t="s">
        <v>725</v>
      </c>
      <c r="F1071" s="14" t="s">
        <v>99</v>
      </c>
      <c r="G1071" s="13" t="s">
        <v>212</v>
      </c>
      <c r="H1071" s="15" t="n">
        <v>0.568</v>
      </c>
      <c r="I1071" s="16" t="n">
        <v>1</v>
      </c>
      <c r="J1071" s="15" t="n">
        <v>0.468</v>
      </c>
    </row>
    <row r="1072" customFormat="false" ht="18" hidden="false" customHeight="true" outlineLevel="0" collapsed="false">
      <c r="A1072" s="8" t="n">
        <v>1067</v>
      </c>
      <c r="B1072" s="8" t="n">
        <v>1068</v>
      </c>
      <c r="C1072" s="8" t="n">
        <v>1</v>
      </c>
      <c r="D1072" s="9" t="s">
        <v>1224</v>
      </c>
      <c r="E1072" s="9" t="s">
        <v>295</v>
      </c>
      <c r="F1072" s="10" t="s">
        <v>13</v>
      </c>
      <c r="G1072" s="9" t="s">
        <v>1211</v>
      </c>
      <c r="H1072" s="11" t="n">
        <v>0.567901234567901</v>
      </c>
      <c r="I1072" s="12" t="n">
        <v>1</v>
      </c>
      <c r="J1072" s="11" t="n">
        <v>0.467901234567901</v>
      </c>
    </row>
    <row r="1073" customFormat="false" ht="18" hidden="false" customHeight="true" outlineLevel="0" collapsed="false">
      <c r="A1073" s="8" t="n">
        <v>1068</v>
      </c>
      <c r="B1073" s="8" t="n">
        <v>1069</v>
      </c>
      <c r="C1073" s="8" t="n">
        <v>1</v>
      </c>
      <c r="D1073" s="9" t="s">
        <v>1457</v>
      </c>
      <c r="E1073" s="9" t="s">
        <v>48</v>
      </c>
      <c r="F1073" s="10" t="s">
        <v>13</v>
      </c>
      <c r="G1073" s="9" t="s">
        <v>947</v>
      </c>
      <c r="H1073" s="11" t="n">
        <v>0.567877629063098</v>
      </c>
      <c r="I1073" s="12" t="n">
        <v>1</v>
      </c>
      <c r="J1073" s="11" t="n">
        <v>0.467877629063098</v>
      </c>
    </row>
    <row r="1074" customFormat="false" ht="18" hidden="false" customHeight="true" outlineLevel="0" collapsed="false">
      <c r="A1074" s="8" t="n">
        <v>1069</v>
      </c>
      <c r="B1074" s="8" t="n">
        <v>1070</v>
      </c>
      <c r="C1074" s="8" t="n">
        <v>1</v>
      </c>
      <c r="D1074" s="9" t="s">
        <v>1458</v>
      </c>
      <c r="E1074" s="9" t="s">
        <v>153</v>
      </c>
      <c r="F1074" s="10" t="s">
        <v>13</v>
      </c>
      <c r="G1074" s="9" t="s">
        <v>763</v>
      </c>
      <c r="H1074" s="11" t="n">
        <v>1.03477056665918</v>
      </c>
      <c r="I1074" s="12" t="n">
        <v>2</v>
      </c>
      <c r="J1074" s="11" t="n">
        <v>0.46738528332959</v>
      </c>
    </row>
    <row r="1075" customFormat="false" ht="18" hidden="false" customHeight="true" outlineLevel="0" collapsed="false">
      <c r="A1075" s="8" t="n">
        <v>1070</v>
      </c>
      <c r="B1075" s="8" t="n">
        <v>1071</v>
      </c>
      <c r="C1075" s="8" t="n">
        <v>1</v>
      </c>
      <c r="D1075" s="13" t="s">
        <v>1459</v>
      </c>
      <c r="E1075" s="13" t="s">
        <v>1460</v>
      </c>
      <c r="F1075" s="14" t="s">
        <v>99</v>
      </c>
      <c r="G1075" s="13" t="s">
        <v>1461</v>
      </c>
      <c r="H1075" s="15" t="n">
        <v>1.03333333333333</v>
      </c>
      <c r="I1075" s="16" t="n">
        <v>2</v>
      </c>
      <c r="J1075" s="15" t="n">
        <v>0.466666666666667</v>
      </c>
    </row>
    <row r="1076" customFormat="false" ht="18" hidden="false" customHeight="true" outlineLevel="0" collapsed="false">
      <c r="A1076" s="8" t="n">
        <v>1071</v>
      </c>
      <c r="B1076" s="8" t="n">
        <v>1072</v>
      </c>
      <c r="C1076" s="8" t="n">
        <v>1</v>
      </c>
      <c r="D1076" s="9" t="s">
        <v>1462</v>
      </c>
      <c r="E1076" s="9" t="s">
        <v>131</v>
      </c>
      <c r="F1076" s="10" t="s">
        <v>13</v>
      </c>
      <c r="G1076" s="9" t="s">
        <v>671</v>
      </c>
      <c r="H1076" s="11" t="n">
        <v>0.566371681415929</v>
      </c>
      <c r="I1076" s="12" t="n">
        <v>1</v>
      </c>
      <c r="J1076" s="11" t="n">
        <v>0.466371681415929</v>
      </c>
    </row>
    <row r="1077" customFormat="false" ht="18" hidden="false" customHeight="true" outlineLevel="0" collapsed="false">
      <c r="A1077" s="8" t="n">
        <v>1072</v>
      </c>
      <c r="B1077" s="8" t="n">
        <v>1073</v>
      </c>
      <c r="C1077" s="8" t="n">
        <v>1</v>
      </c>
      <c r="D1077" s="9" t="s">
        <v>1463</v>
      </c>
      <c r="E1077" s="9" t="s">
        <v>42</v>
      </c>
      <c r="F1077" s="10" t="s">
        <v>13</v>
      </c>
      <c r="G1077" s="9" t="s">
        <v>192</v>
      </c>
      <c r="H1077" s="11" t="n">
        <v>0.565965583173996</v>
      </c>
      <c r="I1077" s="12" t="n">
        <v>1</v>
      </c>
      <c r="J1077" s="11" t="n">
        <v>0.465965583173996</v>
      </c>
    </row>
    <row r="1078" customFormat="false" ht="18" hidden="false" customHeight="true" outlineLevel="0" collapsed="false">
      <c r="A1078" s="8" t="n">
        <v>1073</v>
      </c>
      <c r="B1078" s="8" t="n">
        <v>1074</v>
      </c>
      <c r="C1078" s="8" t="n">
        <v>1</v>
      </c>
      <c r="D1078" s="13" t="s">
        <v>1464</v>
      </c>
      <c r="E1078" s="13" t="s">
        <v>1053</v>
      </c>
      <c r="F1078" s="14" t="s">
        <v>99</v>
      </c>
      <c r="G1078" s="13" t="s">
        <v>84</v>
      </c>
      <c r="H1078" s="15" t="n">
        <v>1.39765319426336</v>
      </c>
      <c r="I1078" s="16" t="n">
        <v>3</v>
      </c>
      <c r="J1078" s="15" t="n">
        <v>0.465884398087788</v>
      </c>
    </row>
    <row r="1079" customFormat="false" ht="18" hidden="false" customHeight="true" outlineLevel="0" collapsed="false">
      <c r="A1079" s="8" t="n">
        <v>1074</v>
      </c>
      <c r="B1079" s="8" t="n">
        <v>1075</v>
      </c>
      <c r="C1079" s="8" t="n">
        <v>1</v>
      </c>
      <c r="D1079" s="13" t="s">
        <v>1465</v>
      </c>
      <c r="E1079" s="13" t="s">
        <v>1466</v>
      </c>
      <c r="F1079" s="14" t="s">
        <v>99</v>
      </c>
      <c r="G1079" s="13" t="s">
        <v>14</v>
      </c>
      <c r="H1079" s="15" t="n">
        <v>2.32747670030421</v>
      </c>
      <c r="I1079" s="16" t="n">
        <v>5</v>
      </c>
      <c r="J1079" s="15" t="n">
        <v>0.465495340060842</v>
      </c>
    </row>
    <row r="1080" customFormat="false" ht="18" hidden="false" customHeight="true" outlineLevel="0" collapsed="false">
      <c r="A1080" s="8" t="n">
        <v>1075</v>
      </c>
      <c r="B1080" s="8" t="n">
        <v>1076</v>
      </c>
      <c r="C1080" s="8" t="n">
        <v>1</v>
      </c>
      <c r="D1080" s="9" t="s">
        <v>778</v>
      </c>
      <c r="E1080" s="9" t="s">
        <v>96</v>
      </c>
      <c r="F1080" s="10" t="s">
        <v>13</v>
      </c>
      <c r="G1080" s="9" t="s">
        <v>842</v>
      </c>
      <c r="H1080" s="11" t="n">
        <v>1.03046764289088</v>
      </c>
      <c r="I1080" s="12" t="n">
        <v>2</v>
      </c>
      <c r="J1080" s="11" t="n">
        <v>0.465233821445442</v>
      </c>
    </row>
    <row r="1081" customFormat="false" ht="18" hidden="false" customHeight="true" outlineLevel="0" collapsed="false">
      <c r="A1081" s="8" t="n">
        <v>1076</v>
      </c>
      <c r="B1081" s="8" t="n">
        <v>1077</v>
      </c>
      <c r="C1081" s="8" t="n">
        <v>1</v>
      </c>
      <c r="D1081" s="13" t="s">
        <v>1467</v>
      </c>
      <c r="E1081" s="13" t="s">
        <v>1468</v>
      </c>
      <c r="F1081" s="14" t="s">
        <v>99</v>
      </c>
      <c r="G1081" s="13" t="s">
        <v>43</v>
      </c>
      <c r="H1081" s="15" t="n">
        <v>3.2561224065607</v>
      </c>
      <c r="I1081" s="16" t="n">
        <v>7</v>
      </c>
      <c r="J1081" s="15" t="n">
        <v>0.465160343794386</v>
      </c>
    </row>
    <row r="1082" customFormat="false" ht="18" hidden="false" customHeight="true" outlineLevel="0" collapsed="false">
      <c r="A1082" s="8" t="n">
        <v>1077</v>
      </c>
      <c r="B1082" s="8" t="n">
        <v>1078</v>
      </c>
      <c r="C1082" s="8" t="n">
        <v>1</v>
      </c>
      <c r="D1082" s="9" t="s">
        <v>1469</v>
      </c>
      <c r="E1082" s="9" t="s">
        <v>395</v>
      </c>
      <c r="F1082" s="10" t="s">
        <v>13</v>
      </c>
      <c r="G1082" s="9" t="s">
        <v>1461</v>
      </c>
      <c r="H1082" s="11" t="n">
        <v>0.564655172413793</v>
      </c>
      <c r="I1082" s="12" t="n">
        <v>1</v>
      </c>
      <c r="J1082" s="11" t="n">
        <v>0.464655172413793</v>
      </c>
    </row>
    <row r="1083" customFormat="false" ht="18" hidden="false" customHeight="true" outlineLevel="0" collapsed="false">
      <c r="A1083" s="8" t="n">
        <v>1078</v>
      </c>
      <c r="B1083" s="8" t="n">
        <v>1079</v>
      </c>
      <c r="C1083" s="8" t="n">
        <v>1</v>
      </c>
      <c r="D1083" s="9" t="s">
        <v>1470</v>
      </c>
      <c r="E1083" s="9" t="s">
        <v>1471</v>
      </c>
      <c r="F1083" s="10" t="s">
        <v>13</v>
      </c>
      <c r="G1083" s="9" t="s">
        <v>823</v>
      </c>
      <c r="H1083" s="11" t="n">
        <v>2.78362861156343</v>
      </c>
      <c r="I1083" s="12" t="n">
        <v>6</v>
      </c>
      <c r="J1083" s="11" t="n">
        <v>0.463938101927238</v>
      </c>
    </row>
    <row r="1084" customFormat="false" ht="18" hidden="false" customHeight="true" outlineLevel="0" collapsed="false">
      <c r="A1084" s="8" t="n">
        <v>1079</v>
      </c>
      <c r="B1084" s="8" t="n">
        <v>1080</v>
      </c>
      <c r="C1084" s="8" t="n">
        <v>1</v>
      </c>
      <c r="D1084" s="9" t="s">
        <v>1472</v>
      </c>
      <c r="E1084" s="9" t="s">
        <v>953</v>
      </c>
      <c r="F1084" s="10" t="s">
        <v>13</v>
      </c>
      <c r="G1084" s="9" t="s">
        <v>84</v>
      </c>
      <c r="H1084" s="11" t="n">
        <v>1.02782221875366</v>
      </c>
      <c r="I1084" s="12" t="n">
        <v>2</v>
      </c>
      <c r="J1084" s="11" t="n">
        <v>0.463911109376829</v>
      </c>
    </row>
    <row r="1085" customFormat="false" ht="18" hidden="false" customHeight="true" outlineLevel="0" collapsed="false">
      <c r="A1085" s="8" t="n">
        <v>1080</v>
      </c>
      <c r="B1085" s="8" t="n">
        <v>1081</v>
      </c>
      <c r="C1085" s="8" t="n">
        <v>1</v>
      </c>
      <c r="D1085" s="9" t="s">
        <v>584</v>
      </c>
      <c r="E1085" s="9" t="s">
        <v>1140</v>
      </c>
      <c r="F1085" s="10" t="s">
        <v>13</v>
      </c>
      <c r="G1085" s="9" t="s">
        <v>178</v>
      </c>
      <c r="H1085" s="11" t="n">
        <v>9.72737896177877</v>
      </c>
      <c r="I1085" s="12" t="n">
        <v>21</v>
      </c>
      <c r="J1085" s="11" t="n">
        <v>0.463208521989465</v>
      </c>
    </row>
    <row r="1086" customFormat="false" ht="18" hidden="false" customHeight="true" outlineLevel="0" collapsed="false">
      <c r="A1086" s="8" t="n">
        <v>1081</v>
      </c>
      <c r="B1086" s="8" t="n">
        <v>1082</v>
      </c>
      <c r="C1086" s="8" t="n">
        <v>1</v>
      </c>
      <c r="D1086" s="9" t="s">
        <v>1473</v>
      </c>
      <c r="E1086" s="9" t="s">
        <v>75</v>
      </c>
      <c r="F1086" s="10" t="s">
        <v>13</v>
      </c>
      <c r="G1086" s="9" t="s">
        <v>123</v>
      </c>
      <c r="H1086" s="11" t="n">
        <v>1.38921328184316</v>
      </c>
      <c r="I1086" s="12" t="n">
        <v>3</v>
      </c>
      <c r="J1086" s="11" t="n">
        <v>0.46307109394772</v>
      </c>
    </row>
    <row r="1087" customFormat="false" ht="18" hidden="false" customHeight="true" outlineLevel="0" collapsed="false">
      <c r="A1087" s="8" t="n">
        <v>1082</v>
      </c>
      <c r="B1087" s="8" t="n">
        <v>1165</v>
      </c>
      <c r="C1087" s="8" t="n">
        <v>83</v>
      </c>
      <c r="D1087" s="9" t="s">
        <v>1474</v>
      </c>
      <c r="E1087" s="9" t="s">
        <v>102</v>
      </c>
      <c r="F1087" s="10" t="s">
        <v>13</v>
      </c>
      <c r="G1087" s="9" t="s">
        <v>30</v>
      </c>
      <c r="H1087" s="11" t="n">
        <v>2.31326323203263</v>
      </c>
      <c r="I1087" s="12" t="n">
        <v>5</v>
      </c>
      <c r="J1087" s="11" t="n">
        <v>0.462652646406526</v>
      </c>
    </row>
    <row r="1088" customFormat="false" ht="18" hidden="false" customHeight="true" outlineLevel="0" collapsed="false">
      <c r="A1088" s="8" t="n">
        <v>1083</v>
      </c>
      <c r="B1088" s="8" t="n">
        <v>1084</v>
      </c>
      <c r="C1088" s="8" t="n">
        <v>1</v>
      </c>
      <c r="D1088" s="13" t="s">
        <v>1475</v>
      </c>
      <c r="E1088" s="13" t="s">
        <v>1476</v>
      </c>
      <c r="F1088" s="14" t="s">
        <v>99</v>
      </c>
      <c r="G1088" s="13" t="s">
        <v>458</v>
      </c>
      <c r="H1088" s="15" t="n">
        <v>0.561643835616438</v>
      </c>
      <c r="I1088" s="16" t="n">
        <v>1</v>
      </c>
      <c r="J1088" s="15" t="n">
        <v>0.461643835616438</v>
      </c>
    </row>
    <row r="1089" customFormat="false" ht="18" hidden="false" customHeight="true" outlineLevel="0" collapsed="false">
      <c r="A1089" s="8" t="n">
        <v>1084</v>
      </c>
      <c r="B1089" s="8" t="n">
        <v>1086</v>
      </c>
      <c r="C1089" s="8" t="n">
        <v>2</v>
      </c>
      <c r="D1089" s="9" t="s">
        <v>1477</v>
      </c>
      <c r="E1089" s="9" t="s">
        <v>72</v>
      </c>
      <c r="F1089" s="10" t="s">
        <v>13</v>
      </c>
      <c r="G1089" s="9" t="s">
        <v>1478</v>
      </c>
      <c r="H1089" s="11" t="n">
        <v>0.561111111111111</v>
      </c>
      <c r="I1089" s="12" t="n">
        <v>1</v>
      </c>
      <c r="J1089" s="11" t="n">
        <v>0.461111111111111</v>
      </c>
    </row>
    <row r="1090" customFormat="false" ht="18" hidden="false" customHeight="true" outlineLevel="0" collapsed="false">
      <c r="A1090" s="8" t="n">
        <v>1085</v>
      </c>
      <c r="B1090" s="8" t="n">
        <v>1087</v>
      </c>
      <c r="C1090" s="8" t="n">
        <v>2</v>
      </c>
      <c r="D1090" s="9" t="s">
        <v>1479</v>
      </c>
      <c r="E1090" s="9" t="s">
        <v>443</v>
      </c>
      <c r="F1090" s="10" t="s">
        <v>13</v>
      </c>
      <c r="G1090" s="9" t="s">
        <v>178</v>
      </c>
      <c r="H1090" s="11" t="n">
        <v>1.02217125382263</v>
      </c>
      <c r="I1090" s="12" t="n">
        <v>2</v>
      </c>
      <c r="J1090" s="11" t="n">
        <v>0.461085626911315</v>
      </c>
    </row>
    <row r="1091" customFormat="false" ht="18" hidden="false" customHeight="true" outlineLevel="0" collapsed="false">
      <c r="A1091" s="8" t="n">
        <v>1086</v>
      </c>
      <c r="B1091" s="8" t="n">
        <v>1088</v>
      </c>
      <c r="C1091" s="8" t="n">
        <v>2</v>
      </c>
      <c r="D1091" s="9" t="s">
        <v>658</v>
      </c>
      <c r="E1091" s="9" t="s">
        <v>399</v>
      </c>
      <c r="F1091" s="10" t="s">
        <v>13</v>
      </c>
      <c r="G1091" s="9" t="s">
        <v>1090</v>
      </c>
      <c r="H1091" s="11" t="n">
        <v>0.560229445506692</v>
      </c>
      <c r="I1091" s="12" t="n">
        <v>1</v>
      </c>
      <c r="J1091" s="11" t="n">
        <v>0.460229445506692</v>
      </c>
    </row>
    <row r="1092" customFormat="false" ht="18" hidden="false" customHeight="true" outlineLevel="0" collapsed="false">
      <c r="A1092" s="8" t="n">
        <v>1087</v>
      </c>
      <c r="B1092" s="8" t="n">
        <v>1089</v>
      </c>
      <c r="C1092" s="8" t="n">
        <v>2</v>
      </c>
      <c r="D1092" s="9" t="s">
        <v>1480</v>
      </c>
      <c r="E1092" s="9" t="s">
        <v>1481</v>
      </c>
      <c r="F1092" s="10" t="s">
        <v>13</v>
      </c>
      <c r="G1092" s="9" t="s">
        <v>364</v>
      </c>
      <c r="H1092" s="11" t="n">
        <v>5.51677229342935</v>
      </c>
      <c r="I1092" s="12" t="n">
        <v>12</v>
      </c>
      <c r="J1092" s="11" t="n">
        <v>0.459731024452446</v>
      </c>
    </row>
    <row r="1093" customFormat="false" ht="18" hidden="false" customHeight="true" outlineLevel="0" collapsed="false">
      <c r="A1093" s="8" t="n">
        <v>1088</v>
      </c>
      <c r="B1093" s="8" t="n">
        <v>1056</v>
      </c>
      <c r="C1093" s="8" t="n">
        <v>-32</v>
      </c>
      <c r="D1093" s="13" t="s">
        <v>1482</v>
      </c>
      <c r="E1093" s="13" t="s">
        <v>1336</v>
      </c>
      <c r="F1093" s="14" t="s">
        <v>99</v>
      </c>
      <c r="G1093" s="13" t="s">
        <v>30</v>
      </c>
      <c r="H1093" s="15" t="n">
        <v>8.27468028537055</v>
      </c>
      <c r="I1093" s="16" t="n">
        <v>18</v>
      </c>
      <c r="J1093" s="15" t="n">
        <v>0.459704460298364</v>
      </c>
    </row>
    <row r="1094" customFormat="false" ht="18" hidden="false" customHeight="true" outlineLevel="0" collapsed="false">
      <c r="A1094" s="8" t="n">
        <v>1089</v>
      </c>
      <c r="B1094" s="8" t="n">
        <v>1052</v>
      </c>
      <c r="C1094" s="8" t="n">
        <v>-37</v>
      </c>
      <c r="D1094" s="9" t="s">
        <v>1483</v>
      </c>
      <c r="E1094" s="9" t="s">
        <v>272</v>
      </c>
      <c r="F1094" s="10" t="s">
        <v>13</v>
      </c>
      <c r="G1094" s="9" t="s">
        <v>262</v>
      </c>
      <c r="H1094" s="11" t="n">
        <v>3.66278248581712</v>
      </c>
      <c r="I1094" s="12" t="n">
        <v>8</v>
      </c>
      <c r="J1094" s="11" t="n">
        <v>0.45784781072714</v>
      </c>
    </row>
    <row r="1095" customFormat="false" ht="18" hidden="false" customHeight="true" outlineLevel="0" collapsed="false">
      <c r="A1095" s="8" t="n">
        <v>1090</v>
      </c>
      <c r="B1095" s="8" t="n">
        <v>1105</v>
      </c>
      <c r="C1095" s="8" t="n">
        <v>15</v>
      </c>
      <c r="D1095" s="9" t="s">
        <v>1484</v>
      </c>
      <c r="E1095" s="9" t="s">
        <v>1485</v>
      </c>
      <c r="F1095" s="10" t="s">
        <v>13</v>
      </c>
      <c r="G1095" s="9" t="s">
        <v>46</v>
      </c>
      <c r="H1095" s="11" t="n">
        <v>9.60876732060629</v>
      </c>
      <c r="I1095" s="12" t="n">
        <v>21</v>
      </c>
      <c r="J1095" s="11" t="n">
        <v>0.457560348600299</v>
      </c>
    </row>
    <row r="1096" customFormat="false" ht="18" hidden="false" customHeight="true" outlineLevel="0" collapsed="false">
      <c r="A1096" s="8" t="n">
        <v>1091</v>
      </c>
      <c r="B1096" s="8"/>
      <c r="C1096" s="8"/>
      <c r="D1096" s="9" t="s">
        <v>331</v>
      </c>
      <c r="E1096" s="9" t="s">
        <v>353</v>
      </c>
      <c r="F1096" s="10" t="s">
        <v>13</v>
      </c>
      <c r="G1096" s="9" t="s">
        <v>763</v>
      </c>
      <c r="H1096" s="11" t="n">
        <v>0.557142857142857</v>
      </c>
      <c r="I1096" s="12" t="n">
        <v>1</v>
      </c>
      <c r="J1096" s="11" t="n">
        <v>0.457142857142857</v>
      </c>
    </row>
    <row r="1097" customFormat="false" ht="18" hidden="false" customHeight="true" outlineLevel="0" collapsed="false">
      <c r="A1097" s="8" t="n">
        <v>1092</v>
      </c>
      <c r="B1097" s="8" t="n">
        <v>1090</v>
      </c>
      <c r="C1097" s="8" t="n">
        <v>-2</v>
      </c>
      <c r="D1097" s="13" t="s">
        <v>1486</v>
      </c>
      <c r="E1097" s="13" t="s">
        <v>1487</v>
      </c>
      <c r="F1097" s="14" t="s">
        <v>99</v>
      </c>
      <c r="G1097" s="13" t="s">
        <v>790</v>
      </c>
      <c r="H1097" s="15" t="n">
        <v>0.556603773584906</v>
      </c>
      <c r="I1097" s="16" t="n">
        <v>1</v>
      </c>
      <c r="J1097" s="15" t="n">
        <v>0.456603773584906</v>
      </c>
    </row>
    <row r="1098" customFormat="false" ht="18" hidden="false" customHeight="true" outlineLevel="0" collapsed="false">
      <c r="A1098" s="8" t="n">
        <v>1093</v>
      </c>
      <c r="B1098" s="8" t="n">
        <v>1091</v>
      </c>
      <c r="C1098" s="8" t="n">
        <v>-2</v>
      </c>
      <c r="D1098" s="9" t="s">
        <v>1357</v>
      </c>
      <c r="E1098" s="9" t="s">
        <v>62</v>
      </c>
      <c r="F1098" s="10" t="s">
        <v>13</v>
      </c>
      <c r="G1098" s="9" t="s">
        <v>25</v>
      </c>
      <c r="H1098" s="11" t="n">
        <v>1.82493434575096</v>
      </c>
      <c r="I1098" s="12" t="n">
        <v>4</v>
      </c>
      <c r="J1098" s="11" t="n">
        <v>0.456233586437739</v>
      </c>
    </row>
    <row r="1099" customFormat="false" ht="18" hidden="false" customHeight="true" outlineLevel="0" collapsed="false">
      <c r="A1099" s="8" t="n">
        <v>1094</v>
      </c>
      <c r="B1099" s="8" t="n">
        <v>1092</v>
      </c>
      <c r="C1099" s="8" t="n">
        <v>-2</v>
      </c>
      <c r="D1099" s="9" t="s">
        <v>800</v>
      </c>
      <c r="E1099" s="9" t="s">
        <v>1488</v>
      </c>
      <c r="F1099" s="10" t="s">
        <v>13</v>
      </c>
      <c r="G1099" s="9" t="s">
        <v>25</v>
      </c>
      <c r="H1099" s="11" t="n">
        <v>15.9618671032752</v>
      </c>
      <c r="I1099" s="12" t="n">
        <v>35</v>
      </c>
      <c r="J1099" s="11" t="n">
        <v>0.456053345807863</v>
      </c>
    </row>
    <row r="1100" customFormat="false" ht="18" hidden="false" customHeight="true" outlineLevel="0" collapsed="false">
      <c r="A1100" s="8" t="n">
        <v>1095</v>
      </c>
      <c r="B1100" s="8" t="n">
        <v>1093</v>
      </c>
      <c r="C1100" s="8" t="n">
        <v>-2</v>
      </c>
      <c r="D1100" s="9" t="s">
        <v>1489</v>
      </c>
      <c r="E1100" s="9" t="s">
        <v>119</v>
      </c>
      <c r="F1100" s="10" t="s">
        <v>13</v>
      </c>
      <c r="G1100" s="9" t="s">
        <v>43</v>
      </c>
      <c r="H1100" s="11" t="n">
        <v>10.4875584436729</v>
      </c>
      <c r="I1100" s="12" t="n">
        <v>23</v>
      </c>
      <c r="J1100" s="11" t="n">
        <v>0.455980801898822</v>
      </c>
    </row>
    <row r="1101" customFormat="false" ht="18" hidden="false" customHeight="true" outlineLevel="0" collapsed="false">
      <c r="A1101" s="8" t="n">
        <v>1096</v>
      </c>
      <c r="B1101" s="8" t="n">
        <v>1094</v>
      </c>
      <c r="C1101" s="8" t="n">
        <v>-2</v>
      </c>
      <c r="D1101" s="9" t="s">
        <v>1490</v>
      </c>
      <c r="E1101" s="9" t="s">
        <v>165</v>
      </c>
      <c r="F1101" s="10" t="s">
        <v>13</v>
      </c>
      <c r="G1101" s="9" t="s">
        <v>427</v>
      </c>
      <c r="H1101" s="11" t="n">
        <v>0.555555555555556</v>
      </c>
      <c r="I1101" s="12" t="n">
        <v>1</v>
      </c>
      <c r="J1101" s="11" t="n">
        <v>0.455555555555556</v>
      </c>
    </row>
    <row r="1102" customFormat="false" ht="18" hidden="false" customHeight="true" outlineLevel="0" collapsed="false">
      <c r="A1102" s="8" t="n">
        <v>1097</v>
      </c>
      <c r="B1102" s="8" t="n">
        <v>1095</v>
      </c>
      <c r="C1102" s="8" t="n">
        <v>-2</v>
      </c>
      <c r="D1102" s="9" t="s">
        <v>1491</v>
      </c>
      <c r="E1102" s="9" t="s">
        <v>298</v>
      </c>
      <c r="F1102" s="10" t="s">
        <v>13</v>
      </c>
      <c r="G1102" s="9" t="s">
        <v>113</v>
      </c>
      <c r="H1102" s="11" t="n">
        <v>1.82030247575777</v>
      </c>
      <c r="I1102" s="12" t="n">
        <v>4</v>
      </c>
      <c r="J1102" s="11" t="n">
        <v>0.455075618939442</v>
      </c>
    </row>
    <row r="1103" customFormat="false" ht="18" hidden="false" customHeight="true" outlineLevel="0" collapsed="false">
      <c r="A1103" s="8" t="n">
        <v>1098</v>
      </c>
      <c r="B1103" s="8" t="n">
        <v>1096</v>
      </c>
      <c r="C1103" s="8" t="n">
        <v>-2</v>
      </c>
      <c r="D1103" s="9" t="s">
        <v>1492</v>
      </c>
      <c r="E1103" s="9" t="s">
        <v>32</v>
      </c>
      <c r="F1103" s="10" t="s">
        <v>13</v>
      </c>
      <c r="G1103" s="9" t="s">
        <v>33</v>
      </c>
      <c r="H1103" s="11" t="n">
        <v>1.01014109347443</v>
      </c>
      <c r="I1103" s="12" t="n">
        <v>2</v>
      </c>
      <c r="J1103" s="11" t="n">
        <v>0.455070546737213</v>
      </c>
    </row>
    <row r="1104" customFormat="false" ht="18" hidden="false" customHeight="true" outlineLevel="0" collapsed="false">
      <c r="A1104" s="8" t="n">
        <v>1099</v>
      </c>
      <c r="B1104" s="8" t="n">
        <v>1097</v>
      </c>
      <c r="C1104" s="8" t="n">
        <v>-2</v>
      </c>
      <c r="D1104" s="13" t="s">
        <v>1493</v>
      </c>
      <c r="E1104" s="13" t="s">
        <v>695</v>
      </c>
      <c r="F1104" s="14" t="s">
        <v>99</v>
      </c>
      <c r="G1104" s="13" t="s">
        <v>279</v>
      </c>
      <c r="H1104" s="15" t="n">
        <v>4.09369743554233</v>
      </c>
      <c r="I1104" s="16" t="n">
        <v>9</v>
      </c>
      <c r="J1104" s="15" t="n">
        <v>0.454855270615814</v>
      </c>
    </row>
    <row r="1105" customFormat="false" ht="18" hidden="false" customHeight="true" outlineLevel="0" collapsed="false">
      <c r="A1105" s="8" t="n">
        <v>1100</v>
      </c>
      <c r="B1105" s="8" t="n">
        <v>1098</v>
      </c>
      <c r="C1105" s="8" t="n">
        <v>-2</v>
      </c>
      <c r="D1105" s="9" t="s">
        <v>1494</v>
      </c>
      <c r="E1105" s="9" t="s">
        <v>330</v>
      </c>
      <c r="F1105" s="10" t="s">
        <v>13</v>
      </c>
      <c r="G1105" s="9" t="s">
        <v>1495</v>
      </c>
      <c r="H1105" s="11" t="n">
        <v>0.554493307839388</v>
      </c>
      <c r="I1105" s="12" t="n">
        <v>1</v>
      </c>
      <c r="J1105" s="11" t="n">
        <v>0.454493307839388</v>
      </c>
    </row>
    <row r="1106" customFormat="false" ht="18" hidden="false" customHeight="true" outlineLevel="0" collapsed="false">
      <c r="A1106" s="8" t="n">
        <v>1101</v>
      </c>
      <c r="B1106" s="8" t="n">
        <v>1099</v>
      </c>
      <c r="C1106" s="8" t="n">
        <v>-2</v>
      </c>
      <c r="D1106" s="9" t="s">
        <v>1496</v>
      </c>
      <c r="E1106" s="9" t="s">
        <v>59</v>
      </c>
      <c r="F1106" s="10" t="s">
        <v>13</v>
      </c>
      <c r="G1106" s="9" t="s">
        <v>43</v>
      </c>
      <c r="H1106" s="11" t="n">
        <v>2.72655809759197</v>
      </c>
      <c r="I1106" s="12" t="n">
        <v>6</v>
      </c>
      <c r="J1106" s="11" t="n">
        <v>0.454426349598662</v>
      </c>
    </row>
    <row r="1107" customFormat="false" ht="18" hidden="false" customHeight="true" outlineLevel="0" collapsed="false">
      <c r="A1107" s="8" t="n">
        <v>1102</v>
      </c>
      <c r="B1107" s="8" t="n">
        <v>1100</v>
      </c>
      <c r="C1107" s="8" t="n">
        <v>-2</v>
      </c>
      <c r="D1107" s="9" t="s">
        <v>1497</v>
      </c>
      <c r="E1107" s="9" t="s">
        <v>548</v>
      </c>
      <c r="F1107" s="10" t="s">
        <v>13</v>
      </c>
      <c r="G1107" s="9" t="s">
        <v>30</v>
      </c>
      <c r="H1107" s="11" t="n">
        <v>3.17762345162791</v>
      </c>
      <c r="I1107" s="12" t="n">
        <v>7</v>
      </c>
      <c r="J1107" s="11" t="n">
        <v>0.453946207375416</v>
      </c>
    </row>
    <row r="1108" customFormat="false" ht="18" hidden="false" customHeight="true" outlineLevel="0" collapsed="false">
      <c r="A1108" s="8" t="n">
        <v>1103</v>
      </c>
      <c r="B1108" s="8" t="n">
        <v>1101</v>
      </c>
      <c r="C1108" s="8" t="n">
        <v>-2</v>
      </c>
      <c r="D1108" s="9" t="s">
        <v>1498</v>
      </c>
      <c r="E1108" s="9" t="s">
        <v>378</v>
      </c>
      <c r="F1108" s="10" t="s">
        <v>13</v>
      </c>
      <c r="G1108" s="9" t="s">
        <v>154</v>
      </c>
      <c r="H1108" s="11" t="n">
        <v>1.36170646476412</v>
      </c>
      <c r="I1108" s="12" t="n">
        <v>3</v>
      </c>
      <c r="J1108" s="11" t="n">
        <v>0.453902154921375</v>
      </c>
    </row>
    <row r="1109" customFormat="false" ht="18" hidden="false" customHeight="true" outlineLevel="0" collapsed="false">
      <c r="A1109" s="8" t="n">
        <v>1104</v>
      </c>
      <c r="B1109" s="8" t="n">
        <v>1102</v>
      </c>
      <c r="C1109" s="8" t="n">
        <v>-2</v>
      </c>
      <c r="D1109" s="9" t="s">
        <v>1499</v>
      </c>
      <c r="E1109" s="9" t="s">
        <v>272</v>
      </c>
      <c r="F1109" s="10" t="s">
        <v>13</v>
      </c>
      <c r="G1109" s="9" t="s">
        <v>81</v>
      </c>
      <c r="H1109" s="11" t="n">
        <v>6.80371721297116</v>
      </c>
      <c r="I1109" s="12" t="n">
        <v>15</v>
      </c>
      <c r="J1109" s="11" t="n">
        <v>0.453581147531411</v>
      </c>
    </row>
    <row r="1110" customFormat="false" ht="18" hidden="false" customHeight="true" outlineLevel="0" collapsed="false">
      <c r="A1110" s="8" t="n">
        <v>1105</v>
      </c>
      <c r="B1110" s="8" t="n">
        <v>1103</v>
      </c>
      <c r="C1110" s="8" t="n">
        <v>-2</v>
      </c>
      <c r="D1110" s="9" t="s">
        <v>1500</v>
      </c>
      <c r="E1110" s="9" t="s">
        <v>66</v>
      </c>
      <c r="F1110" s="10" t="s">
        <v>13</v>
      </c>
      <c r="G1110" s="9" t="s">
        <v>359</v>
      </c>
      <c r="H1110" s="11" t="n">
        <v>0.553097345132743</v>
      </c>
      <c r="I1110" s="12" t="n">
        <v>1</v>
      </c>
      <c r="J1110" s="11" t="n">
        <v>0.453097345132743</v>
      </c>
    </row>
    <row r="1111" customFormat="false" ht="18" hidden="false" customHeight="true" outlineLevel="0" collapsed="false">
      <c r="A1111" s="8" t="n">
        <v>1106</v>
      </c>
      <c r="B1111" s="8" t="n">
        <v>1104</v>
      </c>
      <c r="C1111" s="8" t="n">
        <v>-2</v>
      </c>
      <c r="D1111" s="9" t="s">
        <v>1501</v>
      </c>
      <c r="E1111" s="9" t="s">
        <v>1502</v>
      </c>
      <c r="F1111" s="10" t="s">
        <v>13</v>
      </c>
      <c r="G1111" s="9" t="s">
        <v>36</v>
      </c>
      <c r="H1111" s="11" t="n">
        <v>1.00381679389313</v>
      </c>
      <c r="I1111" s="12" t="n">
        <v>2</v>
      </c>
      <c r="J1111" s="11" t="n">
        <v>0.451908396946565</v>
      </c>
    </row>
    <row r="1112" customFormat="false" ht="18" hidden="false" customHeight="true" outlineLevel="0" collapsed="false">
      <c r="A1112" s="8" t="n">
        <v>1107</v>
      </c>
      <c r="B1112" s="8" t="n">
        <v>1106</v>
      </c>
      <c r="C1112" s="8" t="n">
        <v>-1</v>
      </c>
      <c r="D1112" s="9" t="s">
        <v>1503</v>
      </c>
      <c r="E1112" s="9" t="s">
        <v>32</v>
      </c>
      <c r="F1112" s="10" t="s">
        <v>13</v>
      </c>
      <c r="G1112" s="9" t="s">
        <v>43</v>
      </c>
      <c r="H1112" s="11" t="n">
        <v>2.25644203757415</v>
      </c>
      <c r="I1112" s="12" t="n">
        <v>5</v>
      </c>
      <c r="J1112" s="11" t="n">
        <v>0.451288407514831</v>
      </c>
    </row>
    <row r="1113" customFormat="false" ht="18" hidden="false" customHeight="true" outlineLevel="0" collapsed="false">
      <c r="A1113" s="8" t="n">
        <v>1108</v>
      </c>
      <c r="B1113" s="8" t="n">
        <v>1107</v>
      </c>
      <c r="C1113" s="8" t="n">
        <v>-1</v>
      </c>
      <c r="D1113" s="9" t="s">
        <v>1165</v>
      </c>
      <c r="E1113" s="9" t="s">
        <v>399</v>
      </c>
      <c r="F1113" s="10" t="s">
        <v>13</v>
      </c>
      <c r="G1113" s="9" t="s">
        <v>117</v>
      </c>
      <c r="H1113" s="11" t="n">
        <v>2.70544862619513</v>
      </c>
      <c r="I1113" s="12" t="n">
        <v>6</v>
      </c>
      <c r="J1113" s="11" t="n">
        <v>0.450908104365854</v>
      </c>
    </row>
    <row r="1114" customFormat="false" ht="18" hidden="false" customHeight="true" outlineLevel="0" collapsed="false">
      <c r="A1114" s="8" t="n">
        <v>1109</v>
      </c>
      <c r="B1114" s="8" t="n">
        <v>1108</v>
      </c>
      <c r="C1114" s="8" t="n">
        <v>-1</v>
      </c>
      <c r="D1114" s="9" t="s">
        <v>1504</v>
      </c>
      <c r="E1114" s="9" t="s">
        <v>27</v>
      </c>
      <c r="F1114" s="10" t="s">
        <v>13</v>
      </c>
      <c r="G1114" s="9" t="s">
        <v>508</v>
      </c>
      <c r="H1114" s="11" t="n">
        <v>0.550847457627119</v>
      </c>
      <c r="I1114" s="12" t="n">
        <v>1</v>
      </c>
      <c r="J1114" s="11" t="n">
        <v>0.450847457627119</v>
      </c>
    </row>
    <row r="1115" customFormat="false" ht="18" hidden="false" customHeight="true" outlineLevel="0" collapsed="false">
      <c r="A1115" s="8" t="n">
        <v>1110</v>
      </c>
      <c r="B1115" s="8" t="n">
        <v>1109</v>
      </c>
      <c r="C1115" s="8" t="n">
        <v>-1</v>
      </c>
      <c r="D1115" s="9" t="s">
        <v>1505</v>
      </c>
      <c r="E1115" s="9" t="s">
        <v>93</v>
      </c>
      <c r="F1115" s="10" t="s">
        <v>13</v>
      </c>
      <c r="G1115" s="9" t="s">
        <v>1506</v>
      </c>
      <c r="H1115" s="11" t="n">
        <v>0.550669216061186</v>
      </c>
      <c r="I1115" s="12" t="n">
        <v>1</v>
      </c>
      <c r="J1115" s="11" t="n">
        <v>0.450669216061186</v>
      </c>
    </row>
    <row r="1116" customFormat="false" ht="18" hidden="false" customHeight="true" outlineLevel="0" collapsed="false">
      <c r="A1116" s="8" t="n">
        <v>1111</v>
      </c>
      <c r="B1116" s="8" t="n">
        <v>1110</v>
      </c>
      <c r="C1116" s="8" t="n">
        <v>-1</v>
      </c>
      <c r="D1116" s="13" t="s">
        <v>1076</v>
      </c>
      <c r="E1116" s="13" t="s">
        <v>1021</v>
      </c>
      <c r="F1116" s="14" t="s">
        <v>99</v>
      </c>
      <c r="G1116" s="13" t="s">
        <v>1334</v>
      </c>
      <c r="H1116" s="15" t="n">
        <v>0.55</v>
      </c>
      <c r="I1116" s="16" t="n">
        <v>1</v>
      </c>
      <c r="J1116" s="15" t="n">
        <v>0.45</v>
      </c>
    </row>
    <row r="1117" customFormat="false" ht="18" hidden="false" customHeight="true" outlineLevel="0" collapsed="false">
      <c r="A1117" s="8" t="n">
        <v>1112</v>
      </c>
      <c r="B1117" s="8" t="n">
        <v>1123</v>
      </c>
      <c r="C1117" s="8" t="n">
        <v>11</v>
      </c>
      <c r="D1117" s="9" t="s">
        <v>1507</v>
      </c>
      <c r="E1117" s="9" t="s">
        <v>83</v>
      </c>
      <c r="F1117" s="10" t="s">
        <v>13</v>
      </c>
      <c r="G1117" s="9" t="s">
        <v>84</v>
      </c>
      <c r="H1117" s="11" t="n">
        <v>12.1385035110223</v>
      </c>
      <c r="I1117" s="12" t="n">
        <v>27</v>
      </c>
      <c r="J1117" s="11" t="n">
        <v>0.449574204111937</v>
      </c>
    </row>
    <row r="1118" customFormat="false" ht="18" hidden="false" customHeight="true" outlineLevel="0" collapsed="false">
      <c r="A1118" s="8" t="n">
        <v>1113</v>
      </c>
      <c r="B1118" s="8" t="n">
        <v>1111</v>
      </c>
      <c r="C1118" s="8" t="n">
        <v>-2</v>
      </c>
      <c r="D1118" s="9" t="s">
        <v>1508</v>
      </c>
      <c r="E1118" s="9" t="s">
        <v>88</v>
      </c>
      <c r="F1118" s="10" t="s">
        <v>13</v>
      </c>
      <c r="G1118" s="9" t="s">
        <v>458</v>
      </c>
      <c r="H1118" s="11" t="n">
        <v>0.548757170172084</v>
      </c>
      <c r="I1118" s="12" t="n">
        <v>1</v>
      </c>
      <c r="J1118" s="11" t="n">
        <v>0.448757170172084</v>
      </c>
    </row>
    <row r="1119" customFormat="false" ht="18" hidden="false" customHeight="true" outlineLevel="0" collapsed="false">
      <c r="A1119" s="8" t="n">
        <v>1114</v>
      </c>
      <c r="B1119" s="8" t="n">
        <v>1112</v>
      </c>
      <c r="C1119" s="8" t="n">
        <v>-2</v>
      </c>
      <c r="D1119" s="9" t="s">
        <v>1509</v>
      </c>
      <c r="E1119" s="9" t="s">
        <v>62</v>
      </c>
      <c r="F1119" s="10" t="s">
        <v>13</v>
      </c>
      <c r="G1119" s="9" t="s">
        <v>559</v>
      </c>
      <c r="H1119" s="11" t="n">
        <v>11.2087609076237</v>
      </c>
      <c r="I1119" s="12" t="n">
        <v>25</v>
      </c>
      <c r="J1119" s="11" t="n">
        <v>0.448350436304948</v>
      </c>
    </row>
    <row r="1120" customFormat="false" ht="18" hidden="false" customHeight="true" outlineLevel="0" collapsed="false">
      <c r="A1120" s="8" t="n">
        <v>1115</v>
      </c>
      <c r="B1120" s="8" t="n">
        <v>1113</v>
      </c>
      <c r="C1120" s="8" t="n">
        <v>-2</v>
      </c>
      <c r="D1120" s="9" t="s">
        <v>1510</v>
      </c>
      <c r="E1120" s="9" t="s">
        <v>923</v>
      </c>
      <c r="F1120" s="10" t="s">
        <v>13</v>
      </c>
      <c r="G1120" s="9" t="s">
        <v>205</v>
      </c>
      <c r="H1120" s="11" t="n">
        <v>4.03494146525726</v>
      </c>
      <c r="I1120" s="12" t="n">
        <v>9</v>
      </c>
      <c r="J1120" s="11" t="n">
        <v>0.448326829473029</v>
      </c>
    </row>
    <row r="1121" customFormat="false" ht="18" hidden="false" customHeight="true" outlineLevel="0" collapsed="false">
      <c r="A1121" s="8" t="n">
        <v>1116</v>
      </c>
      <c r="B1121" s="8" t="n">
        <v>1114</v>
      </c>
      <c r="C1121" s="8" t="n">
        <v>-2</v>
      </c>
      <c r="D1121" s="9" t="s">
        <v>1511</v>
      </c>
      <c r="E1121" s="9" t="s">
        <v>72</v>
      </c>
      <c r="F1121" s="10" t="s">
        <v>13</v>
      </c>
      <c r="G1121" s="9" t="s">
        <v>73</v>
      </c>
      <c r="H1121" s="11" t="n">
        <v>1.34455857969992</v>
      </c>
      <c r="I1121" s="12" t="n">
        <v>3</v>
      </c>
      <c r="J1121" s="11" t="n">
        <v>0.448186193233307</v>
      </c>
    </row>
    <row r="1122" customFormat="false" ht="18" hidden="false" customHeight="true" outlineLevel="0" collapsed="false">
      <c r="A1122" s="8" t="n">
        <v>1117</v>
      </c>
      <c r="B1122" s="8" t="n">
        <v>1115</v>
      </c>
      <c r="C1122" s="8" t="n">
        <v>-2</v>
      </c>
      <c r="D1122" s="9" t="s">
        <v>1512</v>
      </c>
      <c r="E1122" s="9" t="s">
        <v>207</v>
      </c>
      <c r="F1122" s="10" t="s">
        <v>13</v>
      </c>
      <c r="G1122" s="9" t="s">
        <v>212</v>
      </c>
      <c r="H1122" s="11" t="n">
        <v>0.547945205479452</v>
      </c>
      <c r="I1122" s="12" t="n">
        <v>1</v>
      </c>
      <c r="J1122" s="11" t="n">
        <v>0.447945205479452</v>
      </c>
    </row>
    <row r="1123" customFormat="false" ht="18" hidden="false" customHeight="true" outlineLevel="0" collapsed="false">
      <c r="A1123" s="8" t="n">
        <v>1118</v>
      </c>
      <c r="B1123" s="8" t="n">
        <v>1117</v>
      </c>
      <c r="C1123" s="8" t="n">
        <v>-1</v>
      </c>
      <c r="D1123" s="9" t="s">
        <v>1513</v>
      </c>
      <c r="E1123" s="9" t="s">
        <v>1168</v>
      </c>
      <c r="F1123" s="10" t="s">
        <v>13</v>
      </c>
      <c r="G1123" s="9" t="s">
        <v>205</v>
      </c>
      <c r="H1123" s="11" t="n">
        <v>0.547445255474453</v>
      </c>
      <c r="I1123" s="12" t="n">
        <v>1</v>
      </c>
      <c r="J1123" s="11" t="n">
        <v>0.447445255474453</v>
      </c>
    </row>
    <row r="1124" customFormat="false" ht="18" hidden="false" customHeight="true" outlineLevel="0" collapsed="false">
      <c r="A1124" s="8" t="n">
        <v>1119</v>
      </c>
      <c r="B1124" s="8" t="n">
        <v>1118</v>
      </c>
      <c r="C1124" s="8" t="n">
        <v>-1</v>
      </c>
      <c r="D1124" s="9" t="s">
        <v>1514</v>
      </c>
      <c r="E1124" s="9" t="s">
        <v>1502</v>
      </c>
      <c r="F1124" s="10" t="s">
        <v>13</v>
      </c>
      <c r="G1124" s="9" t="s">
        <v>187</v>
      </c>
      <c r="H1124" s="11" t="n">
        <v>0.994569440442826</v>
      </c>
      <c r="I1124" s="12" t="n">
        <v>2</v>
      </c>
      <c r="J1124" s="11" t="n">
        <v>0.447284720221413</v>
      </c>
    </row>
    <row r="1125" customFormat="false" ht="18" hidden="false" customHeight="true" outlineLevel="0" collapsed="false">
      <c r="A1125" s="8" t="n">
        <v>1120</v>
      </c>
      <c r="B1125" s="8" t="n">
        <v>1119</v>
      </c>
      <c r="C1125" s="8" t="n">
        <v>-1</v>
      </c>
      <c r="D1125" s="9" t="s">
        <v>1515</v>
      </c>
      <c r="E1125" s="9" t="s">
        <v>589</v>
      </c>
      <c r="F1125" s="10" t="s">
        <v>13</v>
      </c>
      <c r="G1125" s="9" t="s">
        <v>369</v>
      </c>
      <c r="H1125" s="11" t="n">
        <v>0.546961325966851</v>
      </c>
      <c r="I1125" s="12" t="n">
        <v>1</v>
      </c>
      <c r="J1125" s="11" t="n">
        <v>0.446961325966851</v>
      </c>
    </row>
    <row r="1126" customFormat="false" ht="18" hidden="false" customHeight="true" outlineLevel="0" collapsed="false">
      <c r="A1126" s="8" t="n">
        <v>1121</v>
      </c>
      <c r="B1126" s="8" t="n">
        <v>1120</v>
      </c>
      <c r="C1126" s="8" t="n">
        <v>-1</v>
      </c>
      <c r="D1126" s="13" t="s">
        <v>1516</v>
      </c>
      <c r="E1126" s="13" t="s">
        <v>1466</v>
      </c>
      <c r="F1126" s="14" t="s">
        <v>99</v>
      </c>
      <c r="G1126" s="13" t="s">
        <v>84</v>
      </c>
      <c r="H1126" s="15" t="n">
        <v>0.993892197282028</v>
      </c>
      <c r="I1126" s="16" t="n">
        <v>2</v>
      </c>
      <c r="J1126" s="15" t="n">
        <v>0.446946098641014</v>
      </c>
    </row>
    <row r="1127" customFormat="false" ht="18" hidden="false" customHeight="true" outlineLevel="0" collapsed="false">
      <c r="A1127" s="8" t="n">
        <v>1122</v>
      </c>
      <c r="B1127" s="8" t="n">
        <v>1121</v>
      </c>
      <c r="C1127" s="8" t="n">
        <v>-1</v>
      </c>
      <c r="D1127" s="9" t="s">
        <v>1517</v>
      </c>
      <c r="E1127" s="9" t="s">
        <v>131</v>
      </c>
      <c r="F1127" s="10" t="s">
        <v>13</v>
      </c>
      <c r="G1127" s="9" t="s">
        <v>49</v>
      </c>
      <c r="H1127" s="11" t="n">
        <v>0.546875</v>
      </c>
      <c r="I1127" s="12" t="n">
        <v>1</v>
      </c>
      <c r="J1127" s="11" t="n">
        <v>0.446875</v>
      </c>
    </row>
    <row r="1128" customFormat="false" ht="18" hidden="false" customHeight="true" outlineLevel="0" collapsed="false">
      <c r="A1128" s="8" t="n">
        <v>1123</v>
      </c>
      <c r="B1128" s="8" t="n">
        <v>1122</v>
      </c>
      <c r="C1128" s="8" t="n">
        <v>-1</v>
      </c>
      <c r="D1128" s="13" t="s">
        <v>1518</v>
      </c>
      <c r="E1128" s="13" t="s">
        <v>1519</v>
      </c>
      <c r="F1128" s="14" t="s">
        <v>99</v>
      </c>
      <c r="G1128" s="13" t="s">
        <v>719</v>
      </c>
      <c r="H1128" s="15" t="n">
        <v>10.2345906513128</v>
      </c>
      <c r="I1128" s="16" t="n">
        <v>23</v>
      </c>
      <c r="J1128" s="15" t="n">
        <v>0.44498220223099</v>
      </c>
    </row>
    <row r="1129" customFormat="false" ht="18" hidden="false" customHeight="true" outlineLevel="0" collapsed="false">
      <c r="A1129" s="8" t="n">
        <v>1124</v>
      </c>
      <c r="B1129" s="8" t="n">
        <v>1085</v>
      </c>
      <c r="C1129" s="8" t="n">
        <v>-39</v>
      </c>
      <c r="D1129" s="9" t="s">
        <v>1520</v>
      </c>
      <c r="E1129" s="9" t="s">
        <v>199</v>
      </c>
      <c r="F1129" s="10" t="s">
        <v>13</v>
      </c>
      <c r="G1129" s="9" t="s">
        <v>30</v>
      </c>
      <c r="H1129" s="11" t="n">
        <v>7.11492195095964</v>
      </c>
      <c r="I1129" s="12" t="n">
        <v>16</v>
      </c>
      <c r="J1129" s="11" t="n">
        <v>0.444682621934978</v>
      </c>
    </row>
    <row r="1130" customFormat="false" ht="18" hidden="false" customHeight="true" outlineLevel="0" collapsed="false">
      <c r="A1130" s="8" t="n">
        <v>1125</v>
      </c>
      <c r="B1130" s="8" t="n">
        <v>1977</v>
      </c>
      <c r="C1130" s="8" t="n">
        <v>852</v>
      </c>
      <c r="D1130" s="9" t="s">
        <v>1001</v>
      </c>
      <c r="E1130" s="9" t="s">
        <v>75</v>
      </c>
      <c r="F1130" s="10" t="s">
        <v>13</v>
      </c>
      <c r="G1130" s="9" t="s">
        <v>1194</v>
      </c>
      <c r="H1130" s="11" t="n">
        <v>1.33393155457973</v>
      </c>
      <c r="I1130" s="12" t="n">
        <v>3</v>
      </c>
      <c r="J1130" s="11" t="n">
        <v>0.444643851526578</v>
      </c>
    </row>
    <row r="1131" customFormat="false" ht="18" hidden="false" customHeight="true" outlineLevel="0" collapsed="false">
      <c r="A1131" s="8" t="n">
        <v>1126</v>
      </c>
      <c r="B1131" s="8" t="n">
        <v>1116</v>
      </c>
      <c r="C1131" s="8" t="n">
        <v>-10</v>
      </c>
      <c r="D1131" s="13" t="s">
        <v>1521</v>
      </c>
      <c r="E1131" s="13" t="s">
        <v>1522</v>
      </c>
      <c r="F1131" s="14" t="s">
        <v>99</v>
      </c>
      <c r="G1131" s="13" t="s">
        <v>43</v>
      </c>
      <c r="H1131" s="15" t="n">
        <v>23.0872415570973</v>
      </c>
      <c r="I1131" s="16" t="n">
        <v>52</v>
      </c>
      <c r="J1131" s="15" t="n">
        <v>0.443985414559563</v>
      </c>
    </row>
    <row r="1132" customFormat="false" ht="18" hidden="false" customHeight="true" outlineLevel="0" collapsed="false">
      <c r="A1132" s="8" t="n">
        <v>1127</v>
      </c>
      <c r="B1132" s="8" t="n">
        <v>1124</v>
      </c>
      <c r="C1132" s="8" t="n">
        <v>-3</v>
      </c>
      <c r="D1132" s="9" t="s">
        <v>1523</v>
      </c>
      <c r="E1132" s="9" t="s">
        <v>1051</v>
      </c>
      <c r="F1132" s="10" t="s">
        <v>13</v>
      </c>
      <c r="G1132" s="9" t="s">
        <v>43</v>
      </c>
      <c r="H1132" s="11" t="n">
        <v>2.65985168786798</v>
      </c>
      <c r="I1132" s="12" t="n">
        <v>6</v>
      </c>
      <c r="J1132" s="11" t="n">
        <v>0.443308614644663</v>
      </c>
    </row>
    <row r="1133" customFormat="false" ht="18" hidden="false" customHeight="true" outlineLevel="0" collapsed="false">
      <c r="A1133" s="8" t="n">
        <v>1128</v>
      </c>
      <c r="B1133" s="8" t="n">
        <v>1125</v>
      </c>
      <c r="C1133" s="8" t="n">
        <v>-3</v>
      </c>
      <c r="D1133" s="9" t="s">
        <v>1025</v>
      </c>
      <c r="E1133" s="9" t="s">
        <v>1524</v>
      </c>
      <c r="F1133" s="10" t="s">
        <v>13</v>
      </c>
      <c r="G1133" s="9" t="s">
        <v>43</v>
      </c>
      <c r="H1133" s="11" t="n">
        <v>0.984699703128568</v>
      </c>
      <c r="I1133" s="12" t="n">
        <v>2</v>
      </c>
      <c r="J1133" s="11" t="n">
        <v>0.442349851564284</v>
      </c>
    </row>
    <row r="1134" customFormat="false" ht="18" hidden="false" customHeight="true" outlineLevel="0" collapsed="false">
      <c r="A1134" s="8" t="n">
        <v>1129</v>
      </c>
      <c r="B1134" s="8" t="n">
        <v>1126</v>
      </c>
      <c r="C1134" s="8" t="n">
        <v>-3</v>
      </c>
      <c r="D1134" s="9" t="s">
        <v>1525</v>
      </c>
      <c r="E1134" s="9" t="s">
        <v>62</v>
      </c>
      <c r="F1134" s="10" t="s">
        <v>13</v>
      </c>
      <c r="G1134" s="9" t="s">
        <v>693</v>
      </c>
      <c r="H1134" s="11" t="n">
        <v>1.32661326117368</v>
      </c>
      <c r="I1134" s="12" t="n">
        <v>3</v>
      </c>
      <c r="J1134" s="11" t="n">
        <v>0.442204420391225</v>
      </c>
    </row>
    <row r="1135" customFormat="false" ht="18" hidden="false" customHeight="true" outlineLevel="0" collapsed="false">
      <c r="A1135" s="8" t="n">
        <v>1130</v>
      </c>
      <c r="B1135" s="8" t="n">
        <v>1127</v>
      </c>
      <c r="C1135" s="8" t="n">
        <v>-3</v>
      </c>
      <c r="D1135" s="9" t="s">
        <v>1526</v>
      </c>
      <c r="E1135" s="9" t="s">
        <v>1527</v>
      </c>
      <c r="F1135" s="10" t="s">
        <v>13</v>
      </c>
      <c r="G1135" s="9" t="s">
        <v>73</v>
      </c>
      <c r="H1135" s="11" t="n">
        <v>0.542056074766355</v>
      </c>
      <c r="I1135" s="12" t="n">
        <v>1</v>
      </c>
      <c r="J1135" s="11" t="n">
        <v>0.442056074766355</v>
      </c>
    </row>
    <row r="1136" customFormat="false" ht="18" hidden="false" customHeight="true" outlineLevel="0" collapsed="false">
      <c r="A1136" s="8" t="n">
        <v>1131</v>
      </c>
      <c r="B1136" s="8" t="n">
        <v>1128</v>
      </c>
      <c r="C1136" s="8" t="n">
        <v>-3</v>
      </c>
      <c r="D1136" s="13" t="s">
        <v>1528</v>
      </c>
      <c r="E1136" s="13" t="s">
        <v>590</v>
      </c>
      <c r="F1136" s="14" t="s">
        <v>13</v>
      </c>
      <c r="G1136" s="13" t="s">
        <v>84</v>
      </c>
      <c r="H1136" s="15" t="n">
        <v>0.540816326530612</v>
      </c>
      <c r="I1136" s="16" t="n">
        <v>1</v>
      </c>
      <c r="J1136" s="15" t="n">
        <v>0.440816326530612</v>
      </c>
    </row>
    <row r="1137" customFormat="false" ht="18" hidden="false" customHeight="true" outlineLevel="0" collapsed="false">
      <c r="A1137" s="8" t="n">
        <v>1132</v>
      </c>
      <c r="B1137" s="8" t="n">
        <v>1129</v>
      </c>
      <c r="C1137" s="8" t="n">
        <v>-3</v>
      </c>
      <c r="D1137" s="9" t="s">
        <v>1529</v>
      </c>
      <c r="E1137" s="9" t="s">
        <v>1530</v>
      </c>
      <c r="F1137" s="10" t="s">
        <v>13</v>
      </c>
      <c r="G1137" s="9" t="s">
        <v>212</v>
      </c>
      <c r="H1137" s="11" t="n">
        <v>0.539196940726577</v>
      </c>
      <c r="I1137" s="12" t="n">
        <v>1</v>
      </c>
      <c r="J1137" s="11" t="n">
        <v>0.439196940726577</v>
      </c>
    </row>
    <row r="1138" customFormat="false" ht="18" hidden="false" customHeight="true" outlineLevel="0" collapsed="false">
      <c r="A1138" s="8" t="n">
        <v>1133</v>
      </c>
      <c r="B1138" s="8" t="n">
        <v>1130</v>
      </c>
      <c r="C1138" s="8" t="n">
        <v>-3</v>
      </c>
      <c r="D1138" s="9" t="s">
        <v>1531</v>
      </c>
      <c r="E1138" s="9" t="s">
        <v>314</v>
      </c>
      <c r="F1138" s="10" t="s">
        <v>13</v>
      </c>
      <c r="G1138" s="9" t="s">
        <v>84</v>
      </c>
      <c r="H1138" s="11" t="n">
        <v>0.5390625</v>
      </c>
      <c r="I1138" s="12" t="n">
        <v>1</v>
      </c>
      <c r="J1138" s="11" t="n">
        <v>0.4390625</v>
      </c>
    </row>
    <row r="1139" customFormat="false" ht="18" hidden="false" customHeight="true" outlineLevel="0" collapsed="false">
      <c r="A1139" s="8" t="n">
        <v>1134</v>
      </c>
      <c r="B1139" s="8" t="n">
        <v>1131</v>
      </c>
      <c r="C1139" s="8" t="n">
        <v>-3</v>
      </c>
      <c r="D1139" s="9" t="s">
        <v>1119</v>
      </c>
      <c r="E1139" s="9" t="s">
        <v>1532</v>
      </c>
      <c r="F1139" s="10" t="s">
        <v>13</v>
      </c>
      <c r="G1139" s="9" t="s">
        <v>178</v>
      </c>
      <c r="H1139" s="11" t="n">
        <v>14.0434164740947</v>
      </c>
      <c r="I1139" s="12" t="n">
        <v>32</v>
      </c>
      <c r="J1139" s="11" t="n">
        <v>0.43885676481546</v>
      </c>
    </row>
    <row r="1140" customFormat="false" ht="18" hidden="false" customHeight="true" outlineLevel="0" collapsed="false">
      <c r="A1140" s="8" t="n">
        <v>1135</v>
      </c>
      <c r="B1140" s="8" t="n">
        <v>1132</v>
      </c>
      <c r="C1140" s="8" t="n">
        <v>-3</v>
      </c>
      <c r="D1140" s="9" t="s">
        <v>1533</v>
      </c>
      <c r="E1140" s="9" t="s">
        <v>1253</v>
      </c>
      <c r="F1140" s="10" t="s">
        <v>13</v>
      </c>
      <c r="G1140" s="9" t="s">
        <v>1534</v>
      </c>
      <c r="H1140" s="11" t="n">
        <v>0.977487385172726</v>
      </c>
      <c r="I1140" s="12" t="n">
        <v>2</v>
      </c>
      <c r="J1140" s="11" t="n">
        <v>0.438743692586363</v>
      </c>
    </row>
    <row r="1141" customFormat="false" ht="18" hidden="false" customHeight="true" outlineLevel="0" collapsed="false">
      <c r="A1141" s="8" t="n">
        <v>1136</v>
      </c>
      <c r="B1141" s="8" t="n">
        <v>1133</v>
      </c>
      <c r="C1141" s="8" t="n">
        <v>-3</v>
      </c>
      <c r="D1141" s="13" t="s">
        <v>1535</v>
      </c>
      <c r="E1141" s="13" t="s">
        <v>1250</v>
      </c>
      <c r="F1141" s="14" t="s">
        <v>99</v>
      </c>
      <c r="G1141" s="13" t="s">
        <v>949</v>
      </c>
      <c r="H1141" s="15" t="n">
        <v>7.01959897571191</v>
      </c>
      <c r="I1141" s="16" t="n">
        <v>16</v>
      </c>
      <c r="J1141" s="15" t="n">
        <v>0.438724935981994</v>
      </c>
    </row>
    <row r="1142" customFormat="false" ht="18" hidden="false" customHeight="true" outlineLevel="0" collapsed="false">
      <c r="A1142" s="8" t="n">
        <v>1137</v>
      </c>
      <c r="B1142" s="8" t="n">
        <v>1134</v>
      </c>
      <c r="C1142" s="8" t="n">
        <v>-3</v>
      </c>
      <c r="D1142" s="9" t="s">
        <v>1433</v>
      </c>
      <c r="E1142" s="9" t="s">
        <v>12</v>
      </c>
      <c r="F1142" s="10" t="s">
        <v>13</v>
      </c>
      <c r="G1142" s="9" t="s">
        <v>120</v>
      </c>
      <c r="H1142" s="11" t="n">
        <v>0.975544267053701</v>
      </c>
      <c r="I1142" s="12" t="n">
        <v>2</v>
      </c>
      <c r="J1142" s="11" t="n">
        <v>0.437772133526851</v>
      </c>
    </row>
    <row r="1143" customFormat="false" ht="18" hidden="false" customHeight="true" outlineLevel="0" collapsed="false">
      <c r="A1143" s="8" t="n">
        <v>1138</v>
      </c>
      <c r="B1143" s="8" t="n">
        <v>1135</v>
      </c>
      <c r="C1143" s="8" t="n">
        <v>-3</v>
      </c>
      <c r="D1143" s="13" t="s">
        <v>959</v>
      </c>
      <c r="E1143" s="13" t="s">
        <v>1143</v>
      </c>
      <c r="F1143" s="14" t="s">
        <v>99</v>
      </c>
      <c r="G1143" s="13" t="s">
        <v>178</v>
      </c>
      <c r="H1143" s="15" t="n">
        <v>2.18738015119212</v>
      </c>
      <c r="I1143" s="16" t="n">
        <v>5</v>
      </c>
      <c r="J1143" s="15" t="n">
        <v>0.437476030238424</v>
      </c>
    </row>
    <row r="1144" customFormat="false" ht="18" hidden="false" customHeight="true" outlineLevel="0" collapsed="false">
      <c r="A1144" s="8" t="n">
        <v>1139</v>
      </c>
      <c r="B1144" s="8" t="n">
        <v>1136</v>
      </c>
      <c r="C1144" s="8" t="n">
        <v>-3</v>
      </c>
      <c r="D1144" s="9" t="s">
        <v>972</v>
      </c>
      <c r="E1144" s="9" t="s">
        <v>48</v>
      </c>
      <c r="F1144" s="10" t="s">
        <v>13</v>
      </c>
      <c r="G1144" s="9" t="s">
        <v>212</v>
      </c>
      <c r="H1144" s="11" t="n">
        <v>0.536529680365297</v>
      </c>
      <c r="I1144" s="12" t="n">
        <v>1</v>
      </c>
      <c r="J1144" s="11" t="n">
        <v>0.436529680365297</v>
      </c>
    </row>
    <row r="1145" customFormat="false" ht="18" hidden="false" customHeight="true" outlineLevel="0" collapsed="false">
      <c r="A1145" s="8" t="n">
        <v>1140</v>
      </c>
      <c r="B1145" s="8" t="n">
        <v>1137</v>
      </c>
      <c r="C1145" s="8" t="n">
        <v>-3</v>
      </c>
      <c r="D1145" s="9" t="s">
        <v>1536</v>
      </c>
      <c r="E1145" s="9" t="s">
        <v>295</v>
      </c>
      <c r="F1145" s="10" t="s">
        <v>13</v>
      </c>
      <c r="G1145" s="9" t="s">
        <v>369</v>
      </c>
      <c r="H1145" s="11" t="n">
        <v>1.74238631145616</v>
      </c>
      <c r="I1145" s="12" t="n">
        <v>4</v>
      </c>
      <c r="J1145" s="11" t="n">
        <v>0.435596577864039</v>
      </c>
    </row>
    <row r="1146" customFormat="false" ht="18" hidden="false" customHeight="true" outlineLevel="0" collapsed="false">
      <c r="A1146" s="8" t="n">
        <v>1141</v>
      </c>
      <c r="B1146" s="8" t="n">
        <v>1138</v>
      </c>
      <c r="C1146" s="8" t="n">
        <v>-3</v>
      </c>
      <c r="D1146" s="9" t="s">
        <v>1537</v>
      </c>
      <c r="E1146" s="9" t="s">
        <v>1538</v>
      </c>
      <c r="F1146" s="10" t="s">
        <v>13</v>
      </c>
      <c r="G1146" s="9" t="s">
        <v>43</v>
      </c>
      <c r="H1146" s="11" t="n">
        <v>2.61042523878303</v>
      </c>
      <c r="I1146" s="12" t="n">
        <v>6</v>
      </c>
      <c r="J1146" s="11" t="n">
        <v>0.435070873130506</v>
      </c>
    </row>
    <row r="1147" customFormat="false" ht="18" hidden="false" customHeight="true" outlineLevel="0" collapsed="false">
      <c r="A1147" s="8" t="n">
        <v>1142</v>
      </c>
      <c r="B1147" s="8" t="n">
        <v>1139</v>
      </c>
      <c r="C1147" s="8" t="n">
        <v>-3</v>
      </c>
      <c r="D1147" s="9" t="s">
        <v>1539</v>
      </c>
      <c r="E1147" s="9" t="s">
        <v>32</v>
      </c>
      <c r="F1147" s="10" t="s">
        <v>13</v>
      </c>
      <c r="G1147" s="9" t="s">
        <v>123</v>
      </c>
      <c r="H1147" s="11" t="n">
        <v>6.08723412646273</v>
      </c>
      <c r="I1147" s="12" t="n">
        <v>14</v>
      </c>
      <c r="J1147" s="11" t="n">
        <v>0.434802437604481</v>
      </c>
    </row>
    <row r="1148" customFormat="false" ht="18" hidden="false" customHeight="true" outlineLevel="0" collapsed="false">
      <c r="A1148" s="8" t="n">
        <v>1143</v>
      </c>
      <c r="B1148" s="8" t="n">
        <v>1140</v>
      </c>
      <c r="C1148" s="8" t="n">
        <v>-3</v>
      </c>
      <c r="D1148" s="9" t="s">
        <v>1540</v>
      </c>
      <c r="E1148" s="9" t="s">
        <v>32</v>
      </c>
      <c r="F1148" s="10" t="s">
        <v>13</v>
      </c>
      <c r="G1148" s="9" t="s">
        <v>1541</v>
      </c>
      <c r="H1148" s="11" t="n">
        <v>0.96756506631045</v>
      </c>
      <c r="I1148" s="12" t="n">
        <v>2</v>
      </c>
      <c r="J1148" s="11" t="n">
        <v>0.433782533155225</v>
      </c>
    </row>
    <row r="1149" customFormat="false" ht="18" hidden="false" customHeight="true" outlineLevel="0" collapsed="false">
      <c r="A1149" s="8" t="n">
        <v>1144</v>
      </c>
      <c r="B1149" s="8" t="n">
        <v>1141</v>
      </c>
      <c r="C1149" s="8" t="n">
        <v>-3</v>
      </c>
      <c r="D1149" s="13" t="s">
        <v>1542</v>
      </c>
      <c r="E1149" s="13" t="s">
        <v>1543</v>
      </c>
      <c r="F1149" s="14" t="s">
        <v>99</v>
      </c>
      <c r="G1149" s="13" t="s">
        <v>57</v>
      </c>
      <c r="H1149" s="15" t="n">
        <v>1.73386462011652</v>
      </c>
      <c r="I1149" s="16" t="n">
        <v>4</v>
      </c>
      <c r="J1149" s="15" t="n">
        <v>0.43346615502913</v>
      </c>
    </row>
    <row r="1150" customFormat="false" ht="18" hidden="false" customHeight="true" outlineLevel="0" collapsed="false">
      <c r="A1150" s="8" t="n">
        <v>1145</v>
      </c>
      <c r="B1150" s="8" t="n">
        <v>1142</v>
      </c>
      <c r="C1150" s="8" t="n">
        <v>-3</v>
      </c>
      <c r="D1150" s="9" t="s">
        <v>1544</v>
      </c>
      <c r="E1150" s="9" t="s">
        <v>443</v>
      </c>
      <c r="F1150" s="10" t="s">
        <v>13</v>
      </c>
      <c r="G1150" s="9" t="s">
        <v>1545</v>
      </c>
      <c r="H1150" s="11" t="n">
        <v>0.533460803059273</v>
      </c>
      <c r="I1150" s="12" t="n">
        <v>1</v>
      </c>
      <c r="J1150" s="11" t="n">
        <v>0.433460803059273</v>
      </c>
    </row>
    <row r="1151" customFormat="false" ht="18" hidden="false" customHeight="true" outlineLevel="0" collapsed="false">
      <c r="A1151" s="8" t="n">
        <v>1146</v>
      </c>
      <c r="B1151" s="8" t="n">
        <v>1143</v>
      </c>
      <c r="C1151" s="8" t="n">
        <v>-3</v>
      </c>
      <c r="D1151" s="13" t="s">
        <v>271</v>
      </c>
      <c r="E1151" s="13" t="s">
        <v>1546</v>
      </c>
      <c r="F1151" s="14" t="s">
        <v>99</v>
      </c>
      <c r="G1151" s="13" t="s">
        <v>197</v>
      </c>
      <c r="H1151" s="15" t="n">
        <v>1.2976511808787</v>
      </c>
      <c r="I1151" s="16" t="n">
        <v>3</v>
      </c>
      <c r="J1151" s="15" t="n">
        <v>0.432550393626234</v>
      </c>
    </row>
    <row r="1152" customFormat="false" ht="18" hidden="false" customHeight="true" outlineLevel="0" collapsed="false">
      <c r="A1152" s="8" t="n">
        <v>1147</v>
      </c>
      <c r="B1152" s="8" t="n">
        <v>1145</v>
      </c>
      <c r="C1152" s="8" t="n">
        <v>-2</v>
      </c>
      <c r="D1152" s="13" t="s">
        <v>1547</v>
      </c>
      <c r="E1152" s="13" t="s">
        <v>1548</v>
      </c>
      <c r="F1152" s="14" t="s">
        <v>99</v>
      </c>
      <c r="G1152" s="13" t="s">
        <v>1090</v>
      </c>
      <c r="H1152" s="15" t="n">
        <v>0.531791907514451</v>
      </c>
      <c r="I1152" s="16" t="n">
        <v>1</v>
      </c>
      <c r="J1152" s="15" t="n">
        <v>0.431791907514451</v>
      </c>
    </row>
    <row r="1153" customFormat="false" ht="18" hidden="false" customHeight="true" outlineLevel="0" collapsed="false">
      <c r="A1153" s="8" t="n">
        <v>1148</v>
      </c>
      <c r="B1153" s="8" t="n">
        <v>1146</v>
      </c>
      <c r="C1153" s="8" t="n">
        <v>-2</v>
      </c>
      <c r="D1153" s="9" t="s">
        <v>1549</v>
      </c>
      <c r="E1153" s="9" t="s">
        <v>288</v>
      </c>
      <c r="F1153" s="10" t="s">
        <v>13</v>
      </c>
      <c r="G1153" s="9" t="s">
        <v>326</v>
      </c>
      <c r="H1153" s="11" t="n">
        <v>0.531645569620253</v>
      </c>
      <c r="I1153" s="12" t="n">
        <v>1</v>
      </c>
      <c r="J1153" s="11" t="n">
        <v>0.431645569620253</v>
      </c>
    </row>
    <row r="1154" customFormat="false" ht="18" hidden="false" customHeight="true" outlineLevel="0" collapsed="false">
      <c r="A1154" s="8" t="n">
        <v>1149</v>
      </c>
      <c r="B1154" s="8" t="n">
        <v>1147</v>
      </c>
      <c r="C1154" s="8" t="n">
        <v>-2</v>
      </c>
      <c r="D1154" s="9" t="s">
        <v>1550</v>
      </c>
      <c r="E1154" s="9" t="s">
        <v>75</v>
      </c>
      <c r="F1154" s="10" t="s">
        <v>13</v>
      </c>
      <c r="G1154" s="9" t="s">
        <v>1194</v>
      </c>
      <c r="H1154" s="11" t="n">
        <v>1.29265265777876</v>
      </c>
      <c r="I1154" s="12" t="n">
        <v>3</v>
      </c>
      <c r="J1154" s="11" t="n">
        <v>0.430884219259587</v>
      </c>
    </row>
    <row r="1155" customFormat="false" ht="18" hidden="false" customHeight="true" outlineLevel="0" collapsed="false">
      <c r="A1155" s="8" t="n">
        <v>1150</v>
      </c>
      <c r="B1155" s="8" t="n">
        <v>1148</v>
      </c>
      <c r="C1155" s="8" t="n">
        <v>-2</v>
      </c>
      <c r="D1155" s="9" t="s">
        <v>1551</v>
      </c>
      <c r="E1155" s="9" t="s">
        <v>59</v>
      </c>
      <c r="F1155" s="10" t="s">
        <v>13</v>
      </c>
      <c r="G1155" s="9" t="s">
        <v>81</v>
      </c>
      <c r="H1155" s="11" t="n">
        <v>0.530612244897959</v>
      </c>
      <c r="I1155" s="12" t="n">
        <v>1</v>
      </c>
      <c r="J1155" s="11" t="n">
        <v>0.430612244897959</v>
      </c>
    </row>
    <row r="1156" customFormat="false" ht="18" hidden="false" customHeight="true" outlineLevel="0" collapsed="false">
      <c r="A1156" s="8" t="n">
        <v>1151</v>
      </c>
      <c r="B1156" s="8" t="n">
        <v>1149</v>
      </c>
      <c r="C1156" s="8" t="n">
        <v>-2</v>
      </c>
      <c r="D1156" s="9" t="s">
        <v>1552</v>
      </c>
      <c r="E1156" s="9" t="s">
        <v>112</v>
      </c>
      <c r="F1156" s="10" t="s">
        <v>13</v>
      </c>
      <c r="G1156" s="9" t="s">
        <v>458</v>
      </c>
      <c r="H1156" s="11" t="n">
        <v>1.71951388305986</v>
      </c>
      <c r="I1156" s="12" t="n">
        <v>4</v>
      </c>
      <c r="J1156" s="11" t="n">
        <v>0.429878470764964</v>
      </c>
    </row>
    <row r="1157" customFormat="false" ht="18" hidden="false" customHeight="true" outlineLevel="0" collapsed="false">
      <c r="A1157" s="8" t="n">
        <v>1152</v>
      </c>
      <c r="B1157" s="8" t="n">
        <v>1150</v>
      </c>
      <c r="C1157" s="8" t="n">
        <v>-2</v>
      </c>
      <c r="D1157" s="9" t="s">
        <v>1553</v>
      </c>
      <c r="E1157" s="9" t="s">
        <v>72</v>
      </c>
      <c r="F1157" s="10" t="s">
        <v>13</v>
      </c>
      <c r="G1157" s="9" t="s">
        <v>212</v>
      </c>
      <c r="H1157" s="11" t="n">
        <v>0.529636711281071</v>
      </c>
      <c r="I1157" s="12" t="n">
        <v>1</v>
      </c>
      <c r="J1157" s="11" t="n">
        <v>0.429636711281071</v>
      </c>
    </row>
    <row r="1158" customFormat="false" ht="18" hidden="false" customHeight="true" outlineLevel="0" collapsed="false">
      <c r="A1158" s="8" t="n">
        <v>1153</v>
      </c>
      <c r="B1158" s="8" t="n">
        <v>1151</v>
      </c>
      <c r="C1158" s="8" t="n">
        <v>-2</v>
      </c>
      <c r="D1158" s="9" t="s">
        <v>1554</v>
      </c>
      <c r="E1158" s="9" t="s">
        <v>239</v>
      </c>
      <c r="F1158" s="10" t="s">
        <v>13</v>
      </c>
      <c r="G1158" s="9" t="s">
        <v>693</v>
      </c>
      <c r="H1158" s="11" t="n">
        <v>1.28827515862867</v>
      </c>
      <c r="I1158" s="12" t="n">
        <v>3</v>
      </c>
      <c r="J1158" s="11" t="n">
        <v>0.429425052876225</v>
      </c>
    </row>
    <row r="1159" customFormat="false" ht="18" hidden="false" customHeight="true" outlineLevel="0" collapsed="false">
      <c r="A1159" s="8" t="n">
        <v>1154</v>
      </c>
      <c r="B1159" s="8" t="n">
        <v>1152</v>
      </c>
      <c r="C1159" s="8" t="n">
        <v>-2</v>
      </c>
      <c r="D1159" s="9" t="s">
        <v>1555</v>
      </c>
      <c r="E1159" s="9" t="s">
        <v>66</v>
      </c>
      <c r="F1159" s="10" t="s">
        <v>13</v>
      </c>
      <c r="G1159" s="9" t="s">
        <v>73</v>
      </c>
      <c r="H1159" s="11" t="n">
        <v>9.44603969575153</v>
      </c>
      <c r="I1159" s="12" t="n">
        <v>22</v>
      </c>
      <c r="J1159" s="11" t="n">
        <v>0.429365440715979</v>
      </c>
    </row>
    <row r="1160" customFormat="false" ht="18" hidden="false" customHeight="true" outlineLevel="0" collapsed="false">
      <c r="A1160" s="8" t="n">
        <v>1155</v>
      </c>
      <c r="B1160" s="8" t="n">
        <v>1156</v>
      </c>
      <c r="C1160" s="8" t="n">
        <v>1</v>
      </c>
      <c r="D1160" s="9" t="s">
        <v>1556</v>
      </c>
      <c r="E1160" s="9" t="s">
        <v>78</v>
      </c>
      <c r="F1160" s="10" t="s">
        <v>13</v>
      </c>
      <c r="G1160" s="9" t="s">
        <v>30</v>
      </c>
      <c r="H1160" s="11" t="n">
        <v>5.57247555785251</v>
      </c>
      <c r="I1160" s="12" t="n">
        <v>13</v>
      </c>
      <c r="J1160" s="11" t="n">
        <v>0.428651965988654</v>
      </c>
    </row>
    <row r="1161" customFormat="false" ht="18" hidden="false" customHeight="true" outlineLevel="0" collapsed="false">
      <c r="A1161" s="8" t="n">
        <v>1156</v>
      </c>
      <c r="B1161" s="8" t="n">
        <v>1153</v>
      </c>
      <c r="C1161" s="8" t="n">
        <v>-3</v>
      </c>
      <c r="D1161" s="9" t="s">
        <v>1148</v>
      </c>
      <c r="E1161" s="9" t="s">
        <v>119</v>
      </c>
      <c r="F1161" s="10" t="s">
        <v>13</v>
      </c>
      <c r="G1161" s="9" t="s">
        <v>73</v>
      </c>
      <c r="H1161" s="11" t="n">
        <v>2.57086428463319</v>
      </c>
      <c r="I1161" s="12" t="n">
        <v>6</v>
      </c>
      <c r="J1161" s="11" t="n">
        <v>0.428477380772199</v>
      </c>
    </row>
    <row r="1162" customFormat="false" ht="18" hidden="false" customHeight="true" outlineLevel="0" collapsed="false">
      <c r="A1162" s="8" t="n">
        <v>1157</v>
      </c>
      <c r="B1162" s="8" t="n">
        <v>1154</v>
      </c>
      <c r="C1162" s="8" t="n">
        <v>-3</v>
      </c>
      <c r="D1162" s="9" t="s">
        <v>1557</v>
      </c>
      <c r="E1162" s="9" t="s">
        <v>156</v>
      </c>
      <c r="F1162" s="10" t="s">
        <v>13</v>
      </c>
      <c r="G1162" s="9" t="s">
        <v>166</v>
      </c>
      <c r="H1162" s="11" t="n">
        <v>0.956034482758621</v>
      </c>
      <c r="I1162" s="12" t="n">
        <v>2</v>
      </c>
      <c r="J1162" s="11" t="n">
        <v>0.42801724137931</v>
      </c>
    </row>
    <row r="1163" customFormat="false" ht="18" hidden="false" customHeight="true" outlineLevel="0" collapsed="false">
      <c r="A1163" s="8" t="n">
        <v>1158</v>
      </c>
      <c r="B1163" s="8" t="n">
        <v>1155</v>
      </c>
      <c r="C1163" s="8" t="n">
        <v>-3</v>
      </c>
      <c r="D1163" s="9" t="s">
        <v>1558</v>
      </c>
      <c r="E1163" s="9" t="s">
        <v>264</v>
      </c>
      <c r="F1163" s="10" t="s">
        <v>13</v>
      </c>
      <c r="G1163" s="9" t="s">
        <v>1559</v>
      </c>
      <c r="H1163" s="11" t="n">
        <v>0.527724665391969</v>
      </c>
      <c r="I1163" s="12" t="n">
        <v>1</v>
      </c>
      <c r="J1163" s="11" t="n">
        <v>0.427724665391969</v>
      </c>
    </row>
    <row r="1164" customFormat="false" ht="18" hidden="false" customHeight="true" outlineLevel="0" collapsed="false">
      <c r="A1164" s="8" t="n">
        <v>1159</v>
      </c>
      <c r="B1164" s="8" t="n">
        <v>1157</v>
      </c>
      <c r="C1164" s="8" t="n">
        <v>-2</v>
      </c>
      <c r="D1164" s="9" t="s">
        <v>1560</v>
      </c>
      <c r="E1164" s="9" t="s">
        <v>239</v>
      </c>
      <c r="F1164" s="10" t="s">
        <v>13</v>
      </c>
      <c r="G1164" s="9" t="s">
        <v>178</v>
      </c>
      <c r="H1164" s="11" t="n">
        <v>0.954809362913294</v>
      </c>
      <c r="I1164" s="12" t="n">
        <v>2</v>
      </c>
      <c r="J1164" s="11" t="n">
        <v>0.427404681456647</v>
      </c>
    </row>
    <row r="1165" customFormat="false" ht="18" hidden="false" customHeight="true" outlineLevel="0" collapsed="false">
      <c r="A1165" s="8" t="n">
        <v>1160</v>
      </c>
      <c r="B1165" s="8" t="n">
        <v>1158</v>
      </c>
      <c r="C1165" s="8" t="n">
        <v>-2</v>
      </c>
      <c r="D1165" s="9" t="s">
        <v>1561</v>
      </c>
      <c r="E1165" s="9" t="s">
        <v>1036</v>
      </c>
      <c r="F1165" s="10" t="s">
        <v>13</v>
      </c>
      <c r="G1165" s="9" t="s">
        <v>84</v>
      </c>
      <c r="H1165" s="11" t="n">
        <v>0.527397260273973</v>
      </c>
      <c r="I1165" s="12" t="n">
        <v>1</v>
      </c>
      <c r="J1165" s="11" t="n">
        <v>0.427397260273973</v>
      </c>
    </row>
    <row r="1166" customFormat="false" ht="18" hidden="false" customHeight="true" outlineLevel="0" collapsed="false">
      <c r="A1166" s="8" t="n">
        <v>1161</v>
      </c>
      <c r="B1166" s="8" t="n">
        <v>1159</v>
      </c>
      <c r="C1166" s="8" t="n">
        <v>-2</v>
      </c>
      <c r="D1166" s="9" t="s">
        <v>1562</v>
      </c>
      <c r="E1166" s="9" t="s">
        <v>131</v>
      </c>
      <c r="F1166" s="10" t="s">
        <v>13</v>
      </c>
      <c r="G1166" s="9" t="s">
        <v>81</v>
      </c>
      <c r="H1166" s="11" t="n">
        <v>2.99152126360674</v>
      </c>
      <c r="I1166" s="12" t="n">
        <v>7</v>
      </c>
      <c r="J1166" s="11" t="n">
        <v>0.427360180515249</v>
      </c>
    </row>
    <row r="1167" customFormat="false" ht="18" hidden="false" customHeight="true" outlineLevel="0" collapsed="false">
      <c r="A1167" s="8" t="n">
        <v>1162</v>
      </c>
      <c r="B1167" s="8" t="n">
        <v>1160</v>
      </c>
      <c r="C1167" s="8" t="n">
        <v>-2</v>
      </c>
      <c r="D1167" s="9" t="s">
        <v>1563</v>
      </c>
      <c r="E1167" s="9" t="s">
        <v>32</v>
      </c>
      <c r="F1167" s="10" t="s">
        <v>13</v>
      </c>
      <c r="G1167" s="9" t="s">
        <v>14</v>
      </c>
      <c r="H1167" s="11" t="n">
        <v>0.527272727272727</v>
      </c>
      <c r="I1167" s="12" t="n">
        <v>1</v>
      </c>
      <c r="J1167" s="11" t="n">
        <v>0.427272727272727</v>
      </c>
    </row>
    <row r="1168" customFormat="false" ht="18" hidden="false" customHeight="true" outlineLevel="0" collapsed="false">
      <c r="A1168" s="8" t="n">
        <v>1163</v>
      </c>
      <c r="B1168" s="8" t="n">
        <v>1161</v>
      </c>
      <c r="C1168" s="8" t="n">
        <v>-2</v>
      </c>
      <c r="D1168" s="13" t="s">
        <v>1564</v>
      </c>
      <c r="E1168" s="13" t="s">
        <v>1565</v>
      </c>
      <c r="F1168" s="14" t="s">
        <v>99</v>
      </c>
      <c r="G1168" s="13" t="s">
        <v>43</v>
      </c>
      <c r="H1168" s="15" t="n">
        <v>1.70732058510054</v>
      </c>
      <c r="I1168" s="16" t="n">
        <v>4</v>
      </c>
      <c r="J1168" s="15" t="n">
        <v>0.426830146275135</v>
      </c>
    </row>
    <row r="1169" customFormat="false" ht="18" hidden="false" customHeight="true" outlineLevel="0" collapsed="false">
      <c r="A1169" s="8" t="n">
        <v>1164</v>
      </c>
      <c r="B1169" s="8" t="n">
        <v>1162</v>
      </c>
      <c r="C1169" s="8" t="n">
        <v>-2</v>
      </c>
      <c r="D1169" s="9" t="s">
        <v>1566</v>
      </c>
      <c r="E1169" s="9" t="s">
        <v>90</v>
      </c>
      <c r="F1169" s="10" t="s">
        <v>13</v>
      </c>
      <c r="G1169" s="9" t="s">
        <v>197</v>
      </c>
      <c r="H1169" s="11" t="n">
        <v>2.13309644478658</v>
      </c>
      <c r="I1169" s="12" t="n">
        <v>5</v>
      </c>
      <c r="J1169" s="11" t="n">
        <v>0.426619288957316</v>
      </c>
    </row>
    <row r="1170" customFormat="false" ht="18" hidden="false" customHeight="true" outlineLevel="0" collapsed="false">
      <c r="A1170" s="8" t="n">
        <v>1165</v>
      </c>
      <c r="B1170" s="8" t="n">
        <v>1163</v>
      </c>
      <c r="C1170" s="8" t="n">
        <v>-2</v>
      </c>
      <c r="D1170" s="9" t="s">
        <v>1567</v>
      </c>
      <c r="E1170" s="9" t="s">
        <v>153</v>
      </c>
      <c r="F1170" s="10" t="s">
        <v>13</v>
      </c>
      <c r="G1170" s="9" t="s">
        <v>178</v>
      </c>
      <c r="H1170" s="11" t="n">
        <v>2.55442670066664</v>
      </c>
      <c r="I1170" s="12" t="n">
        <v>6</v>
      </c>
      <c r="J1170" s="11" t="n">
        <v>0.425737783444439</v>
      </c>
    </row>
    <row r="1171" customFormat="false" ht="18" hidden="false" customHeight="true" outlineLevel="0" collapsed="false">
      <c r="A1171" s="8" t="n">
        <v>1166</v>
      </c>
      <c r="B1171" s="8" t="n">
        <v>1164</v>
      </c>
      <c r="C1171" s="8" t="n">
        <v>-2</v>
      </c>
      <c r="D1171" s="9" t="s">
        <v>1568</v>
      </c>
      <c r="E1171" s="9" t="s">
        <v>51</v>
      </c>
      <c r="F1171" s="10" t="s">
        <v>13</v>
      </c>
      <c r="G1171" s="9" t="s">
        <v>891</v>
      </c>
      <c r="H1171" s="11" t="n">
        <v>0.525114155251142</v>
      </c>
      <c r="I1171" s="12" t="n">
        <v>1</v>
      </c>
      <c r="J1171" s="11" t="n">
        <v>0.425114155251142</v>
      </c>
    </row>
    <row r="1172" customFormat="false" ht="18" hidden="false" customHeight="true" outlineLevel="0" collapsed="false">
      <c r="A1172" s="8" t="n">
        <v>1167</v>
      </c>
      <c r="B1172" s="8" t="n">
        <v>1166</v>
      </c>
      <c r="C1172" s="8" t="n">
        <v>-1</v>
      </c>
      <c r="D1172" s="9" t="s">
        <v>1123</v>
      </c>
      <c r="E1172" s="9" t="s">
        <v>32</v>
      </c>
      <c r="F1172" s="10" t="s">
        <v>13</v>
      </c>
      <c r="G1172" s="9" t="s">
        <v>81</v>
      </c>
      <c r="H1172" s="11" t="n">
        <v>0.949387534159267</v>
      </c>
      <c r="I1172" s="12" t="n">
        <v>2</v>
      </c>
      <c r="J1172" s="11" t="n">
        <v>0.424693767079634</v>
      </c>
    </row>
    <row r="1173" customFormat="false" ht="18" hidden="false" customHeight="true" outlineLevel="0" collapsed="false">
      <c r="A1173" s="8" t="n">
        <v>1168</v>
      </c>
      <c r="B1173" s="8" t="n">
        <v>1167</v>
      </c>
      <c r="C1173" s="8" t="n">
        <v>-1</v>
      </c>
      <c r="D1173" s="9" t="s">
        <v>1569</v>
      </c>
      <c r="E1173" s="9" t="s">
        <v>252</v>
      </c>
      <c r="F1173" s="10" t="s">
        <v>13</v>
      </c>
      <c r="G1173" s="9" t="s">
        <v>46</v>
      </c>
      <c r="H1173" s="11" t="n">
        <v>2.54815217889993</v>
      </c>
      <c r="I1173" s="12" t="n">
        <v>6</v>
      </c>
      <c r="J1173" s="11" t="n">
        <v>0.424692029816656</v>
      </c>
    </row>
    <row r="1174" customFormat="false" ht="18" hidden="false" customHeight="true" outlineLevel="0" collapsed="false">
      <c r="A1174" s="8" t="n">
        <v>1169</v>
      </c>
      <c r="B1174" s="8" t="n">
        <v>1168</v>
      </c>
      <c r="C1174" s="8" t="n">
        <v>-1</v>
      </c>
      <c r="D1174" s="13" t="s">
        <v>1570</v>
      </c>
      <c r="E1174" s="13" t="s">
        <v>1472</v>
      </c>
      <c r="F1174" s="14" t="s">
        <v>99</v>
      </c>
      <c r="G1174" s="13" t="s">
        <v>1571</v>
      </c>
      <c r="H1174" s="15" t="n">
        <v>0.523900573613767</v>
      </c>
      <c r="I1174" s="16" t="n">
        <v>1</v>
      </c>
      <c r="J1174" s="15" t="n">
        <v>0.423900573613767</v>
      </c>
    </row>
    <row r="1175" customFormat="false" ht="18" hidden="false" customHeight="true" outlineLevel="0" collapsed="false">
      <c r="A1175" s="8" t="n">
        <v>1170</v>
      </c>
      <c r="B1175" s="8" t="n">
        <v>1169</v>
      </c>
      <c r="C1175" s="8" t="n">
        <v>-1</v>
      </c>
      <c r="D1175" s="9" t="s">
        <v>1572</v>
      </c>
      <c r="E1175" s="9" t="s">
        <v>21</v>
      </c>
      <c r="F1175" s="10" t="s">
        <v>13</v>
      </c>
      <c r="G1175" s="9" t="s">
        <v>1573</v>
      </c>
      <c r="H1175" s="11" t="n">
        <v>0.523809523809524</v>
      </c>
      <c r="I1175" s="12" t="n">
        <v>1</v>
      </c>
      <c r="J1175" s="11" t="n">
        <v>0.423809523809524</v>
      </c>
    </row>
    <row r="1176" customFormat="false" ht="18" hidden="false" customHeight="true" outlineLevel="0" collapsed="false">
      <c r="A1176" s="8" t="n">
        <v>1171</v>
      </c>
      <c r="B1176" s="8" t="n">
        <v>1170</v>
      </c>
      <c r="C1176" s="8" t="n">
        <v>-1</v>
      </c>
      <c r="D1176" s="9" t="s">
        <v>1574</v>
      </c>
      <c r="E1176" s="9" t="s">
        <v>403</v>
      </c>
      <c r="F1176" s="10" t="s">
        <v>13</v>
      </c>
      <c r="G1176" s="9" t="s">
        <v>81</v>
      </c>
      <c r="H1176" s="11" t="n">
        <v>0.523809523809524</v>
      </c>
      <c r="I1176" s="12" t="n">
        <v>1</v>
      </c>
      <c r="J1176" s="11" t="n">
        <v>0.423809523809524</v>
      </c>
    </row>
    <row r="1177" customFormat="false" ht="18" hidden="false" customHeight="true" outlineLevel="0" collapsed="false">
      <c r="A1177" s="8" t="n">
        <v>1172</v>
      </c>
      <c r="B1177" s="8" t="n">
        <v>1171</v>
      </c>
      <c r="C1177" s="8" t="n">
        <v>-1</v>
      </c>
      <c r="D1177" s="9" t="s">
        <v>1575</v>
      </c>
      <c r="E1177" s="9" t="s">
        <v>54</v>
      </c>
      <c r="F1177" s="10" t="s">
        <v>13</v>
      </c>
      <c r="G1177" s="9" t="s">
        <v>940</v>
      </c>
      <c r="H1177" s="11" t="n">
        <v>0.522875816993464</v>
      </c>
      <c r="I1177" s="12" t="n">
        <v>1</v>
      </c>
      <c r="J1177" s="11" t="n">
        <v>0.422875816993464</v>
      </c>
    </row>
    <row r="1178" customFormat="false" ht="18" hidden="false" customHeight="true" outlineLevel="0" collapsed="false">
      <c r="A1178" s="8" t="n">
        <v>1173</v>
      </c>
      <c r="B1178" s="8" t="n">
        <v>1172</v>
      </c>
      <c r="C1178" s="8" t="n">
        <v>-1</v>
      </c>
      <c r="D1178" s="13" t="s">
        <v>1576</v>
      </c>
      <c r="E1178" s="13" t="s">
        <v>1466</v>
      </c>
      <c r="F1178" s="14" t="s">
        <v>99</v>
      </c>
      <c r="G1178" s="13" t="s">
        <v>187</v>
      </c>
      <c r="H1178" s="15" t="n">
        <v>0.52283105022831</v>
      </c>
      <c r="I1178" s="16" t="n">
        <v>1</v>
      </c>
      <c r="J1178" s="15" t="n">
        <v>0.42283105022831</v>
      </c>
    </row>
    <row r="1179" customFormat="false" ht="18" hidden="false" customHeight="true" outlineLevel="0" collapsed="false">
      <c r="A1179" s="8" t="n">
        <v>1174</v>
      </c>
      <c r="B1179" s="8" t="n">
        <v>1173</v>
      </c>
      <c r="C1179" s="8" t="n">
        <v>-1</v>
      </c>
      <c r="D1179" s="13" t="s">
        <v>1577</v>
      </c>
      <c r="E1179" s="13" t="s">
        <v>1578</v>
      </c>
      <c r="F1179" s="14" t="s">
        <v>99</v>
      </c>
      <c r="G1179" s="13" t="s">
        <v>359</v>
      </c>
      <c r="H1179" s="15" t="n">
        <v>0.52212389380531</v>
      </c>
      <c r="I1179" s="16" t="n">
        <v>1</v>
      </c>
      <c r="J1179" s="15" t="n">
        <v>0.42212389380531</v>
      </c>
    </row>
    <row r="1180" customFormat="false" ht="18" hidden="false" customHeight="true" outlineLevel="0" collapsed="false">
      <c r="A1180" s="8" t="n">
        <v>1175</v>
      </c>
      <c r="B1180" s="8" t="n">
        <v>1174</v>
      </c>
      <c r="C1180" s="8" t="n">
        <v>-1</v>
      </c>
      <c r="D1180" s="9" t="s">
        <v>1579</v>
      </c>
      <c r="E1180" s="9" t="s">
        <v>115</v>
      </c>
      <c r="F1180" s="10" t="s">
        <v>13</v>
      </c>
      <c r="G1180" s="9" t="s">
        <v>178</v>
      </c>
      <c r="H1180" s="11" t="n">
        <v>1.68818731916439</v>
      </c>
      <c r="I1180" s="12" t="n">
        <v>4</v>
      </c>
      <c r="J1180" s="11" t="n">
        <v>0.422046829791097</v>
      </c>
    </row>
    <row r="1181" customFormat="false" ht="18" hidden="false" customHeight="true" outlineLevel="0" collapsed="false">
      <c r="A1181" s="8" t="n">
        <v>1176</v>
      </c>
      <c r="B1181" s="8" t="n">
        <v>1175</v>
      </c>
      <c r="C1181" s="8" t="n">
        <v>-1</v>
      </c>
      <c r="D1181" s="9" t="s">
        <v>1580</v>
      </c>
      <c r="E1181" s="9" t="s">
        <v>542</v>
      </c>
      <c r="F1181" s="10" t="s">
        <v>13</v>
      </c>
      <c r="G1181" s="9" t="s">
        <v>178</v>
      </c>
      <c r="H1181" s="11" t="n">
        <v>0.521988527724665</v>
      </c>
      <c r="I1181" s="12" t="n">
        <v>1</v>
      </c>
      <c r="J1181" s="11" t="n">
        <v>0.421988527724665</v>
      </c>
    </row>
    <row r="1182" customFormat="false" ht="18" hidden="false" customHeight="true" outlineLevel="0" collapsed="false">
      <c r="A1182" s="8" t="n">
        <v>1177</v>
      </c>
      <c r="B1182" s="8" t="n">
        <v>1176</v>
      </c>
      <c r="C1182" s="8" t="n">
        <v>-1</v>
      </c>
      <c r="D1182" s="9" t="s">
        <v>1581</v>
      </c>
      <c r="E1182" s="9" t="s">
        <v>298</v>
      </c>
      <c r="F1182" s="10" t="s">
        <v>13</v>
      </c>
      <c r="G1182" s="9" t="s">
        <v>178</v>
      </c>
      <c r="H1182" s="11" t="n">
        <v>2.95343121922838</v>
      </c>
      <c r="I1182" s="12" t="n">
        <v>7</v>
      </c>
      <c r="J1182" s="11" t="n">
        <v>0.421918745604055</v>
      </c>
    </row>
    <row r="1183" customFormat="false" ht="18" hidden="false" customHeight="true" outlineLevel="0" collapsed="false">
      <c r="A1183" s="8" t="n">
        <v>1178</v>
      </c>
      <c r="B1183" s="8" t="n">
        <v>1177</v>
      </c>
      <c r="C1183" s="8" t="n">
        <v>-1</v>
      </c>
      <c r="D1183" s="9" t="s">
        <v>1582</v>
      </c>
      <c r="E1183" s="9" t="s">
        <v>378</v>
      </c>
      <c r="F1183" s="10" t="s">
        <v>13</v>
      </c>
      <c r="G1183" s="9" t="s">
        <v>81</v>
      </c>
      <c r="H1183" s="11" t="n">
        <v>14.2980242625554</v>
      </c>
      <c r="I1183" s="12" t="n">
        <v>34</v>
      </c>
      <c r="J1183" s="11" t="n">
        <v>0.420530125369276</v>
      </c>
    </row>
    <row r="1184" customFormat="false" ht="18" hidden="false" customHeight="true" outlineLevel="0" collapsed="false">
      <c r="A1184" s="8" t="n">
        <v>1179</v>
      </c>
      <c r="B1184" s="8" t="n">
        <v>1178</v>
      </c>
      <c r="C1184" s="8" t="n">
        <v>-1</v>
      </c>
      <c r="D1184" s="9" t="s">
        <v>1583</v>
      </c>
      <c r="E1184" s="9" t="s">
        <v>1584</v>
      </c>
      <c r="F1184" s="10" t="s">
        <v>13</v>
      </c>
      <c r="G1184" s="9" t="s">
        <v>212</v>
      </c>
      <c r="H1184" s="11" t="n">
        <v>0.52</v>
      </c>
      <c r="I1184" s="12" t="n">
        <v>1</v>
      </c>
      <c r="J1184" s="11" t="n">
        <v>0.42</v>
      </c>
    </row>
    <row r="1185" customFormat="false" ht="18" hidden="false" customHeight="true" outlineLevel="0" collapsed="false">
      <c r="A1185" s="8" t="n">
        <v>1180</v>
      </c>
      <c r="B1185" s="8" t="n">
        <v>1179</v>
      </c>
      <c r="C1185" s="8" t="n">
        <v>-1</v>
      </c>
      <c r="D1185" s="9" t="s">
        <v>1585</v>
      </c>
      <c r="E1185" s="9" t="s">
        <v>42</v>
      </c>
      <c r="F1185" s="10" t="s">
        <v>13</v>
      </c>
      <c r="G1185" s="9" t="s">
        <v>178</v>
      </c>
      <c r="H1185" s="11" t="n">
        <v>7.12929958739339</v>
      </c>
      <c r="I1185" s="12" t="n">
        <v>17</v>
      </c>
      <c r="J1185" s="11" t="n">
        <v>0.419370563964317</v>
      </c>
    </row>
    <row r="1186" customFormat="false" ht="18" hidden="false" customHeight="true" outlineLevel="0" collapsed="false">
      <c r="A1186" s="8" t="n">
        <v>1181</v>
      </c>
      <c r="B1186" s="8" t="n">
        <v>1180</v>
      </c>
      <c r="C1186" s="8" t="n">
        <v>-1</v>
      </c>
      <c r="D1186" s="13" t="s">
        <v>1490</v>
      </c>
      <c r="E1186" s="13" t="s">
        <v>1565</v>
      </c>
      <c r="F1186" s="14" t="s">
        <v>99</v>
      </c>
      <c r="G1186" s="13" t="s">
        <v>43</v>
      </c>
      <c r="H1186" s="15" t="n">
        <v>0.937150127226463</v>
      </c>
      <c r="I1186" s="16" t="n">
        <v>2</v>
      </c>
      <c r="J1186" s="15" t="n">
        <v>0.418575063613232</v>
      </c>
    </row>
    <row r="1187" customFormat="false" ht="18" hidden="false" customHeight="true" outlineLevel="0" collapsed="false">
      <c r="A1187" s="8" t="n">
        <v>1182</v>
      </c>
      <c r="B1187" s="8" t="n">
        <v>1181</v>
      </c>
      <c r="C1187" s="8" t="n">
        <v>-1</v>
      </c>
      <c r="D1187" s="9" t="s">
        <v>1586</v>
      </c>
      <c r="E1187" s="9" t="s">
        <v>1587</v>
      </c>
      <c r="F1187" s="10" t="s">
        <v>13</v>
      </c>
      <c r="G1187" s="9" t="s">
        <v>212</v>
      </c>
      <c r="H1187" s="11" t="n">
        <v>0.937087307410125</v>
      </c>
      <c r="I1187" s="12" t="n">
        <v>2</v>
      </c>
      <c r="J1187" s="11" t="n">
        <v>0.418543653705062</v>
      </c>
    </row>
    <row r="1188" customFormat="false" ht="18" hidden="false" customHeight="true" outlineLevel="0" collapsed="false">
      <c r="A1188" s="8" t="n">
        <v>1183</v>
      </c>
      <c r="B1188" s="8" t="n">
        <v>1182</v>
      </c>
      <c r="C1188" s="8" t="n">
        <v>-1</v>
      </c>
      <c r="D1188" s="9" t="s">
        <v>1588</v>
      </c>
      <c r="E1188" s="9" t="s">
        <v>96</v>
      </c>
      <c r="F1188" s="10" t="s">
        <v>13</v>
      </c>
      <c r="G1188" s="9" t="s">
        <v>67</v>
      </c>
      <c r="H1188" s="11" t="n">
        <v>0.936652460286711</v>
      </c>
      <c r="I1188" s="12" t="n">
        <v>2</v>
      </c>
      <c r="J1188" s="11" t="n">
        <v>0.418326230143355</v>
      </c>
    </row>
    <row r="1189" customFormat="false" ht="18" hidden="false" customHeight="true" outlineLevel="0" collapsed="false">
      <c r="A1189" s="8" t="n">
        <v>1184</v>
      </c>
      <c r="B1189" s="8" t="n">
        <v>1183</v>
      </c>
      <c r="C1189" s="8" t="n">
        <v>-1</v>
      </c>
      <c r="D1189" s="9" t="s">
        <v>447</v>
      </c>
      <c r="E1189" s="9" t="s">
        <v>928</v>
      </c>
      <c r="F1189" s="10" t="s">
        <v>13</v>
      </c>
      <c r="G1189" s="9" t="s">
        <v>324</v>
      </c>
      <c r="H1189" s="11" t="n">
        <v>0.518264840182648</v>
      </c>
      <c r="I1189" s="12" t="n">
        <v>1</v>
      </c>
      <c r="J1189" s="11" t="n">
        <v>0.418264840182648</v>
      </c>
    </row>
    <row r="1190" customFormat="false" ht="18" hidden="false" customHeight="true" outlineLevel="0" collapsed="false">
      <c r="A1190" s="8" t="n">
        <v>1185</v>
      </c>
      <c r="B1190" s="8" t="n">
        <v>1184</v>
      </c>
      <c r="C1190" s="8" t="n">
        <v>-1</v>
      </c>
      <c r="D1190" s="9" t="s">
        <v>1589</v>
      </c>
      <c r="E1190" s="9" t="s">
        <v>879</v>
      </c>
      <c r="F1190" s="10" t="s">
        <v>13</v>
      </c>
      <c r="G1190" s="9" t="s">
        <v>359</v>
      </c>
      <c r="H1190" s="11" t="n">
        <v>0.517699115044248</v>
      </c>
      <c r="I1190" s="12" t="n">
        <v>1</v>
      </c>
      <c r="J1190" s="11" t="n">
        <v>0.417699115044248</v>
      </c>
    </row>
    <row r="1191" customFormat="false" ht="18" hidden="false" customHeight="true" outlineLevel="0" collapsed="false">
      <c r="A1191" s="8" t="n">
        <v>1186</v>
      </c>
      <c r="B1191" s="8" t="n">
        <v>1263</v>
      </c>
      <c r="C1191" s="8" t="n">
        <v>77</v>
      </c>
      <c r="D1191" s="13" t="s">
        <v>1590</v>
      </c>
      <c r="E1191" s="13" t="s">
        <v>1591</v>
      </c>
      <c r="F1191" s="14" t="s">
        <v>99</v>
      </c>
      <c r="G1191" s="13" t="s">
        <v>84</v>
      </c>
      <c r="H1191" s="15" t="n">
        <v>7.93621280395021</v>
      </c>
      <c r="I1191" s="16" t="n">
        <v>19</v>
      </c>
      <c r="J1191" s="15" t="n">
        <v>0.417695410734221</v>
      </c>
    </row>
    <row r="1192" customFormat="false" ht="18" hidden="false" customHeight="true" outlineLevel="0" collapsed="false">
      <c r="A1192" s="8" t="n">
        <v>1187</v>
      </c>
      <c r="B1192" s="8" t="n">
        <v>1218</v>
      </c>
      <c r="C1192" s="8" t="n">
        <v>31</v>
      </c>
      <c r="D1192" s="9" t="s">
        <v>955</v>
      </c>
      <c r="E1192" s="9" t="s">
        <v>542</v>
      </c>
      <c r="F1192" s="10" t="s">
        <v>13</v>
      </c>
      <c r="G1192" s="9" t="s">
        <v>76</v>
      </c>
      <c r="H1192" s="11" t="n">
        <v>3.75395714671219</v>
      </c>
      <c r="I1192" s="12" t="n">
        <v>9</v>
      </c>
      <c r="J1192" s="11" t="n">
        <v>0.417106349634688</v>
      </c>
    </row>
    <row r="1193" customFormat="false" ht="18" hidden="false" customHeight="true" outlineLevel="0" collapsed="false">
      <c r="A1193" s="8" t="n">
        <v>1188</v>
      </c>
      <c r="B1193" s="8" t="n">
        <v>1185</v>
      </c>
      <c r="C1193" s="8" t="n">
        <v>-3</v>
      </c>
      <c r="D1193" s="9" t="s">
        <v>1592</v>
      </c>
      <c r="E1193" s="9" t="s">
        <v>131</v>
      </c>
      <c r="F1193" s="10" t="s">
        <v>13</v>
      </c>
      <c r="G1193" s="9" t="s">
        <v>60</v>
      </c>
      <c r="H1193" s="11" t="n">
        <v>0.516949152542373</v>
      </c>
      <c r="I1193" s="12" t="n">
        <v>1</v>
      </c>
      <c r="J1193" s="11" t="n">
        <v>0.416949152542373</v>
      </c>
    </row>
    <row r="1194" customFormat="false" ht="18" hidden="false" customHeight="true" outlineLevel="0" collapsed="false">
      <c r="A1194" s="8" t="n">
        <v>1189</v>
      </c>
      <c r="B1194" s="8" t="n">
        <v>1186</v>
      </c>
      <c r="C1194" s="8" t="n">
        <v>-3</v>
      </c>
      <c r="D1194" s="9" t="s">
        <v>1147</v>
      </c>
      <c r="E1194" s="9" t="s">
        <v>264</v>
      </c>
      <c r="F1194" s="10" t="s">
        <v>13</v>
      </c>
      <c r="G1194" s="9" t="s">
        <v>178</v>
      </c>
      <c r="H1194" s="11" t="n">
        <v>7.5046607892354</v>
      </c>
      <c r="I1194" s="12" t="n">
        <v>18</v>
      </c>
      <c r="J1194" s="11" t="n">
        <v>0.416925599401967</v>
      </c>
    </row>
    <row r="1195" customFormat="false" ht="18" hidden="false" customHeight="true" outlineLevel="0" collapsed="false">
      <c r="A1195" s="8" t="n">
        <v>1190</v>
      </c>
      <c r="B1195" s="8" t="n">
        <v>1187</v>
      </c>
      <c r="C1195" s="8" t="n">
        <v>-3</v>
      </c>
      <c r="D1195" s="9" t="s">
        <v>1593</v>
      </c>
      <c r="E1195" s="9" t="s">
        <v>1083</v>
      </c>
      <c r="F1195" s="10" t="s">
        <v>13</v>
      </c>
      <c r="G1195" s="9" t="s">
        <v>1136</v>
      </c>
      <c r="H1195" s="11" t="n">
        <v>0.516252390057362</v>
      </c>
      <c r="I1195" s="12" t="n">
        <v>1</v>
      </c>
      <c r="J1195" s="11" t="n">
        <v>0.416252390057362</v>
      </c>
    </row>
    <row r="1196" customFormat="false" ht="18" hidden="false" customHeight="true" outlineLevel="0" collapsed="false">
      <c r="A1196" s="8" t="n">
        <v>1191</v>
      </c>
      <c r="B1196" s="8" t="n">
        <v>1188</v>
      </c>
      <c r="C1196" s="8" t="n">
        <v>-3</v>
      </c>
      <c r="D1196" s="9" t="s">
        <v>1594</v>
      </c>
      <c r="E1196" s="9" t="s">
        <v>527</v>
      </c>
      <c r="F1196" s="10" t="s">
        <v>13</v>
      </c>
      <c r="G1196" s="9" t="s">
        <v>84</v>
      </c>
      <c r="H1196" s="11" t="n">
        <v>0.516129032258065</v>
      </c>
      <c r="I1196" s="12" t="n">
        <v>1</v>
      </c>
      <c r="J1196" s="11" t="n">
        <v>0.416129032258065</v>
      </c>
    </row>
    <row r="1197" customFormat="false" ht="18" hidden="false" customHeight="true" outlineLevel="0" collapsed="false">
      <c r="A1197" s="8" t="n">
        <v>1192</v>
      </c>
      <c r="B1197" s="8" t="n">
        <v>1189</v>
      </c>
      <c r="C1197" s="8" t="n">
        <v>-3</v>
      </c>
      <c r="D1197" s="9" t="s">
        <v>1595</v>
      </c>
      <c r="E1197" s="9" t="s">
        <v>51</v>
      </c>
      <c r="F1197" s="10" t="s">
        <v>13</v>
      </c>
      <c r="G1197" s="9" t="s">
        <v>1596</v>
      </c>
      <c r="H1197" s="11" t="n">
        <v>0.516129032258065</v>
      </c>
      <c r="I1197" s="12" t="n">
        <v>1</v>
      </c>
      <c r="J1197" s="11" t="n">
        <v>0.416129032258065</v>
      </c>
    </row>
    <row r="1198" customFormat="false" ht="18" hidden="false" customHeight="true" outlineLevel="0" collapsed="false">
      <c r="A1198" s="8" t="n">
        <v>1193</v>
      </c>
      <c r="B1198" s="8" t="n">
        <v>1190</v>
      </c>
      <c r="C1198" s="8" t="n">
        <v>-3</v>
      </c>
      <c r="D1198" s="9" t="s">
        <v>1597</v>
      </c>
      <c r="E1198" s="9" t="s">
        <v>395</v>
      </c>
      <c r="F1198" s="10" t="s">
        <v>13</v>
      </c>
      <c r="G1198" s="9" t="s">
        <v>33</v>
      </c>
      <c r="H1198" s="11" t="n">
        <v>0.931770792092274</v>
      </c>
      <c r="I1198" s="12" t="n">
        <v>2</v>
      </c>
      <c r="J1198" s="11" t="n">
        <v>0.415885396046137</v>
      </c>
    </row>
    <row r="1199" customFormat="false" ht="18" hidden="false" customHeight="true" outlineLevel="0" collapsed="false">
      <c r="A1199" s="8" t="n">
        <v>1194</v>
      </c>
      <c r="B1199" s="8" t="n">
        <v>1191</v>
      </c>
      <c r="C1199" s="8" t="n">
        <v>-3</v>
      </c>
      <c r="D1199" s="9" t="s">
        <v>955</v>
      </c>
      <c r="E1199" s="9" t="s">
        <v>1598</v>
      </c>
      <c r="F1199" s="10" t="s">
        <v>13</v>
      </c>
      <c r="G1199" s="9" t="s">
        <v>171</v>
      </c>
      <c r="H1199" s="11" t="n">
        <v>0.931737665255336</v>
      </c>
      <c r="I1199" s="12" t="n">
        <v>2</v>
      </c>
      <c r="J1199" s="11" t="n">
        <v>0.415868832627668</v>
      </c>
    </row>
    <row r="1200" customFormat="false" ht="18" hidden="false" customHeight="true" outlineLevel="0" collapsed="false">
      <c r="A1200" s="8" t="n">
        <v>1195</v>
      </c>
      <c r="B1200" s="8" t="n">
        <v>1196</v>
      </c>
      <c r="C1200" s="8" t="n">
        <v>1</v>
      </c>
      <c r="D1200" s="9" t="s">
        <v>1509</v>
      </c>
      <c r="E1200" s="9" t="s">
        <v>1599</v>
      </c>
      <c r="F1200" s="10" t="s">
        <v>13</v>
      </c>
      <c r="G1200" s="9" t="s">
        <v>67</v>
      </c>
      <c r="H1200" s="11" t="n">
        <v>12.4614543239456</v>
      </c>
      <c r="I1200" s="12" t="n">
        <v>30</v>
      </c>
      <c r="J1200" s="11" t="n">
        <v>0.415381810798186</v>
      </c>
    </row>
    <row r="1201" customFormat="false" ht="18" hidden="false" customHeight="true" outlineLevel="0" collapsed="false">
      <c r="A1201" s="8" t="n">
        <v>1196</v>
      </c>
      <c r="B1201" s="8" t="n">
        <v>1192</v>
      </c>
      <c r="C1201" s="8" t="n">
        <v>-4</v>
      </c>
      <c r="D1201" s="13" t="s">
        <v>1600</v>
      </c>
      <c r="E1201" s="13" t="s">
        <v>1601</v>
      </c>
      <c r="F1201" s="14" t="s">
        <v>99</v>
      </c>
      <c r="G1201" s="13" t="s">
        <v>84</v>
      </c>
      <c r="H1201" s="15" t="n">
        <v>1.66118087820776</v>
      </c>
      <c r="I1201" s="16" t="n">
        <v>4</v>
      </c>
      <c r="J1201" s="15" t="n">
        <v>0.41529521955194</v>
      </c>
    </row>
    <row r="1202" customFormat="false" ht="18" hidden="false" customHeight="true" outlineLevel="0" collapsed="false">
      <c r="A1202" s="8" t="n">
        <v>1197</v>
      </c>
      <c r="B1202" s="8" t="n">
        <v>1194</v>
      </c>
      <c r="C1202" s="8" t="n">
        <v>-3</v>
      </c>
      <c r="D1202" s="9" t="s">
        <v>1002</v>
      </c>
      <c r="E1202" s="9" t="s">
        <v>119</v>
      </c>
      <c r="F1202" s="10" t="s">
        <v>13</v>
      </c>
      <c r="G1202" s="9" t="s">
        <v>33</v>
      </c>
      <c r="H1202" s="11" t="n">
        <v>0.514285714285714</v>
      </c>
      <c r="I1202" s="12" t="n">
        <v>1</v>
      </c>
      <c r="J1202" s="11" t="n">
        <v>0.414285714285714</v>
      </c>
    </row>
    <row r="1203" customFormat="false" ht="18" hidden="false" customHeight="true" outlineLevel="0" collapsed="false">
      <c r="A1203" s="8" t="n">
        <v>1198</v>
      </c>
      <c r="B1203" s="8" t="n">
        <v>1195</v>
      </c>
      <c r="C1203" s="8" t="n">
        <v>-3</v>
      </c>
      <c r="D1203" s="9" t="s">
        <v>1602</v>
      </c>
      <c r="E1203" s="9" t="s">
        <v>131</v>
      </c>
      <c r="F1203" s="10" t="s">
        <v>13</v>
      </c>
      <c r="G1203" s="9" t="s">
        <v>127</v>
      </c>
      <c r="H1203" s="11" t="n">
        <v>0.513698630136986</v>
      </c>
      <c r="I1203" s="12" t="n">
        <v>1</v>
      </c>
      <c r="J1203" s="11" t="n">
        <v>0.413698630136986</v>
      </c>
    </row>
    <row r="1204" customFormat="false" ht="18" hidden="false" customHeight="true" outlineLevel="0" collapsed="false">
      <c r="A1204" s="8" t="n">
        <v>1199</v>
      </c>
      <c r="B1204" s="8" t="n">
        <v>1198</v>
      </c>
      <c r="C1204" s="8" t="n">
        <v>-1</v>
      </c>
      <c r="D1204" s="9" t="s">
        <v>1603</v>
      </c>
      <c r="E1204" s="9" t="s">
        <v>1604</v>
      </c>
      <c r="F1204" s="10" t="s">
        <v>13</v>
      </c>
      <c r="G1204" s="9" t="s">
        <v>81</v>
      </c>
      <c r="H1204" s="11" t="n">
        <v>4.13320211753568</v>
      </c>
      <c r="I1204" s="12" t="n">
        <v>10</v>
      </c>
      <c r="J1204" s="11" t="n">
        <v>0.413320211753568</v>
      </c>
    </row>
    <row r="1205" customFormat="false" ht="18" hidden="false" customHeight="true" outlineLevel="0" collapsed="false">
      <c r="A1205" s="8" t="n">
        <v>1200</v>
      </c>
      <c r="B1205" s="8" t="n">
        <v>1199</v>
      </c>
      <c r="C1205" s="8" t="n">
        <v>-1</v>
      </c>
      <c r="D1205" s="9" t="s">
        <v>1605</v>
      </c>
      <c r="E1205" s="9" t="s">
        <v>1606</v>
      </c>
      <c r="F1205" s="10" t="s">
        <v>13</v>
      </c>
      <c r="G1205" s="9" t="s">
        <v>719</v>
      </c>
      <c r="H1205" s="11" t="n">
        <v>1.6518217935336</v>
      </c>
      <c r="I1205" s="12" t="n">
        <v>4</v>
      </c>
      <c r="J1205" s="11" t="n">
        <v>0.412955448383399</v>
      </c>
    </row>
    <row r="1206" customFormat="false" ht="18" hidden="false" customHeight="true" outlineLevel="0" collapsed="false">
      <c r="A1206" s="8" t="n">
        <v>1201</v>
      </c>
      <c r="B1206" s="8" t="n">
        <v>1200</v>
      </c>
      <c r="C1206" s="8" t="n">
        <v>-1</v>
      </c>
      <c r="D1206" s="9" t="s">
        <v>1008</v>
      </c>
      <c r="E1206" s="9" t="s">
        <v>72</v>
      </c>
      <c r="F1206" s="10" t="s">
        <v>13</v>
      </c>
      <c r="G1206" s="9" t="s">
        <v>73</v>
      </c>
      <c r="H1206" s="11" t="n">
        <v>0.925386556309315</v>
      </c>
      <c r="I1206" s="12" t="n">
        <v>2</v>
      </c>
      <c r="J1206" s="11" t="n">
        <v>0.412693278154657</v>
      </c>
    </row>
    <row r="1207" customFormat="false" ht="18" hidden="false" customHeight="true" outlineLevel="0" collapsed="false">
      <c r="A1207" s="8" t="n">
        <v>1202</v>
      </c>
      <c r="B1207" s="8" t="n">
        <v>1201</v>
      </c>
      <c r="C1207" s="8" t="n">
        <v>-1</v>
      </c>
      <c r="D1207" s="9" t="s">
        <v>400</v>
      </c>
      <c r="E1207" s="9" t="s">
        <v>395</v>
      </c>
      <c r="F1207" s="10" t="s">
        <v>13</v>
      </c>
      <c r="G1207" s="9" t="s">
        <v>1194</v>
      </c>
      <c r="H1207" s="11" t="n">
        <v>0.512428298279159</v>
      </c>
      <c r="I1207" s="12" t="n">
        <v>1</v>
      </c>
      <c r="J1207" s="11" t="n">
        <v>0.412428298279159</v>
      </c>
    </row>
    <row r="1208" customFormat="false" ht="18" hidden="false" customHeight="true" outlineLevel="0" collapsed="false">
      <c r="A1208" s="8" t="n">
        <v>1203</v>
      </c>
      <c r="B1208" s="8" t="n">
        <v>1202</v>
      </c>
      <c r="C1208" s="8" t="n">
        <v>-1</v>
      </c>
      <c r="D1208" s="9" t="s">
        <v>1607</v>
      </c>
      <c r="E1208" s="9" t="s">
        <v>1608</v>
      </c>
      <c r="F1208" s="10" t="s">
        <v>13</v>
      </c>
      <c r="G1208" s="9" t="s">
        <v>1609</v>
      </c>
      <c r="H1208" s="11" t="n">
        <v>0.51219512195122</v>
      </c>
      <c r="I1208" s="12" t="n">
        <v>1</v>
      </c>
      <c r="J1208" s="11" t="n">
        <v>0.41219512195122</v>
      </c>
    </row>
    <row r="1209" customFormat="false" ht="18" hidden="false" customHeight="true" outlineLevel="0" collapsed="false">
      <c r="A1209" s="8" t="n">
        <v>1204</v>
      </c>
      <c r="B1209" s="8" t="n">
        <v>1203</v>
      </c>
      <c r="C1209" s="8" t="n">
        <v>-1</v>
      </c>
      <c r="D1209" s="9" t="s">
        <v>1610</v>
      </c>
      <c r="E1209" s="9" t="s">
        <v>153</v>
      </c>
      <c r="F1209" s="10" t="s">
        <v>13</v>
      </c>
      <c r="G1209" s="9" t="s">
        <v>178</v>
      </c>
      <c r="H1209" s="11" t="n">
        <v>4.53250916336594</v>
      </c>
      <c r="I1209" s="12" t="n">
        <v>11</v>
      </c>
      <c r="J1209" s="11" t="n">
        <v>0.412046287578722</v>
      </c>
    </row>
    <row r="1210" customFormat="false" ht="18" hidden="false" customHeight="true" outlineLevel="0" collapsed="false">
      <c r="A1210" s="8" t="n">
        <v>1205</v>
      </c>
      <c r="B1210" s="8" t="n">
        <v>1204</v>
      </c>
      <c r="C1210" s="8" t="n">
        <v>-1</v>
      </c>
      <c r="D1210" s="9" t="s">
        <v>1611</v>
      </c>
      <c r="E1210" s="9" t="s">
        <v>1612</v>
      </c>
      <c r="F1210" s="10" t="s">
        <v>13</v>
      </c>
      <c r="G1210" s="9" t="s">
        <v>790</v>
      </c>
      <c r="H1210" s="11" t="n">
        <v>2.4691570147512</v>
      </c>
      <c r="I1210" s="12" t="n">
        <v>6</v>
      </c>
      <c r="J1210" s="11" t="n">
        <v>0.411526169125199</v>
      </c>
    </row>
    <row r="1211" customFormat="false" ht="18" hidden="false" customHeight="true" outlineLevel="0" collapsed="false">
      <c r="A1211" s="8" t="n">
        <v>1206</v>
      </c>
      <c r="B1211" s="8" t="n">
        <v>1205</v>
      </c>
      <c r="C1211" s="8" t="n">
        <v>-1</v>
      </c>
      <c r="D1211" s="9" t="s">
        <v>1613</v>
      </c>
      <c r="E1211" s="9" t="s">
        <v>1614</v>
      </c>
      <c r="F1211" s="10" t="s">
        <v>13</v>
      </c>
      <c r="G1211" s="9" t="s">
        <v>43</v>
      </c>
      <c r="H1211" s="11" t="n">
        <v>9.85759369334862</v>
      </c>
      <c r="I1211" s="12" t="n">
        <v>24</v>
      </c>
      <c r="J1211" s="11" t="n">
        <v>0.410733070556193</v>
      </c>
    </row>
    <row r="1212" customFormat="false" ht="18" hidden="false" customHeight="true" outlineLevel="0" collapsed="false">
      <c r="A1212" s="8" t="n">
        <v>1207</v>
      </c>
      <c r="B1212" s="8" t="n">
        <v>1206</v>
      </c>
      <c r="C1212" s="8" t="n">
        <v>-1</v>
      </c>
      <c r="D1212" s="9" t="s">
        <v>1615</v>
      </c>
      <c r="E1212" s="9" t="s">
        <v>1616</v>
      </c>
      <c r="F1212" s="10" t="s">
        <v>13</v>
      </c>
      <c r="G1212" s="9" t="s">
        <v>1545</v>
      </c>
      <c r="H1212" s="11" t="n">
        <v>0.510516252390057</v>
      </c>
      <c r="I1212" s="12" t="n">
        <v>1</v>
      </c>
      <c r="J1212" s="11" t="n">
        <v>0.410516252390057</v>
      </c>
    </row>
    <row r="1213" customFormat="false" ht="18" hidden="false" customHeight="true" outlineLevel="0" collapsed="false">
      <c r="A1213" s="8" t="n">
        <v>1208</v>
      </c>
      <c r="B1213" s="8" t="n">
        <v>1207</v>
      </c>
      <c r="C1213" s="8" t="n">
        <v>-1</v>
      </c>
      <c r="D1213" s="9" t="s">
        <v>1617</v>
      </c>
      <c r="E1213" s="9" t="s">
        <v>88</v>
      </c>
      <c r="F1213" s="10" t="s">
        <v>13</v>
      </c>
      <c r="G1213" s="9" t="s">
        <v>212</v>
      </c>
      <c r="H1213" s="11" t="n">
        <v>0.510204081632653</v>
      </c>
      <c r="I1213" s="12" t="n">
        <v>1</v>
      </c>
      <c r="J1213" s="11" t="n">
        <v>0.410204081632653</v>
      </c>
    </row>
    <row r="1214" customFormat="false" ht="18" hidden="false" customHeight="true" outlineLevel="0" collapsed="false">
      <c r="A1214" s="8" t="n">
        <v>1209</v>
      </c>
      <c r="B1214" s="8" t="n">
        <v>1197</v>
      </c>
      <c r="C1214" s="8" t="n">
        <v>-12</v>
      </c>
      <c r="D1214" s="13" t="s">
        <v>1240</v>
      </c>
      <c r="E1214" s="13" t="s">
        <v>1250</v>
      </c>
      <c r="F1214" s="14" t="s">
        <v>99</v>
      </c>
      <c r="G1214" s="13" t="s">
        <v>67</v>
      </c>
      <c r="H1214" s="15" t="n">
        <v>11.0702410492623</v>
      </c>
      <c r="I1214" s="16" t="n">
        <v>27</v>
      </c>
      <c r="J1214" s="15" t="n">
        <v>0.410008927750457</v>
      </c>
    </row>
    <row r="1215" customFormat="false" ht="18" hidden="false" customHeight="true" outlineLevel="0" collapsed="false">
      <c r="A1215" s="8" t="n">
        <v>1210</v>
      </c>
      <c r="B1215" s="8" t="n">
        <v>1208</v>
      </c>
      <c r="C1215" s="8" t="n">
        <v>-2</v>
      </c>
      <c r="D1215" s="13" t="s">
        <v>897</v>
      </c>
      <c r="E1215" s="13" t="s">
        <v>1460</v>
      </c>
      <c r="F1215" s="14" t="s">
        <v>99</v>
      </c>
      <c r="G1215" s="13" t="s">
        <v>30</v>
      </c>
      <c r="H1215" s="15" t="n">
        <v>0.917171717171717</v>
      </c>
      <c r="I1215" s="16" t="n">
        <v>2</v>
      </c>
      <c r="J1215" s="15" t="n">
        <v>0.408585858585859</v>
      </c>
    </row>
    <row r="1216" customFormat="false" ht="18" hidden="false" customHeight="true" outlineLevel="0" collapsed="false">
      <c r="A1216" s="8" t="n">
        <v>1211</v>
      </c>
      <c r="B1216" s="8" t="n">
        <v>1209</v>
      </c>
      <c r="C1216" s="8" t="n">
        <v>-2</v>
      </c>
      <c r="D1216" s="9" t="s">
        <v>1618</v>
      </c>
      <c r="E1216" s="9" t="s">
        <v>239</v>
      </c>
      <c r="F1216" s="10" t="s">
        <v>13</v>
      </c>
      <c r="G1216" s="9" t="s">
        <v>70</v>
      </c>
      <c r="H1216" s="11" t="n">
        <v>2.4511154772315</v>
      </c>
      <c r="I1216" s="12" t="n">
        <v>6</v>
      </c>
      <c r="J1216" s="11" t="n">
        <v>0.408519246205249</v>
      </c>
    </row>
    <row r="1217" customFormat="false" ht="18" hidden="false" customHeight="true" outlineLevel="0" collapsed="false">
      <c r="A1217" s="8" t="n">
        <v>1212</v>
      </c>
      <c r="B1217" s="8" t="n">
        <v>1210</v>
      </c>
      <c r="C1217" s="8" t="n">
        <v>-2</v>
      </c>
      <c r="D1217" s="9" t="s">
        <v>1619</v>
      </c>
      <c r="E1217" s="9" t="s">
        <v>32</v>
      </c>
      <c r="F1217" s="10" t="s">
        <v>13</v>
      </c>
      <c r="G1217" s="9" t="s">
        <v>123</v>
      </c>
      <c r="H1217" s="11" t="n">
        <v>0.508474576271186</v>
      </c>
      <c r="I1217" s="12" t="n">
        <v>1</v>
      </c>
      <c r="J1217" s="11" t="n">
        <v>0.408474576271186</v>
      </c>
    </row>
    <row r="1218" customFormat="false" ht="18" hidden="false" customHeight="true" outlineLevel="0" collapsed="false">
      <c r="A1218" s="8" t="n">
        <v>1213</v>
      </c>
      <c r="B1218" s="8" t="n">
        <v>1211</v>
      </c>
      <c r="C1218" s="8" t="n">
        <v>-2</v>
      </c>
      <c r="D1218" s="9" t="s">
        <v>1239</v>
      </c>
      <c r="E1218" s="9" t="s">
        <v>131</v>
      </c>
      <c r="F1218" s="10" t="s">
        <v>13</v>
      </c>
      <c r="G1218" s="9" t="s">
        <v>197</v>
      </c>
      <c r="H1218" s="11" t="n">
        <v>0.507936507936508</v>
      </c>
      <c r="I1218" s="12" t="n">
        <v>1</v>
      </c>
      <c r="J1218" s="11" t="n">
        <v>0.407936507936508</v>
      </c>
    </row>
    <row r="1219" customFormat="false" ht="18" hidden="false" customHeight="true" outlineLevel="0" collapsed="false">
      <c r="A1219" s="8" t="n">
        <v>1214</v>
      </c>
      <c r="B1219" s="8" t="n">
        <v>1212</v>
      </c>
      <c r="C1219" s="8" t="n">
        <v>-2</v>
      </c>
      <c r="D1219" s="9" t="s">
        <v>1620</v>
      </c>
      <c r="E1219" s="9" t="s">
        <v>75</v>
      </c>
      <c r="F1219" s="10" t="s">
        <v>13</v>
      </c>
      <c r="G1219" s="9" t="s">
        <v>30</v>
      </c>
      <c r="H1219" s="11" t="n">
        <v>0.914809514073468</v>
      </c>
      <c r="I1219" s="12" t="n">
        <v>2</v>
      </c>
      <c r="J1219" s="11" t="n">
        <v>0.407404757036734</v>
      </c>
    </row>
    <row r="1220" customFormat="false" ht="18" hidden="false" customHeight="true" outlineLevel="0" collapsed="false">
      <c r="A1220" s="8" t="n">
        <v>1215</v>
      </c>
      <c r="B1220" s="8" t="n">
        <v>1213</v>
      </c>
      <c r="C1220" s="8" t="n">
        <v>-2</v>
      </c>
      <c r="D1220" s="9" t="s">
        <v>1621</v>
      </c>
      <c r="E1220" s="9" t="s">
        <v>75</v>
      </c>
      <c r="F1220" s="10" t="s">
        <v>13</v>
      </c>
      <c r="G1220" s="9" t="s">
        <v>43</v>
      </c>
      <c r="H1220" s="11" t="n">
        <v>1.22221285596052</v>
      </c>
      <c r="I1220" s="12" t="n">
        <v>3</v>
      </c>
      <c r="J1220" s="11" t="n">
        <v>0.407404285320173</v>
      </c>
    </row>
    <row r="1221" customFormat="false" ht="18" hidden="false" customHeight="true" outlineLevel="0" collapsed="false">
      <c r="A1221" s="8" t="n">
        <v>1216</v>
      </c>
      <c r="B1221" s="8" t="n">
        <v>1214</v>
      </c>
      <c r="C1221" s="8" t="n">
        <v>-2</v>
      </c>
      <c r="D1221" s="9" t="s">
        <v>1622</v>
      </c>
      <c r="E1221" s="9" t="s">
        <v>1623</v>
      </c>
      <c r="F1221" s="10" t="s">
        <v>13</v>
      </c>
      <c r="G1221" s="9" t="s">
        <v>81</v>
      </c>
      <c r="H1221" s="11" t="n">
        <v>3.25549659407144</v>
      </c>
      <c r="I1221" s="12" t="n">
        <v>8</v>
      </c>
      <c r="J1221" s="11" t="n">
        <v>0.40693707425893</v>
      </c>
    </row>
    <row r="1222" customFormat="false" ht="18" hidden="false" customHeight="true" outlineLevel="0" collapsed="false">
      <c r="A1222" s="8" t="n">
        <v>1217</v>
      </c>
      <c r="B1222" s="8" t="n">
        <v>1215</v>
      </c>
      <c r="C1222" s="8" t="n">
        <v>-2</v>
      </c>
      <c r="D1222" s="9" t="s">
        <v>1624</v>
      </c>
      <c r="E1222" s="9" t="s">
        <v>209</v>
      </c>
      <c r="F1222" s="10" t="s">
        <v>13</v>
      </c>
      <c r="G1222" s="9" t="s">
        <v>940</v>
      </c>
      <c r="H1222" s="11" t="n">
        <v>0.506849315068493</v>
      </c>
      <c r="I1222" s="12" t="n">
        <v>1</v>
      </c>
      <c r="J1222" s="11" t="n">
        <v>0.406849315068493</v>
      </c>
    </row>
    <row r="1223" customFormat="false" ht="18" hidden="false" customHeight="true" outlineLevel="0" collapsed="false">
      <c r="A1223" s="8" t="n">
        <v>1218</v>
      </c>
      <c r="B1223" s="8" t="n">
        <v>1216</v>
      </c>
      <c r="C1223" s="8" t="n">
        <v>-2</v>
      </c>
      <c r="D1223" s="9" t="s">
        <v>1625</v>
      </c>
      <c r="E1223" s="9" t="s">
        <v>1538</v>
      </c>
      <c r="F1223" s="10" t="s">
        <v>13</v>
      </c>
      <c r="G1223" s="9" t="s">
        <v>339</v>
      </c>
      <c r="H1223" s="11" t="n">
        <v>0.506692160611855</v>
      </c>
      <c r="I1223" s="12" t="n">
        <v>1</v>
      </c>
      <c r="J1223" s="11" t="n">
        <v>0.406692160611855</v>
      </c>
    </row>
    <row r="1224" customFormat="false" ht="18" hidden="false" customHeight="true" outlineLevel="0" collapsed="false">
      <c r="A1224" s="8" t="n">
        <v>1219</v>
      </c>
      <c r="B1224" s="8" t="n">
        <v>1219</v>
      </c>
      <c r="C1224" s="8" t="n">
        <v>0</v>
      </c>
      <c r="D1224" s="9" t="s">
        <v>1626</v>
      </c>
      <c r="E1224" s="9" t="s">
        <v>54</v>
      </c>
      <c r="F1224" s="10" t="s">
        <v>13</v>
      </c>
      <c r="G1224" s="9" t="s">
        <v>728</v>
      </c>
      <c r="H1224" s="11" t="n">
        <v>0.504672897196262</v>
      </c>
      <c r="I1224" s="12" t="n">
        <v>1</v>
      </c>
      <c r="J1224" s="11" t="n">
        <v>0.404672897196262</v>
      </c>
    </row>
    <row r="1225" customFormat="false" ht="18" hidden="false" customHeight="true" outlineLevel="0" collapsed="false">
      <c r="A1225" s="8" t="n">
        <v>1220</v>
      </c>
      <c r="B1225" s="8" t="n">
        <v>1220</v>
      </c>
      <c r="C1225" s="8" t="n">
        <v>0</v>
      </c>
      <c r="D1225" s="9" t="s">
        <v>1627</v>
      </c>
      <c r="E1225" s="9" t="s">
        <v>1241</v>
      </c>
      <c r="F1225" s="10" t="s">
        <v>13</v>
      </c>
      <c r="G1225" s="9" t="s">
        <v>993</v>
      </c>
      <c r="H1225" s="11" t="n">
        <v>0.504</v>
      </c>
      <c r="I1225" s="12" t="n">
        <v>1</v>
      </c>
      <c r="J1225" s="11" t="n">
        <v>0.404</v>
      </c>
    </row>
    <row r="1226" customFormat="false" ht="18" hidden="false" customHeight="true" outlineLevel="0" collapsed="false">
      <c r="A1226" s="8" t="n">
        <v>1221</v>
      </c>
      <c r="B1226" s="8" t="n">
        <v>1221</v>
      </c>
      <c r="C1226" s="8" t="n">
        <v>0</v>
      </c>
      <c r="D1226" s="13" t="s">
        <v>1628</v>
      </c>
      <c r="E1226" s="13" t="s">
        <v>1629</v>
      </c>
      <c r="F1226" s="14" t="s">
        <v>99</v>
      </c>
      <c r="G1226" s="13" t="s">
        <v>123</v>
      </c>
      <c r="H1226" s="15" t="n">
        <v>1.21196449177162</v>
      </c>
      <c r="I1226" s="16" t="n">
        <v>3</v>
      </c>
      <c r="J1226" s="15" t="n">
        <v>0.403988163923874</v>
      </c>
    </row>
    <row r="1227" customFormat="false" ht="18" hidden="false" customHeight="true" outlineLevel="0" collapsed="false">
      <c r="A1227" s="8" t="n">
        <v>1222</v>
      </c>
      <c r="B1227" s="8" t="n">
        <v>1222</v>
      </c>
      <c r="C1227" s="8" t="n">
        <v>0</v>
      </c>
      <c r="D1227" s="13" t="s">
        <v>1630</v>
      </c>
      <c r="E1227" s="13" t="s">
        <v>695</v>
      </c>
      <c r="F1227" s="14" t="s">
        <v>99</v>
      </c>
      <c r="G1227" s="13" t="s">
        <v>81</v>
      </c>
      <c r="H1227" s="15" t="n">
        <v>0.906092449735771</v>
      </c>
      <c r="I1227" s="16" t="n">
        <v>2</v>
      </c>
      <c r="J1227" s="15" t="n">
        <v>0.403046224867886</v>
      </c>
    </row>
    <row r="1228" customFormat="false" ht="18" hidden="false" customHeight="true" outlineLevel="0" collapsed="false">
      <c r="A1228" s="8" t="n">
        <v>1223</v>
      </c>
      <c r="B1228" s="8" t="n">
        <v>1223</v>
      </c>
      <c r="C1228" s="8" t="n">
        <v>0</v>
      </c>
      <c r="D1228" s="13" t="s">
        <v>1631</v>
      </c>
      <c r="E1228" s="13" t="s">
        <v>1632</v>
      </c>
      <c r="F1228" s="14" t="s">
        <v>99</v>
      </c>
      <c r="G1228" s="13" t="s">
        <v>1633</v>
      </c>
      <c r="H1228" s="15" t="n">
        <v>0.502890173410405</v>
      </c>
      <c r="I1228" s="16" t="n">
        <v>1</v>
      </c>
      <c r="J1228" s="15" t="n">
        <v>0.402890173410405</v>
      </c>
    </row>
    <row r="1229" customFormat="false" ht="18" hidden="false" customHeight="true" outlineLevel="0" collapsed="false">
      <c r="A1229" s="8" t="n">
        <v>1224</v>
      </c>
      <c r="B1229" s="8" t="n">
        <v>1224</v>
      </c>
      <c r="C1229" s="8" t="n">
        <v>0</v>
      </c>
      <c r="D1229" s="9" t="s">
        <v>1148</v>
      </c>
      <c r="E1229" s="9" t="s">
        <v>239</v>
      </c>
      <c r="F1229" s="10" t="s">
        <v>13</v>
      </c>
      <c r="G1229" s="9" t="s">
        <v>1012</v>
      </c>
      <c r="H1229" s="11" t="n">
        <v>0.502868068833652</v>
      </c>
      <c r="I1229" s="12" t="n">
        <v>1</v>
      </c>
      <c r="J1229" s="11" t="n">
        <v>0.402868068833652</v>
      </c>
    </row>
    <row r="1230" customFormat="false" ht="18" hidden="false" customHeight="true" outlineLevel="0" collapsed="false">
      <c r="A1230" s="8" t="n">
        <v>1225</v>
      </c>
      <c r="B1230" s="8" t="n">
        <v>1225</v>
      </c>
      <c r="C1230" s="8" t="n">
        <v>0</v>
      </c>
      <c r="D1230" s="9" t="s">
        <v>1268</v>
      </c>
      <c r="E1230" s="9" t="s">
        <v>62</v>
      </c>
      <c r="F1230" s="10" t="s">
        <v>13</v>
      </c>
      <c r="G1230" s="9" t="s">
        <v>205</v>
      </c>
      <c r="H1230" s="11" t="n">
        <v>8.04735837968653</v>
      </c>
      <c r="I1230" s="12" t="n">
        <v>20</v>
      </c>
      <c r="J1230" s="11" t="n">
        <v>0.402367918984327</v>
      </c>
    </row>
    <row r="1231" customFormat="false" ht="18" hidden="false" customHeight="true" outlineLevel="0" collapsed="false">
      <c r="A1231" s="8" t="n">
        <v>1226</v>
      </c>
      <c r="B1231" s="8" t="n">
        <v>1226</v>
      </c>
      <c r="C1231" s="8" t="n">
        <v>0</v>
      </c>
      <c r="D1231" s="9" t="s">
        <v>816</v>
      </c>
      <c r="E1231" s="9" t="s">
        <v>309</v>
      </c>
      <c r="F1231" s="10" t="s">
        <v>13</v>
      </c>
      <c r="G1231" s="9" t="s">
        <v>364</v>
      </c>
      <c r="H1231" s="11" t="n">
        <v>0.904673245205734</v>
      </c>
      <c r="I1231" s="12" t="n">
        <v>2</v>
      </c>
      <c r="J1231" s="11" t="n">
        <v>0.402336622602867</v>
      </c>
    </row>
    <row r="1232" customFormat="false" ht="18" hidden="false" customHeight="true" outlineLevel="0" collapsed="false">
      <c r="A1232" s="8" t="n">
        <v>1227</v>
      </c>
      <c r="B1232" s="8" t="n">
        <v>1227</v>
      </c>
      <c r="C1232" s="8" t="n">
        <v>0</v>
      </c>
      <c r="D1232" s="9" t="s">
        <v>1634</v>
      </c>
      <c r="E1232" s="9" t="s">
        <v>27</v>
      </c>
      <c r="F1232" s="10" t="s">
        <v>13</v>
      </c>
      <c r="G1232" s="9" t="s">
        <v>14</v>
      </c>
      <c r="H1232" s="11" t="n">
        <v>0.502283105022831</v>
      </c>
      <c r="I1232" s="12" t="n">
        <v>1</v>
      </c>
      <c r="J1232" s="11" t="n">
        <v>0.402283105022831</v>
      </c>
    </row>
    <row r="1233" customFormat="false" ht="18" hidden="false" customHeight="true" outlineLevel="0" collapsed="false">
      <c r="A1233" s="8" t="n">
        <v>1228</v>
      </c>
      <c r="B1233" s="8" t="n">
        <v>1228</v>
      </c>
      <c r="C1233" s="8" t="n">
        <v>0</v>
      </c>
      <c r="D1233" s="9" t="s">
        <v>1635</v>
      </c>
      <c r="E1233" s="9" t="s">
        <v>96</v>
      </c>
      <c r="F1233" s="10" t="s">
        <v>13</v>
      </c>
      <c r="G1233" s="9" t="s">
        <v>212</v>
      </c>
      <c r="H1233" s="11" t="n">
        <v>2.80968777662168</v>
      </c>
      <c r="I1233" s="12" t="n">
        <v>7</v>
      </c>
      <c r="J1233" s="11" t="n">
        <v>0.401383968088812</v>
      </c>
    </row>
    <row r="1234" customFormat="false" ht="18" hidden="false" customHeight="true" outlineLevel="0" collapsed="false">
      <c r="A1234" s="8" t="n">
        <v>1229</v>
      </c>
      <c r="B1234" s="8" t="n">
        <v>1229</v>
      </c>
      <c r="C1234" s="8" t="n">
        <v>0</v>
      </c>
      <c r="D1234" s="13" t="s">
        <v>1636</v>
      </c>
      <c r="E1234" s="13" t="s">
        <v>1176</v>
      </c>
      <c r="F1234" s="14" t="s">
        <v>99</v>
      </c>
      <c r="G1234" s="13" t="s">
        <v>772</v>
      </c>
      <c r="H1234" s="15" t="n">
        <v>1.2012848617708</v>
      </c>
      <c r="I1234" s="16" t="n">
        <v>3</v>
      </c>
      <c r="J1234" s="15" t="n">
        <v>0.400428287256932</v>
      </c>
    </row>
    <row r="1235" customFormat="false" ht="18" hidden="false" customHeight="true" outlineLevel="0" collapsed="false">
      <c r="A1235" s="8" t="n">
        <v>1230</v>
      </c>
      <c r="B1235" s="8" t="n">
        <v>1230</v>
      </c>
      <c r="C1235" s="8" t="n">
        <v>0</v>
      </c>
      <c r="D1235" s="9" t="s">
        <v>1637</v>
      </c>
      <c r="E1235" s="9" t="s">
        <v>298</v>
      </c>
      <c r="F1235" s="10" t="s">
        <v>13</v>
      </c>
      <c r="G1235" s="9" t="s">
        <v>81</v>
      </c>
      <c r="H1235" s="11" t="n">
        <v>11.2044446793326</v>
      </c>
      <c r="I1235" s="12" t="n">
        <v>28</v>
      </c>
      <c r="J1235" s="11" t="n">
        <v>0.400158738547593</v>
      </c>
    </row>
    <row r="1236" customFormat="false" ht="18" hidden="false" customHeight="true" outlineLevel="0" collapsed="false">
      <c r="A1236" s="8" t="n">
        <v>1231</v>
      </c>
      <c r="B1236" s="8" t="n">
        <v>1231</v>
      </c>
      <c r="C1236" s="8" t="n">
        <v>0</v>
      </c>
      <c r="D1236" s="9" t="s">
        <v>1638</v>
      </c>
      <c r="E1236" s="9" t="s">
        <v>83</v>
      </c>
      <c r="F1236" s="10" t="s">
        <v>13</v>
      </c>
      <c r="G1236" s="9" t="s">
        <v>43</v>
      </c>
      <c r="H1236" s="11" t="n">
        <v>0.900197628458498</v>
      </c>
      <c r="I1236" s="12" t="n">
        <v>2</v>
      </c>
      <c r="J1236" s="11" t="n">
        <v>0.400098814229249</v>
      </c>
    </row>
    <row r="1237" customFormat="false" ht="18" hidden="false" customHeight="true" outlineLevel="0" collapsed="false">
      <c r="A1237" s="8" t="n">
        <v>1232</v>
      </c>
      <c r="B1237" s="8" t="n">
        <v>1232</v>
      </c>
      <c r="C1237" s="8" t="n">
        <v>0</v>
      </c>
      <c r="D1237" s="9" t="s">
        <v>1639</v>
      </c>
      <c r="E1237" s="9" t="s">
        <v>1640</v>
      </c>
      <c r="F1237" s="10" t="s">
        <v>13</v>
      </c>
      <c r="G1237" s="9" t="s">
        <v>1573</v>
      </c>
      <c r="H1237" s="11" t="n">
        <v>17.2012387937186</v>
      </c>
      <c r="I1237" s="12" t="n">
        <v>43</v>
      </c>
      <c r="J1237" s="11" t="n">
        <v>0.400028809156246</v>
      </c>
    </row>
    <row r="1238" customFormat="false" ht="18" hidden="false" customHeight="true" outlineLevel="0" collapsed="false">
      <c r="A1238" s="8" t="n">
        <v>1233</v>
      </c>
      <c r="B1238" s="8" t="n">
        <v>1233</v>
      </c>
      <c r="C1238" s="8" t="n">
        <v>0</v>
      </c>
      <c r="D1238" s="13" t="s">
        <v>287</v>
      </c>
      <c r="E1238" s="13" t="s">
        <v>1476</v>
      </c>
      <c r="F1238" s="14" t="s">
        <v>99</v>
      </c>
      <c r="G1238" s="13" t="s">
        <v>84</v>
      </c>
      <c r="H1238" s="15" t="n">
        <v>0.5</v>
      </c>
      <c r="I1238" s="16" t="n">
        <v>1</v>
      </c>
      <c r="J1238" s="15" t="n">
        <v>0.4</v>
      </c>
    </row>
    <row r="1239" customFormat="false" ht="18" hidden="false" customHeight="true" outlineLevel="0" collapsed="false">
      <c r="A1239" s="8" t="n">
        <v>1234</v>
      </c>
      <c r="B1239" s="8" t="n">
        <v>1234</v>
      </c>
      <c r="C1239" s="8" t="n">
        <v>0</v>
      </c>
      <c r="D1239" s="13" t="s">
        <v>1641</v>
      </c>
      <c r="E1239" s="13" t="s">
        <v>1548</v>
      </c>
      <c r="F1239" s="14" t="s">
        <v>99</v>
      </c>
      <c r="G1239" s="13" t="s">
        <v>469</v>
      </c>
      <c r="H1239" s="15" t="n">
        <v>0.5</v>
      </c>
      <c r="I1239" s="16" t="n">
        <v>1</v>
      </c>
      <c r="J1239" s="15" t="n">
        <v>0.4</v>
      </c>
    </row>
    <row r="1240" customFormat="false" ht="18" hidden="false" customHeight="true" outlineLevel="0" collapsed="false">
      <c r="A1240" s="8" t="n">
        <v>1235</v>
      </c>
      <c r="B1240" s="8" t="n">
        <v>1235</v>
      </c>
      <c r="C1240" s="8" t="n">
        <v>0</v>
      </c>
      <c r="D1240" s="9" t="s">
        <v>578</v>
      </c>
      <c r="E1240" s="9" t="s">
        <v>110</v>
      </c>
      <c r="F1240" s="10" t="s">
        <v>13</v>
      </c>
      <c r="G1240" s="9" t="s">
        <v>14</v>
      </c>
      <c r="H1240" s="11" t="n">
        <v>1.59780166724666</v>
      </c>
      <c r="I1240" s="12" t="n">
        <v>4</v>
      </c>
      <c r="J1240" s="11" t="n">
        <v>0.399450416811665</v>
      </c>
    </row>
    <row r="1241" customFormat="false" ht="18" hidden="false" customHeight="true" outlineLevel="0" collapsed="false">
      <c r="A1241" s="8" t="n">
        <v>1236</v>
      </c>
      <c r="B1241" s="8" t="n">
        <v>1236</v>
      </c>
      <c r="C1241" s="8" t="n">
        <v>0</v>
      </c>
      <c r="D1241" s="9" t="s">
        <v>1642</v>
      </c>
      <c r="E1241" s="9" t="s">
        <v>72</v>
      </c>
      <c r="F1241" s="10" t="s">
        <v>13</v>
      </c>
      <c r="G1241" s="9" t="s">
        <v>43</v>
      </c>
      <c r="H1241" s="11" t="n">
        <v>3.19520437824784</v>
      </c>
      <c r="I1241" s="12" t="n">
        <v>8</v>
      </c>
      <c r="J1241" s="11" t="n">
        <v>0.39940054728098</v>
      </c>
    </row>
    <row r="1242" customFormat="false" ht="18" hidden="false" customHeight="true" outlineLevel="0" collapsed="false">
      <c r="A1242" s="8" t="n">
        <v>1237</v>
      </c>
      <c r="B1242" s="8" t="n">
        <v>1237</v>
      </c>
      <c r="C1242" s="8" t="n">
        <v>0</v>
      </c>
      <c r="D1242" s="9" t="s">
        <v>1643</v>
      </c>
      <c r="E1242" s="9" t="s">
        <v>1644</v>
      </c>
      <c r="F1242" s="10" t="s">
        <v>13</v>
      </c>
      <c r="G1242" s="9" t="s">
        <v>30</v>
      </c>
      <c r="H1242" s="11" t="n">
        <v>0.898305084745763</v>
      </c>
      <c r="I1242" s="12" t="n">
        <v>2</v>
      </c>
      <c r="J1242" s="11" t="n">
        <v>0.399152542372881</v>
      </c>
    </row>
    <row r="1243" customFormat="false" ht="18" hidden="false" customHeight="true" outlineLevel="0" collapsed="false">
      <c r="A1243" s="8" t="n">
        <v>1238</v>
      </c>
      <c r="B1243" s="8" t="n">
        <v>1238</v>
      </c>
      <c r="C1243" s="8" t="n">
        <v>0</v>
      </c>
      <c r="D1243" s="13" t="s">
        <v>1645</v>
      </c>
      <c r="E1243" s="13" t="s">
        <v>1646</v>
      </c>
      <c r="F1243" s="14" t="s">
        <v>99</v>
      </c>
      <c r="G1243" s="13" t="s">
        <v>43</v>
      </c>
      <c r="H1243" s="15" t="n">
        <v>7.16802910511684</v>
      </c>
      <c r="I1243" s="16" t="n">
        <v>18</v>
      </c>
      <c r="J1243" s="15" t="n">
        <v>0.398223839173158</v>
      </c>
    </row>
    <row r="1244" customFormat="false" ht="18" hidden="false" customHeight="true" outlineLevel="0" collapsed="false">
      <c r="A1244" s="8" t="n">
        <v>1239</v>
      </c>
      <c r="B1244" s="8" t="n">
        <v>1239</v>
      </c>
      <c r="C1244" s="8" t="n">
        <v>0</v>
      </c>
      <c r="D1244" s="9" t="s">
        <v>1647</v>
      </c>
      <c r="E1244" s="9" t="s">
        <v>125</v>
      </c>
      <c r="F1244" s="10" t="s">
        <v>13</v>
      </c>
      <c r="G1244" s="9" t="s">
        <v>1648</v>
      </c>
      <c r="H1244" s="11" t="n">
        <v>0.497716894977169</v>
      </c>
      <c r="I1244" s="12" t="n">
        <v>1</v>
      </c>
      <c r="J1244" s="11" t="n">
        <v>0.397716894977169</v>
      </c>
    </row>
    <row r="1245" customFormat="false" ht="18" hidden="false" customHeight="true" outlineLevel="0" collapsed="false">
      <c r="A1245" s="8" t="n">
        <v>1240</v>
      </c>
      <c r="B1245" s="8" t="n">
        <v>1240</v>
      </c>
      <c r="C1245" s="8" t="n">
        <v>0</v>
      </c>
      <c r="D1245" s="9" t="s">
        <v>1649</v>
      </c>
      <c r="E1245" s="9" t="s">
        <v>542</v>
      </c>
      <c r="F1245" s="10" t="s">
        <v>13</v>
      </c>
      <c r="G1245" s="9" t="s">
        <v>43</v>
      </c>
      <c r="H1245" s="11" t="n">
        <v>3.97051241115654</v>
      </c>
      <c r="I1245" s="12" t="n">
        <v>10</v>
      </c>
      <c r="J1245" s="11" t="n">
        <v>0.397051241115654</v>
      </c>
    </row>
    <row r="1246" customFormat="false" ht="18" hidden="false" customHeight="true" outlineLevel="0" collapsed="false">
      <c r="A1246" s="8" t="n">
        <v>1241</v>
      </c>
      <c r="B1246" s="8" t="n">
        <v>1241</v>
      </c>
      <c r="C1246" s="8" t="n">
        <v>0</v>
      </c>
      <c r="D1246" s="9" t="s">
        <v>1650</v>
      </c>
      <c r="E1246" s="9" t="s">
        <v>51</v>
      </c>
      <c r="F1246" s="10" t="s">
        <v>13</v>
      </c>
      <c r="G1246" s="9" t="s">
        <v>585</v>
      </c>
      <c r="H1246" s="11" t="n">
        <v>0.892227619708536</v>
      </c>
      <c r="I1246" s="12" t="n">
        <v>2</v>
      </c>
      <c r="J1246" s="11" t="n">
        <v>0.396113809854268</v>
      </c>
    </row>
    <row r="1247" customFormat="false" ht="18" hidden="false" customHeight="true" outlineLevel="0" collapsed="false">
      <c r="A1247" s="8" t="n">
        <v>1242</v>
      </c>
      <c r="B1247" s="8" t="n">
        <v>1242</v>
      </c>
      <c r="C1247" s="8" t="n">
        <v>0</v>
      </c>
      <c r="D1247" s="9" t="s">
        <v>660</v>
      </c>
      <c r="E1247" s="9" t="s">
        <v>72</v>
      </c>
      <c r="F1247" s="10" t="s">
        <v>13</v>
      </c>
      <c r="G1247" s="9" t="s">
        <v>14</v>
      </c>
      <c r="H1247" s="11" t="n">
        <v>0.495433789954338</v>
      </c>
      <c r="I1247" s="12" t="n">
        <v>1</v>
      </c>
      <c r="J1247" s="11" t="n">
        <v>0.395433789954338</v>
      </c>
    </row>
    <row r="1248" customFormat="false" ht="18" hidden="false" customHeight="true" outlineLevel="0" collapsed="false">
      <c r="A1248" s="8" t="n">
        <v>1243</v>
      </c>
      <c r="B1248" s="8" t="n">
        <v>1243</v>
      </c>
      <c r="C1248" s="8" t="n">
        <v>0</v>
      </c>
      <c r="D1248" s="9" t="s">
        <v>491</v>
      </c>
      <c r="E1248" s="9" t="s">
        <v>309</v>
      </c>
      <c r="F1248" s="10" t="s">
        <v>13</v>
      </c>
      <c r="G1248" s="9" t="s">
        <v>178</v>
      </c>
      <c r="H1248" s="11" t="n">
        <v>8.68638799610357</v>
      </c>
      <c r="I1248" s="12" t="n">
        <v>22</v>
      </c>
      <c r="J1248" s="11" t="n">
        <v>0.394835818004708</v>
      </c>
    </row>
    <row r="1249" customFormat="false" ht="18" hidden="false" customHeight="true" outlineLevel="0" collapsed="false">
      <c r="A1249" s="8" t="n">
        <v>1244</v>
      </c>
      <c r="B1249" s="8" t="n">
        <v>1244</v>
      </c>
      <c r="C1249" s="8" t="n">
        <v>0</v>
      </c>
      <c r="D1249" s="13" t="s">
        <v>1651</v>
      </c>
      <c r="E1249" s="13" t="s">
        <v>1652</v>
      </c>
      <c r="F1249" s="14" t="s">
        <v>99</v>
      </c>
      <c r="G1249" s="13" t="s">
        <v>1653</v>
      </c>
      <c r="H1249" s="15" t="n">
        <v>1.18332403792527</v>
      </c>
      <c r="I1249" s="16" t="n">
        <v>3</v>
      </c>
      <c r="J1249" s="15" t="n">
        <v>0.394441345975088</v>
      </c>
    </row>
    <row r="1250" customFormat="false" ht="18" hidden="false" customHeight="true" outlineLevel="0" collapsed="false">
      <c r="A1250" s="8" t="n">
        <v>1245</v>
      </c>
      <c r="B1250" s="8" t="n">
        <v>1246</v>
      </c>
      <c r="C1250" s="8" t="n">
        <v>1</v>
      </c>
      <c r="D1250" s="9" t="s">
        <v>1654</v>
      </c>
      <c r="E1250" s="9" t="s">
        <v>399</v>
      </c>
      <c r="F1250" s="10" t="s">
        <v>13</v>
      </c>
      <c r="G1250" s="9" t="s">
        <v>212</v>
      </c>
      <c r="H1250" s="11" t="n">
        <v>0.493150684931507</v>
      </c>
      <c r="I1250" s="12" t="n">
        <v>1</v>
      </c>
      <c r="J1250" s="11" t="n">
        <v>0.393150684931507</v>
      </c>
    </row>
    <row r="1251" customFormat="false" ht="18" hidden="false" customHeight="true" outlineLevel="0" collapsed="false">
      <c r="A1251" s="8" t="n">
        <v>1246</v>
      </c>
      <c r="B1251" s="8" t="n">
        <v>1247</v>
      </c>
      <c r="C1251" s="8" t="n">
        <v>1</v>
      </c>
      <c r="D1251" s="9" t="s">
        <v>1655</v>
      </c>
      <c r="E1251" s="9" t="s">
        <v>72</v>
      </c>
      <c r="F1251" s="10" t="s">
        <v>13</v>
      </c>
      <c r="G1251" s="9" t="s">
        <v>113</v>
      </c>
      <c r="H1251" s="11" t="n">
        <v>0.886247086247086</v>
      </c>
      <c r="I1251" s="12" t="n">
        <v>2</v>
      </c>
      <c r="J1251" s="11" t="n">
        <v>0.393123543123543</v>
      </c>
    </row>
    <row r="1252" customFormat="false" ht="18" hidden="false" customHeight="true" outlineLevel="0" collapsed="false">
      <c r="A1252" s="8" t="n">
        <v>1247</v>
      </c>
      <c r="B1252" s="8" t="n">
        <v>1248</v>
      </c>
      <c r="C1252" s="8" t="n">
        <v>1</v>
      </c>
      <c r="D1252" s="9" t="s">
        <v>752</v>
      </c>
      <c r="E1252" s="9" t="s">
        <v>1656</v>
      </c>
      <c r="F1252" s="10" t="s">
        <v>13</v>
      </c>
      <c r="G1252" s="9" t="s">
        <v>790</v>
      </c>
      <c r="H1252" s="11" t="n">
        <v>1.17851555710064</v>
      </c>
      <c r="I1252" s="12" t="n">
        <v>3</v>
      </c>
      <c r="J1252" s="11" t="n">
        <v>0.392838519033548</v>
      </c>
    </row>
    <row r="1253" customFormat="false" ht="18" hidden="false" customHeight="true" outlineLevel="0" collapsed="false">
      <c r="A1253" s="8" t="n">
        <v>1248</v>
      </c>
      <c r="B1253" s="8" t="n">
        <v>1249</v>
      </c>
      <c r="C1253" s="8" t="n">
        <v>1</v>
      </c>
      <c r="D1253" s="9" t="s">
        <v>1657</v>
      </c>
      <c r="E1253" s="9" t="s">
        <v>286</v>
      </c>
      <c r="F1253" s="10" t="s">
        <v>13</v>
      </c>
      <c r="G1253" s="9" t="s">
        <v>123</v>
      </c>
      <c r="H1253" s="11" t="n">
        <v>2.35500917021963</v>
      </c>
      <c r="I1253" s="12" t="n">
        <v>6</v>
      </c>
      <c r="J1253" s="11" t="n">
        <v>0.392501528369938</v>
      </c>
    </row>
    <row r="1254" customFormat="false" ht="18" hidden="false" customHeight="true" outlineLevel="0" collapsed="false">
      <c r="A1254" s="8" t="n">
        <v>1249</v>
      </c>
      <c r="B1254" s="8" t="n">
        <v>1250</v>
      </c>
      <c r="C1254" s="8" t="n">
        <v>1</v>
      </c>
      <c r="D1254" s="9" t="s">
        <v>684</v>
      </c>
      <c r="E1254" s="9" t="s">
        <v>51</v>
      </c>
      <c r="F1254" s="10" t="s">
        <v>13</v>
      </c>
      <c r="G1254" s="9" t="s">
        <v>178</v>
      </c>
      <c r="H1254" s="11" t="n">
        <v>7.45714253361213</v>
      </c>
      <c r="I1254" s="12" t="n">
        <v>19</v>
      </c>
      <c r="J1254" s="11" t="n">
        <v>0.392481185979586</v>
      </c>
    </row>
    <row r="1255" customFormat="false" ht="18" hidden="false" customHeight="true" outlineLevel="0" collapsed="false">
      <c r="A1255" s="8" t="n">
        <v>1250</v>
      </c>
      <c r="B1255" s="8" t="n">
        <v>1251</v>
      </c>
      <c r="C1255" s="8" t="n">
        <v>1</v>
      </c>
      <c r="D1255" s="9" t="s">
        <v>1658</v>
      </c>
      <c r="E1255" s="9" t="s">
        <v>21</v>
      </c>
      <c r="F1255" s="10" t="s">
        <v>13</v>
      </c>
      <c r="G1255" s="9" t="s">
        <v>508</v>
      </c>
      <c r="H1255" s="11" t="n">
        <v>0.884848484848485</v>
      </c>
      <c r="I1255" s="12" t="n">
        <v>2</v>
      </c>
      <c r="J1255" s="11" t="n">
        <v>0.392424242424242</v>
      </c>
    </row>
    <row r="1256" customFormat="false" ht="18" hidden="false" customHeight="true" outlineLevel="0" collapsed="false">
      <c r="A1256" s="8" t="n">
        <v>1251</v>
      </c>
      <c r="B1256" s="8" t="n">
        <v>1252</v>
      </c>
      <c r="C1256" s="8" t="n">
        <v>1</v>
      </c>
      <c r="D1256" s="13" t="s">
        <v>1404</v>
      </c>
      <c r="E1256" s="13" t="s">
        <v>1659</v>
      </c>
      <c r="F1256" s="14" t="s">
        <v>99</v>
      </c>
      <c r="G1256" s="13" t="s">
        <v>458</v>
      </c>
      <c r="H1256" s="15" t="n">
        <v>4.70132786591278</v>
      </c>
      <c r="I1256" s="16" t="n">
        <v>12</v>
      </c>
      <c r="J1256" s="15" t="n">
        <v>0.391777322159399</v>
      </c>
    </row>
    <row r="1257" customFormat="false" ht="18" hidden="false" customHeight="true" outlineLevel="0" collapsed="false">
      <c r="A1257" s="8" t="n">
        <v>1252</v>
      </c>
      <c r="B1257" s="8" t="n">
        <v>1253</v>
      </c>
      <c r="C1257" s="8" t="n">
        <v>1</v>
      </c>
      <c r="D1257" s="13" t="s">
        <v>1660</v>
      </c>
      <c r="E1257" s="13" t="s">
        <v>1661</v>
      </c>
      <c r="F1257" s="14" t="s">
        <v>99</v>
      </c>
      <c r="G1257" s="13" t="s">
        <v>180</v>
      </c>
      <c r="H1257" s="15" t="n">
        <v>2.7422661778868</v>
      </c>
      <c r="I1257" s="16" t="n">
        <v>7</v>
      </c>
      <c r="J1257" s="15" t="n">
        <v>0.391752311126686</v>
      </c>
    </row>
    <row r="1258" customFormat="false" ht="18" hidden="false" customHeight="true" outlineLevel="0" collapsed="false">
      <c r="A1258" s="8" t="n">
        <v>1253</v>
      </c>
      <c r="B1258" s="8" t="n">
        <v>1254</v>
      </c>
      <c r="C1258" s="8" t="n">
        <v>1</v>
      </c>
      <c r="D1258" s="9" t="s">
        <v>1662</v>
      </c>
      <c r="E1258" s="9" t="s">
        <v>298</v>
      </c>
      <c r="F1258" s="10" t="s">
        <v>13</v>
      </c>
      <c r="G1258" s="9" t="s">
        <v>693</v>
      </c>
      <c r="H1258" s="11" t="n">
        <v>0.491379310344828</v>
      </c>
      <c r="I1258" s="12" t="n">
        <v>1</v>
      </c>
      <c r="J1258" s="11" t="n">
        <v>0.391379310344828</v>
      </c>
    </row>
    <row r="1259" customFormat="false" ht="18" hidden="false" customHeight="true" outlineLevel="0" collapsed="false">
      <c r="A1259" s="8" t="n">
        <v>1254</v>
      </c>
      <c r="B1259" s="8" t="n">
        <v>1255</v>
      </c>
      <c r="C1259" s="8" t="n">
        <v>1</v>
      </c>
      <c r="D1259" s="13" t="s">
        <v>1663</v>
      </c>
      <c r="E1259" s="13" t="s">
        <v>424</v>
      </c>
      <c r="F1259" s="14" t="s">
        <v>1664</v>
      </c>
      <c r="G1259" s="13" t="s">
        <v>1175</v>
      </c>
      <c r="H1259" s="15" t="n">
        <v>0.491329479768786</v>
      </c>
      <c r="I1259" s="16" t="n">
        <v>1</v>
      </c>
      <c r="J1259" s="15" t="n">
        <v>0.391329479768786</v>
      </c>
    </row>
    <row r="1260" customFormat="false" ht="18" hidden="false" customHeight="true" outlineLevel="0" collapsed="false">
      <c r="A1260" s="8" t="n">
        <v>1255</v>
      </c>
      <c r="B1260" s="8" t="n">
        <v>1256</v>
      </c>
      <c r="C1260" s="8" t="n">
        <v>1</v>
      </c>
      <c r="D1260" s="9" t="s">
        <v>1665</v>
      </c>
      <c r="E1260" s="9" t="s">
        <v>104</v>
      </c>
      <c r="F1260" s="10" t="s">
        <v>13</v>
      </c>
      <c r="G1260" s="9" t="s">
        <v>508</v>
      </c>
      <c r="H1260" s="11" t="n">
        <v>0.882585069219821</v>
      </c>
      <c r="I1260" s="12" t="n">
        <v>2</v>
      </c>
      <c r="J1260" s="11" t="n">
        <v>0.391292534609911</v>
      </c>
    </row>
    <row r="1261" customFormat="false" ht="18" hidden="false" customHeight="true" outlineLevel="0" collapsed="false">
      <c r="A1261" s="8" t="n">
        <v>1256</v>
      </c>
      <c r="B1261" s="8" t="n">
        <v>1257</v>
      </c>
      <c r="C1261" s="8" t="n">
        <v>1</v>
      </c>
      <c r="D1261" s="9" t="s">
        <v>1666</v>
      </c>
      <c r="E1261" s="9" t="s">
        <v>264</v>
      </c>
      <c r="F1261" s="10" t="s">
        <v>13</v>
      </c>
      <c r="G1261" s="9" t="s">
        <v>212</v>
      </c>
      <c r="H1261" s="11" t="n">
        <v>0.490909090909091</v>
      </c>
      <c r="I1261" s="12" t="n">
        <v>1</v>
      </c>
      <c r="J1261" s="11" t="n">
        <v>0.390909090909091</v>
      </c>
    </row>
    <row r="1262" customFormat="false" ht="18" hidden="false" customHeight="true" outlineLevel="0" collapsed="false">
      <c r="A1262" s="8" t="n">
        <v>1257</v>
      </c>
      <c r="B1262" s="8" t="n">
        <v>1258</v>
      </c>
      <c r="C1262" s="8" t="n">
        <v>1</v>
      </c>
      <c r="D1262" s="13" t="s">
        <v>1667</v>
      </c>
      <c r="E1262" s="13" t="s">
        <v>695</v>
      </c>
      <c r="F1262" s="14" t="s">
        <v>99</v>
      </c>
      <c r="G1262" s="13" t="s">
        <v>33</v>
      </c>
      <c r="H1262" s="15" t="n">
        <v>18.7447195872745</v>
      </c>
      <c r="I1262" s="16" t="n">
        <v>48</v>
      </c>
      <c r="J1262" s="15" t="n">
        <v>0.390514991401552</v>
      </c>
    </row>
    <row r="1263" customFormat="false" ht="18" hidden="false" customHeight="true" outlineLevel="0" collapsed="false">
      <c r="A1263" s="8" t="n">
        <v>1258</v>
      </c>
      <c r="B1263" s="8" t="n">
        <v>1217</v>
      </c>
      <c r="C1263" s="8" t="n">
        <v>-41</v>
      </c>
      <c r="D1263" s="9" t="s">
        <v>1668</v>
      </c>
      <c r="E1263" s="9" t="s">
        <v>72</v>
      </c>
      <c r="F1263" s="10" t="s">
        <v>13</v>
      </c>
      <c r="G1263" s="9" t="s">
        <v>60</v>
      </c>
      <c r="H1263" s="11" t="n">
        <v>3.51311301901776</v>
      </c>
      <c r="I1263" s="12" t="n">
        <v>9</v>
      </c>
      <c r="J1263" s="11" t="n">
        <v>0.390345891001974</v>
      </c>
    </row>
    <row r="1264" customFormat="false" ht="18" hidden="false" customHeight="true" outlineLevel="0" collapsed="false">
      <c r="A1264" s="8" t="n">
        <v>1259</v>
      </c>
      <c r="B1264" s="8" t="n">
        <v>1259</v>
      </c>
      <c r="C1264" s="8" t="n">
        <v>0</v>
      </c>
      <c r="D1264" s="9" t="s">
        <v>1669</v>
      </c>
      <c r="E1264" s="9" t="s">
        <v>346</v>
      </c>
      <c r="F1264" s="10" t="s">
        <v>13</v>
      </c>
      <c r="G1264" s="9" t="s">
        <v>67</v>
      </c>
      <c r="H1264" s="11" t="n">
        <v>0.490196078431373</v>
      </c>
      <c r="I1264" s="12" t="n">
        <v>1</v>
      </c>
      <c r="J1264" s="11" t="n">
        <v>0.390196078431373</v>
      </c>
    </row>
    <row r="1265" customFormat="false" ht="18" hidden="false" customHeight="true" outlineLevel="0" collapsed="false">
      <c r="A1265" s="8" t="n">
        <v>1260</v>
      </c>
      <c r="B1265" s="8" t="n">
        <v>1260</v>
      </c>
      <c r="C1265" s="8" t="n">
        <v>0</v>
      </c>
      <c r="D1265" s="9" t="s">
        <v>1670</v>
      </c>
      <c r="E1265" s="9" t="s">
        <v>399</v>
      </c>
      <c r="F1265" s="10" t="s">
        <v>13</v>
      </c>
      <c r="G1265" s="9" t="s">
        <v>57</v>
      </c>
      <c r="H1265" s="11" t="n">
        <v>6.63327754848889</v>
      </c>
      <c r="I1265" s="12" t="n">
        <v>17</v>
      </c>
      <c r="J1265" s="11" t="n">
        <v>0.390192796969935</v>
      </c>
    </row>
    <row r="1266" customFormat="false" ht="18" hidden="false" customHeight="true" outlineLevel="0" collapsed="false">
      <c r="A1266" s="8" t="n">
        <v>1261</v>
      </c>
      <c r="B1266" s="8" t="n">
        <v>1261</v>
      </c>
      <c r="C1266" s="8" t="n">
        <v>0</v>
      </c>
      <c r="D1266" s="9" t="s">
        <v>1671</v>
      </c>
      <c r="E1266" s="9" t="s">
        <v>83</v>
      </c>
      <c r="F1266" s="10" t="s">
        <v>13</v>
      </c>
      <c r="G1266" s="9" t="s">
        <v>212</v>
      </c>
      <c r="H1266" s="11" t="n">
        <v>0.490066225165563</v>
      </c>
      <c r="I1266" s="12" t="n">
        <v>1</v>
      </c>
      <c r="J1266" s="11" t="n">
        <v>0.390066225165563</v>
      </c>
    </row>
    <row r="1267" customFormat="false" ht="18" hidden="false" customHeight="true" outlineLevel="0" collapsed="false">
      <c r="A1267" s="8" t="n">
        <v>1262</v>
      </c>
      <c r="B1267" s="8" t="n">
        <v>1262</v>
      </c>
      <c r="C1267" s="8" t="n">
        <v>0</v>
      </c>
      <c r="D1267" s="9" t="s">
        <v>1672</v>
      </c>
      <c r="E1267" s="9" t="s">
        <v>201</v>
      </c>
      <c r="F1267" s="10" t="s">
        <v>13</v>
      </c>
      <c r="G1267" s="9" t="s">
        <v>355</v>
      </c>
      <c r="H1267" s="11" t="n">
        <v>1.56011157372499</v>
      </c>
      <c r="I1267" s="12" t="n">
        <v>4</v>
      </c>
      <c r="J1267" s="11" t="n">
        <v>0.390027893431247</v>
      </c>
    </row>
    <row r="1268" customFormat="false" ht="18" hidden="false" customHeight="true" outlineLevel="0" collapsed="false">
      <c r="A1268" s="8" t="n">
        <v>1263</v>
      </c>
      <c r="B1268" s="8" t="n">
        <v>1264</v>
      </c>
      <c r="C1268" s="8" t="n">
        <v>1</v>
      </c>
      <c r="D1268" s="9" t="s">
        <v>1673</v>
      </c>
      <c r="E1268" s="9" t="s">
        <v>239</v>
      </c>
      <c r="F1268" s="10" t="s">
        <v>13</v>
      </c>
      <c r="G1268" s="9" t="s">
        <v>1194</v>
      </c>
      <c r="H1268" s="11" t="n">
        <v>0.489483747609943</v>
      </c>
      <c r="I1268" s="12" t="n">
        <v>1</v>
      </c>
      <c r="J1268" s="11" t="n">
        <v>0.389483747609943</v>
      </c>
    </row>
    <row r="1269" customFormat="false" ht="18" hidden="false" customHeight="true" outlineLevel="0" collapsed="false">
      <c r="A1269" s="8" t="n">
        <v>1264</v>
      </c>
      <c r="B1269" s="8" t="n">
        <v>1265</v>
      </c>
      <c r="C1269" s="8" t="n">
        <v>1</v>
      </c>
      <c r="D1269" s="9" t="s">
        <v>1674</v>
      </c>
      <c r="E1269" s="9" t="s">
        <v>199</v>
      </c>
      <c r="F1269" s="10" t="s">
        <v>13</v>
      </c>
      <c r="G1269" s="9" t="s">
        <v>178</v>
      </c>
      <c r="H1269" s="11" t="n">
        <v>0.878781529112863</v>
      </c>
      <c r="I1269" s="12" t="n">
        <v>2</v>
      </c>
      <c r="J1269" s="11" t="n">
        <v>0.389390764556432</v>
      </c>
    </row>
    <row r="1270" customFormat="false" ht="18" hidden="false" customHeight="true" outlineLevel="0" collapsed="false">
      <c r="A1270" s="8" t="n">
        <v>1265</v>
      </c>
      <c r="B1270" s="8" t="n">
        <v>1266</v>
      </c>
      <c r="C1270" s="8" t="n">
        <v>1</v>
      </c>
      <c r="D1270" s="9" t="s">
        <v>1675</v>
      </c>
      <c r="E1270" s="9" t="s">
        <v>139</v>
      </c>
      <c r="F1270" s="10" t="s">
        <v>13</v>
      </c>
      <c r="G1270" s="9" t="s">
        <v>212</v>
      </c>
      <c r="H1270" s="11" t="n">
        <v>0.489130434782609</v>
      </c>
      <c r="I1270" s="12" t="n">
        <v>1</v>
      </c>
      <c r="J1270" s="11" t="n">
        <v>0.389130434782609</v>
      </c>
    </row>
    <row r="1271" customFormat="false" ht="18" hidden="false" customHeight="true" outlineLevel="0" collapsed="false">
      <c r="A1271" s="8" t="n">
        <v>1266</v>
      </c>
      <c r="B1271" s="8" t="n">
        <v>1267</v>
      </c>
      <c r="C1271" s="8" t="n">
        <v>1</v>
      </c>
      <c r="D1271" s="9" t="s">
        <v>1676</v>
      </c>
      <c r="E1271" s="9" t="s">
        <v>1677</v>
      </c>
      <c r="F1271" s="10" t="s">
        <v>13</v>
      </c>
      <c r="G1271" s="9" t="s">
        <v>329</v>
      </c>
      <c r="H1271" s="11" t="n">
        <v>0.877015295576685</v>
      </c>
      <c r="I1271" s="12" t="n">
        <v>2</v>
      </c>
      <c r="J1271" s="11" t="n">
        <v>0.388507647788342</v>
      </c>
    </row>
    <row r="1272" customFormat="false" ht="18" hidden="false" customHeight="true" outlineLevel="0" collapsed="false">
      <c r="A1272" s="8" t="n">
        <v>1267</v>
      </c>
      <c r="B1272" s="8" t="n">
        <v>1283</v>
      </c>
      <c r="C1272" s="8" t="n">
        <v>16</v>
      </c>
      <c r="D1272" s="9" t="s">
        <v>1678</v>
      </c>
      <c r="E1272" s="9" t="s">
        <v>66</v>
      </c>
      <c r="F1272" s="10" t="s">
        <v>13</v>
      </c>
      <c r="G1272" s="9" t="s">
        <v>123</v>
      </c>
      <c r="H1272" s="11" t="n">
        <v>1.94174511485245</v>
      </c>
      <c r="I1272" s="12" t="n">
        <v>5</v>
      </c>
      <c r="J1272" s="11" t="n">
        <v>0.388349022970489</v>
      </c>
    </row>
    <row r="1273" customFormat="false" ht="18" hidden="false" customHeight="true" outlineLevel="0" collapsed="false">
      <c r="A1273" s="8" t="n">
        <v>1268</v>
      </c>
      <c r="B1273" s="8" t="n">
        <v>1268</v>
      </c>
      <c r="C1273" s="8" t="n">
        <v>0</v>
      </c>
      <c r="D1273" s="9" t="s">
        <v>1679</v>
      </c>
      <c r="E1273" s="9" t="s">
        <v>83</v>
      </c>
      <c r="F1273" s="10" t="s">
        <v>13</v>
      </c>
      <c r="G1273" s="9" t="s">
        <v>1680</v>
      </c>
      <c r="H1273" s="11" t="n">
        <v>0.487571701720841</v>
      </c>
      <c r="I1273" s="12" t="n">
        <v>1</v>
      </c>
      <c r="J1273" s="11" t="n">
        <v>0.387571701720841</v>
      </c>
    </row>
    <row r="1274" customFormat="false" ht="18" hidden="false" customHeight="true" outlineLevel="0" collapsed="false">
      <c r="A1274" s="8" t="n">
        <v>1269</v>
      </c>
      <c r="B1274" s="8" t="n">
        <v>1269</v>
      </c>
      <c r="C1274" s="8" t="n">
        <v>0</v>
      </c>
      <c r="D1274" s="9" t="s">
        <v>1681</v>
      </c>
      <c r="E1274" s="9" t="s">
        <v>330</v>
      </c>
      <c r="F1274" s="10" t="s">
        <v>13</v>
      </c>
      <c r="G1274" s="9" t="s">
        <v>671</v>
      </c>
      <c r="H1274" s="11" t="n">
        <v>0.486725663716814</v>
      </c>
      <c r="I1274" s="12" t="n">
        <v>1</v>
      </c>
      <c r="J1274" s="11" t="n">
        <v>0.386725663716814</v>
      </c>
    </row>
    <row r="1275" customFormat="false" ht="18" hidden="false" customHeight="true" outlineLevel="0" collapsed="false">
      <c r="A1275" s="8" t="n">
        <v>1270</v>
      </c>
      <c r="B1275" s="8" t="n">
        <v>1270</v>
      </c>
      <c r="C1275" s="8" t="n">
        <v>0</v>
      </c>
      <c r="D1275" s="9" t="s">
        <v>1682</v>
      </c>
      <c r="E1275" s="9" t="s">
        <v>35</v>
      </c>
      <c r="F1275" s="10" t="s">
        <v>13</v>
      </c>
      <c r="G1275" s="9" t="s">
        <v>197</v>
      </c>
      <c r="H1275" s="11" t="n">
        <v>1.54634026025484</v>
      </c>
      <c r="I1275" s="12" t="n">
        <v>4</v>
      </c>
      <c r="J1275" s="11" t="n">
        <v>0.386585065063711</v>
      </c>
    </row>
    <row r="1276" customFormat="false" ht="18" hidden="false" customHeight="true" outlineLevel="0" collapsed="false">
      <c r="A1276" s="8" t="n">
        <v>1271</v>
      </c>
      <c r="B1276" s="8" t="n">
        <v>1271</v>
      </c>
      <c r="C1276" s="8" t="n">
        <v>0</v>
      </c>
      <c r="D1276" s="9" t="s">
        <v>1683</v>
      </c>
      <c r="E1276" s="9" t="s">
        <v>1051</v>
      </c>
      <c r="F1276" s="10" t="s">
        <v>13</v>
      </c>
      <c r="G1276" s="9" t="s">
        <v>127</v>
      </c>
      <c r="H1276" s="11" t="n">
        <v>0.485714285714286</v>
      </c>
      <c r="I1276" s="12" t="n">
        <v>1</v>
      </c>
      <c r="J1276" s="11" t="n">
        <v>0.385714285714286</v>
      </c>
    </row>
    <row r="1277" customFormat="false" ht="18" hidden="false" customHeight="true" outlineLevel="0" collapsed="false">
      <c r="A1277" s="8" t="n">
        <v>1272</v>
      </c>
      <c r="B1277" s="8" t="n">
        <v>1272</v>
      </c>
      <c r="C1277" s="8" t="n">
        <v>0</v>
      </c>
      <c r="D1277" s="13" t="s">
        <v>1684</v>
      </c>
      <c r="E1277" s="13" t="s">
        <v>1652</v>
      </c>
      <c r="F1277" s="14" t="s">
        <v>99</v>
      </c>
      <c r="G1277" s="13" t="s">
        <v>123</v>
      </c>
      <c r="H1277" s="15" t="n">
        <v>6.15451793148589</v>
      </c>
      <c r="I1277" s="16" t="n">
        <v>16</v>
      </c>
      <c r="J1277" s="15" t="n">
        <v>0.384657370717868</v>
      </c>
    </row>
    <row r="1278" customFormat="false" ht="18" hidden="false" customHeight="true" outlineLevel="0" collapsed="false">
      <c r="A1278" s="8" t="n">
        <v>1273</v>
      </c>
      <c r="B1278" s="8" t="n">
        <v>1273</v>
      </c>
      <c r="C1278" s="8" t="n">
        <v>0</v>
      </c>
      <c r="D1278" s="9" t="s">
        <v>1685</v>
      </c>
      <c r="E1278" s="9" t="s">
        <v>1686</v>
      </c>
      <c r="F1278" s="10" t="s">
        <v>13</v>
      </c>
      <c r="G1278" s="9" t="s">
        <v>43</v>
      </c>
      <c r="H1278" s="11" t="n">
        <v>1.53847454347001</v>
      </c>
      <c r="I1278" s="12" t="n">
        <v>4</v>
      </c>
      <c r="J1278" s="11" t="n">
        <v>0.384618635867504</v>
      </c>
    </row>
    <row r="1279" customFormat="false" ht="18" hidden="false" customHeight="true" outlineLevel="0" collapsed="false">
      <c r="A1279" s="8" t="n">
        <v>1274</v>
      </c>
      <c r="B1279" s="8" t="n">
        <v>1274</v>
      </c>
      <c r="C1279" s="8" t="n">
        <v>0</v>
      </c>
      <c r="D1279" s="9" t="s">
        <v>1687</v>
      </c>
      <c r="E1279" s="9" t="s">
        <v>78</v>
      </c>
      <c r="F1279" s="10" t="s">
        <v>13</v>
      </c>
      <c r="G1279" s="9" t="s">
        <v>427</v>
      </c>
      <c r="H1279" s="11" t="n">
        <v>0.484126984126984</v>
      </c>
      <c r="I1279" s="12" t="n">
        <v>1</v>
      </c>
      <c r="J1279" s="11" t="n">
        <v>0.384126984126984</v>
      </c>
    </row>
    <row r="1280" customFormat="false" ht="18" hidden="false" customHeight="true" outlineLevel="0" collapsed="false">
      <c r="A1280" s="8" t="n">
        <v>1275</v>
      </c>
      <c r="B1280" s="8" t="n">
        <v>1275</v>
      </c>
      <c r="C1280" s="8" t="n">
        <v>0</v>
      </c>
      <c r="D1280" s="9" t="s">
        <v>1268</v>
      </c>
      <c r="E1280" s="9" t="s">
        <v>295</v>
      </c>
      <c r="F1280" s="10" t="s">
        <v>13</v>
      </c>
      <c r="G1280" s="9" t="s">
        <v>30</v>
      </c>
      <c r="H1280" s="11" t="n">
        <v>0.48314606741573</v>
      </c>
      <c r="I1280" s="12" t="n">
        <v>1</v>
      </c>
      <c r="J1280" s="11" t="n">
        <v>0.38314606741573</v>
      </c>
    </row>
    <row r="1281" customFormat="false" ht="18" hidden="false" customHeight="true" outlineLevel="0" collapsed="false">
      <c r="A1281" s="8" t="n">
        <v>1276</v>
      </c>
      <c r="B1281" s="8" t="n">
        <v>1276</v>
      </c>
      <c r="C1281" s="8" t="n">
        <v>0</v>
      </c>
      <c r="D1281" s="9" t="s">
        <v>1393</v>
      </c>
      <c r="E1281" s="9" t="s">
        <v>72</v>
      </c>
      <c r="F1281" s="10" t="s">
        <v>13</v>
      </c>
      <c r="G1281" s="9" t="s">
        <v>30</v>
      </c>
      <c r="H1281" s="11" t="n">
        <v>0.865999633306268</v>
      </c>
      <c r="I1281" s="12" t="n">
        <v>2</v>
      </c>
      <c r="J1281" s="11" t="n">
        <v>0.382999816653134</v>
      </c>
    </row>
    <row r="1282" customFormat="false" ht="18" hidden="false" customHeight="true" outlineLevel="0" collapsed="false">
      <c r="A1282" s="8" t="n">
        <v>1277</v>
      </c>
      <c r="B1282" s="8" t="n">
        <v>1277</v>
      </c>
      <c r="C1282" s="8" t="n">
        <v>0</v>
      </c>
      <c r="D1282" s="9" t="s">
        <v>1007</v>
      </c>
      <c r="E1282" s="9" t="s">
        <v>194</v>
      </c>
      <c r="F1282" s="10" t="s">
        <v>13</v>
      </c>
      <c r="G1282" s="9" t="s">
        <v>212</v>
      </c>
      <c r="H1282" s="11" t="n">
        <v>1.14686397332941</v>
      </c>
      <c r="I1282" s="12" t="n">
        <v>3</v>
      </c>
      <c r="J1282" s="11" t="n">
        <v>0.382287991109803</v>
      </c>
    </row>
    <row r="1283" customFormat="false" ht="18" hidden="false" customHeight="true" outlineLevel="0" collapsed="false">
      <c r="A1283" s="8" t="n">
        <v>1278</v>
      </c>
      <c r="B1283" s="8" t="n">
        <v>1278</v>
      </c>
      <c r="C1283" s="8" t="n">
        <v>0</v>
      </c>
      <c r="D1283" s="9" t="s">
        <v>1688</v>
      </c>
      <c r="E1283" s="9" t="s">
        <v>395</v>
      </c>
      <c r="F1283" s="10" t="s">
        <v>13</v>
      </c>
      <c r="G1283" s="9" t="s">
        <v>1689</v>
      </c>
      <c r="H1283" s="11" t="n">
        <v>0.481927710843374</v>
      </c>
      <c r="I1283" s="12" t="n">
        <v>1</v>
      </c>
      <c r="J1283" s="11" t="n">
        <v>0.381927710843374</v>
      </c>
    </row>
    <row r="1284" customFormat="false" ht="18" hidden="false" customHeight="true" outlineLevel="0" collapsed="false">
      <c r="A1284" s="8" t="n">
        <v>1279</v>
      </c>
      <c r="B1284" s="8" t="n">
        <v>1279</v>
      </c>
      <c r="C1284" s="8" t="n">
        <v>0</v>
      </c>
      <c r="D1284" s="13" t="s">
        <v>1690</v>
      </c>
      <c r="E1284" s="13" t="s">
        <v>1691</v>
      </c>
      <c r="F1284" s="14" t="s">
        <v>99</v>
      </c>
      <c r="G1284" s="13" t="s">
        <v>73</v>
      </c>
      <c r="H1284" s="15" t="n">
        <v>0.481835564053537</v>
      </c>
      <c r="I1284" s="16" t="n">
        <v>1</v>
      </c>
      <c r="J1284" s="15" t="n">
        <v>0.381835564053537</v>
      </c>
    </row>
    <row r="1285" customFormat="false" ht="18" hidden="false" customHeight="true" outlineLevel="0" collapsed="false">
      <c r="A1285" s="8" t="n">
        <v>1280</v>
      </c>
      <c r="B1285" s="8" t="n">
        <v>1280</v>
      </c>
      <c r="C1285" s="8" t="n">
        <v>0</v>
      </c>
      <c r="D1285" s="9" t="s">
        <v>1008</v>
      </c>
      <c r="E1285" s="9" t="s">
        <v>59</v>
      </c>
      <c r="F1285" s="10" t="s">
        <v>13</v>
      </c>
      <c r="G1285" s="9" t="s">
        <v>81</v>
      </c>
      <c r="H1285" s="11" t="n">
        <v>0.863262764632628</v>
      </c>
      <c r="I1285" s="12" t="n">
        <v>2</v>
      </c>
      <c r="J1285" s="11" t="n">
        <v>0.381631382316314</v>
      </c>
    </row>
    <row r="1286" customFormat="false" ht="18" hidden="false" customHeight="true" outlineLevel="0" collapsed="false">
      <c r="A1286" s="8" t="n">
        <v>1281</v>
      </c>
      <c r="B1286" s="8" t="n">
        <v>1281</v>
      </c>
      <c r="C1286" s="8" t="n">
        <v>0</v>
      </c>
      <c r="D1286" s="9" t="s">
        <v>1692</v>
      </c>
      <c r="E1286" s="9" t="s">
        <v>145</v>
      </c>
      <c r="F1286" s="10" t="s">
        <v>13</v>
      </c>
      <c r="G1286" s="9" t="s">
        <v>25</v>
      </c>
      <c r="H1286" s="11" t="n">
        <v>8.39505516082492</v>
      </c>
      <c r="I1286" s="12" t="n">
        <v>22</v>
      </c>
      <c r="J1286" s="11" t="n">
        <v>0.381593416401133</v>
      </c>
    </row>
    <row r="1287" customFormat="false" ht="18" hidden="false" customHeight="true" outlineLevel="0" collapsed="false">
      <c r="A1287" s="8" t="n">
        <v>1282</v>
      </c>
      <c r="B1287" s="8" t="n">
        <v>1282</v>
      </c>
      <c r="C1287" s="8" t="n">
        <v>0</v>
      </c>
      <c r="D1287" s="9" t="s">
        <v>1693</v>
      </c>
      <c r="E1287" s="9" t="s">
        <v>72</v>
      </c>
      <c r="F1287" s="10" t="s">
        <v>13</v>
      </c>
      <c r="G1287" s="9" t="s">
        <v>30</v>
      </c>
      <c r="H1287" s="11" t="n">
        <v>0.861804482394336</v>
      </c>
      <c r="I1287" s="12" t="n">
        <v>2</v>
      </c>
      <c r="J1287" s="11" t="n">
        <v>0.380902241197168</v>
      </c>
    </row>
    <row r="1288" customFormat="false" ht="18" hidden="false" customHeight="true" outlineLevel="0" collapsed="false">
      <c r="A1288" s="8" t="n">
        <v>1283</v>
      </c>
      <c r="B1288" s="8" t="n">
        <v>1284</v>
      </c>
      <c r="C1288" s="8" t="n">
        <v>1</v>
      </c>
      <c r="D1288" s="13" t="s">
        <v>1694</v>
      </c>
      <c r="E1288" s="13" t="s">
        <v>1695</v>
      </c>
      <c r="F1288" s="14" t="s">
        <v>99</v>
      </c>
      <c r="G1288" s="13" t="s">
        <v>205</v>
      </c>
      <c r="H1288" s="15" t="n">
        <v>16.6400787466948</v>
      </c>
      <c r="I1288" s="16" t="n">
        <v>44</v>
      </c>
      <c r="J1288" s="15" t="n">
        <v>0.378183607879428</v>
      </c>
    </row>
    <row r="1289" customFormat="false" ht="18" hidden="false" customHeight="true" outlineLevel="0" collapsed="false">
      <c r="A1289" s="8" t="n">
        <v>1284</v>
      </c>
      <c r="B1289" s="8" t="n">
        <v>1285</v>
      </c>
      <c r="C1289" s="8" t="n">
        <v>1</v>
      </c>
      <c r="D1289" s="9" t="s">
        <v>1696</v>
      </c>
      <c r="E1289" s="9" t="s">
        <v>298</v>
      </c>
      <c r="F1289" s="10" t="s">
        <v>13</v>
      </c>
      <c r="G1289" s="9" t="s">
        <v>43</v>
      </c>
      <c r="H1289" s="11" t="n">
        <v>3.40324907128007</v>
      </c>
      <c r="I1289" s="12" t="n">
        <v>9</v>
      </c>
      <c r="J1289" s="11" t="n">
        <v>0.378138785697785</v>
      </c>
    </row>
    <row r="1290" customFormat="false" ht="18" hidden="false" customHeight="true" outlineLevel="0" collapsed="false">
      <c r="A1290" s="8" t="n">
        <v>1285</v>
      </c>
      <c r="B1290" s="8" t="n">
        <v>1286</v>
      </c>
      <c r="C1290" s="8" t="n">
        <v>1</v>
      </c>
      <c r="D1290" s="9" t="s">
        <v>1697</v>
      </c>
      <c r="E1290" s="9" t="s">
        <v>295</v>
      </c>
      <c r="F1290" s="10" t="s">
        <v>13</v>
      </c>
      <c r="G1290" s="9" t="s">
        <v>76</v>
      </c>
      <c r="H1290" s="11" t="n">
        <v>5.29261708243953</v>
      </c>
      <c r="I1290" s="12" t="n">
        <v>14</v>
      </c>
      <c r="J1290" s="11" t="n">
        <v>0.378044077317109</v>
      </c>
    </row>
    <row r="1291" customFormat="false" ht="18" hidden="false" customHeight="true" outlineLevel="0" collapsed="false">
      <c r="A1291" s="8" t="n">
        <v>1286</v>
      </c>
      <c r="B1291" s="8" t="n">
        <v>1287</v>
      </c>
      <c r="C1291" s="8" t="n">
        <v>1</v>
      </c>
      <c r="D1291" s="13" t="s">
        <v>1698</v>
      </c>
      <c r="E1291" s="13" t="s">
        <v>1699</v>
      </c>
      <c r="F1291" s="14" t="s">
        <v>99</v>
      </c>
      <c r="G1291" s="13" t="s">
        <v>81</v>
      </c>
      <c r="H1291" s="15" t="n">
        <v>2.2644426373976</v>
      </c>
      <c r="I1291" s="16" t="n">
        <v>6</v>
      </c>
      <c r="J1291" s="15" t="n">
        <v>0.377407106232933</v>
      </c>
    </row>
    <row r="1292" customFormat="false" ht="18" hidden="false" customHeight="true" outlineLevel="0" collapsed="false">
      <c r="A1292" s="8" t="n">
        <v>1287</v>
      </c>
      <c r="B1292" s="8" t="n">
        <v>1288</v>
      </c>
      <c r="C1292" s="8" t="n">
        <v>1</v>
      </c>
      <c r="D1292" s="9" t="s">
        <v>1700</v>
      </c>
      <c r="E1292" s="9" t="s">
        <v>163</v>
      </c>
      <c r="F1292" s="10" t="s">
        <v>13</v>
      </c>
      <c r="G1292" s="9" t="s">
        <v>84</v>
      </c>
      <c r="H1292" s="11" t="n">
        <v>0.477168949771689</v>
      </c>
      <c r="I1292" s="12" t="n">
        <v>1</v>
      </c>
      <c r="J1292" s="11" t="n">
        <v>0.377168949771689</v>
      </c>
    </row>
    <row r="1293" customFormat="false" ht="18" hidden="false" customHeight="true" outlineLevel="0" collapsed="false">
      <c r="A1293" s="8" t="n">
        <v>1288</v>
      </c>
      <c r="B1293" s="8" t="n">
        <v>1289</v>
      </c>
      <c r="C1293" s="8" t="n">
        <v>1</v>
      </c>
      <c r="D1293" s="9" t="s">
        <v>1190</v>
      </c>
      <c r="E1293" s="9" t="s">
        <v>295</v>
      </c>
      <c r="F1293" s="10" t="s">
        <v>13</v>
      </c>
      <c r="G1293" s="9" t="s">
        <v>43</v>
      </c>
      <c r="H1293" s="11" t="n">
        <v>0.475490196078431</v>
      </c>
      <c r="I1293" s="12" t="n">
        <v>1</v>
      </c>
      <c r="J1293" s="11" t="n">
        <v>0.375490196078431</v>
      </c>
    </row>
    <row r="1294" customFormat="false" ht="18" hidden="false" customHeight="true" outlineLevel="0" collapsed="false">
      <c r="A1294" s="8" t="n">
        <v>1289</v>
      </c>
      <c r="B1294" s="8" t="n">
        <v>1290</v>
      </c>
      <c r="C1294" s="8" t="n">
        <v>1</v>
      </c>
      <c r="D1294" s="9" t="s">
        <v>1394</v>
      </c>
      <c r="E1294" s="9" t="s">
        <v>156</v>
      </c>
      <c r="F1294" s="10" t="s">
        <v>13</v>
      </c>
      <c r="G1294" s="9" t="s">
        <v>166</v>
      </c>
      <c r="H1294" s="11" t="n">
        <v>0.475</v>
      </c>
      <c r="I1294" s="12" t="n">
        <v>1</v>
      </c>
      <c r="J1294" s="11" t="n">
        <v>0.375</v>
      </c>
    </row>
    <row r="1295" customFormat="false" ht="18" hidden="false" customHeight="true" outlineLevel="0" collapsed="false">
      <c r="A1295" s="8" t="n">
        <v>1290</v>
      </c>
      <c r="B1295" s="8" t="n">
        <v>1291</v>
      </c>
      <c r="C1295" s="8" t="n">
        <v>1</v>
      </c>
      <c r="D1295" s="9" t="s">
        <v>1701</v>
      </c>
      <c r="E1295" s="9" t="s">
        <v>90</v>
      </c>
      <c r="F1295" s="10" t="s">
        <v>13</v>
      </c>
      <c r="G1295" s="9" t="s">
        <v>376</v>
      </c>
      <c r="H1295" s="11" t="n">
        <v>0.474358974358974</v>
      </c>
      <c r="I1295" s="12" t="n">
        <v>1</v>
      </c>
      <c r="J1295" s="11" t="n">
        <v>0.374358974358974</v>
      </c>
    </row>
    <row r="1296" customFormat="false" ht="18" hidden="false" customHeight="true" outlineLevel="0" collapsed="false">
      <c r="A1296" s="8" t="n">
        <v>1291</v>
      </c>
      <c r="B1296" s="8" t="n">
        <v>1292</v>
      </c>
      <c r="C1296" s="8" t="n">
        <v>1</v>
      </c>
      <c r="D1296" s="9" t="s">
        <v>1638</v>
      </c>
      <c r="E1296" s="9" t="s">
        <v>125</v>
      </c>
      <c r="F1296" s="10" t="s">
        <v>13</v>
      </c>
      <c r="G1296" s="9" t="s">
        <v>43</v>
      </c>
      <c r="H1296" s="11" t="n">
        <v>2.62040432227149</v>
      </c>
      <c r="I1296" s="12" t="n">
        <v>7</v>
      </c>
      <c r="J1296" s="11" t="n">
        <v>0.374343474610212</v>
      </c>
    </row>
    <row r="1297" customFormat="false" ht="18" hidden="false" customHeight="true" outlineLevel="0" collapsed="false">
      <c r="A1297" s="8" t="n">
        <v>1292</v>
      </c>
      <c r="B1297" s="8" t="n">
        <v>1293</v>
      </c>
      <c r="C1297" s="8" t="n">
        <v>1</v>
      </c>
      <c r="D1297" s="9" t="s">
        <v>1059</v>
      </c>
      <c r="E1297" s="9" t="s">
        <v>131</v>
      </c>
      <c r="F1297" s="10" t="s">
        <v>13</v>
      </c>
      <c r="G1297" s="9" t="s">
        <v>60</v>
      </c>
      <c r="H1297" s="11" t="n">
        <v>0.474137931034483</v>
      </c>
      <c r="I1297" s="12" t="n">
        <v>1</v>
      </c>
      <c r="J1297" s="11" t="n">
        <v>0.374137931034483</v>
      </c>
    </row>
    <row r="1298" customFormat="false" ht="18" hidden="false" customHeight="true" outlineLevel="0" collapsed="false">
      <c r="A1298" s="8" t="n">
        <v>1293</v>
      </c>
      <c r="B1298" s="8" t="n">
        <v>1295</v>
      </c>
      <c r="C1298" s="8" t="n">
        <v>2</v>
      </c>
      <c r="D1298" s="9" t="s">
        <v>1702</v>
      </c>
      <c r="E1298" s="9" t="s">
        <v>348</v>
      </c>
      <c r="F1298" s="10" t="s">
        <v>13</v>
      </c>
      <c r="G1298" s="9" t="s">
        <v>205</v>
      </c>
      <c r="H1298" s="11" t="n">
        <v>15.2771314883396</v>
      </c>
      <c r="I1298" s="12" t="n">
        <v>41</v>
      </c>
      <c r="J1298" s="11" t="n">
        <v>0.372612963130234</v>
      </c>
    </row>
    <row r="1299" customFormat="false" ht="18" hidden="false" customHeight="true" outlineLevel="0" collapsed="false">
      <c r="A1299" s="8" t="n">
        <v>1294</v>
      </c>
      <c r="B1299" s="8" t="n">
        <v>1296</v>
      </c>
      <c r="C1299" s="8" t="n">
        <v>2</v>
      </c>
      <c r="D1299" s="9" t="s">
        <v>1703</v>
      </c>
      <c r="E1299" s="9" t="s">
        <v>75</v>
      </c>
      <c r="F1299" s="10" t="s">
        <v>13</v>
      </c>
      <c r="G1299" s="9" t="s">
        <v>73</v>
      </c>
      <c r="H1299" s="11" t="n">
        <v>0.472602739726027</v>
      </c>
      <c r="I1299" s="12" t="n">
        <v>1</v>
      </c>
      <c r="J1299" s="11" t="n">
        <v>0.372602739726027</v>
      </c>
    </row>
    <row r="1300" customFormat="false" ht="18" hidden="false" customHeight="true" outlineLevel="0" collapsed="false">
      <c r="A1300" s="8" t="n">
        <v>1295</v>
      </c>
      <c r="B1300" s="8" t="n">
        <v>1297</v>
      </c>
      <c r="C1300" s="8" t="n">
        <v>2</v>
      </c>
      <c r="D1300" s="9" t="s">
        <v>1704</v>
      </c>
      <c r="E1300" s="9" t="s">
        <v>1705</v>
      </c>
      <c r="F1300" s="10" t="s">
        <v>13</v>
      </c>
      <c r="G1300" s="9" t="s">
        <v>123</v>
      </c>
      <c r="H1300" s="11" t="n">
        <v>5.21058326089682</v>
      </c>
      <c r="I1300" s="12" t="n">
        <v>14</v>
      </c>
      <c r="J1300" s="11" t="n">
        <v>0.372184518635487</v>
      </c>
    </row>
    <row r="1301" customFormat="false" ht="18" hidden="false" customHeight="true" outlineLevel="0" collapsed="false">
      <c r="A1301" s="8" t="n">
        <v>1296</v>
      </c>
      <c r="B1301" s="8" t="n">
        <v>1298</v>
      </c>
      <c r="C1301" s="8" t="n">
        <v>2</v>
      </c>
      <c r="D1301" s="9" t="s">
        <v>1706</v>
      </c>
      <c r="E1301" s="9" t="s">
        <v>153</v>
      </c>
      <c r="F1301" s="10" t="s">
        <v>13</v>
      </c>
      <c r="G1301" s="9" t="s">
        <v>212</v>
      </c>
      <c r="H1301" s="11" t="n">
        <v>0.472</v>
      </c>
      <c r="I1301" s="12" t="n">
        <v>1</v>
      </c>
      <c r="J1301" s="11" t="n">
        <v>0.372</v>
      </c>
    </row>
    <row r="1302" customFormat="false" ht="18" hidden="false" customHeight="true" outlineLevel="0" collapsed="false">
      <c r="A1302" s="8" t="n">
        <v>1297</v>
      </c>
      <c r="B1302" s="8" t="n">
        <v>1294</v>
      </c>
      <c r="C1302" s="8" t="n">
        <v>-3</v>
      </c>
      <c r="D1302" s="13" t="s">
        <v>1707</v>
      </c>
      <c r="E1302" s="13" t="s">
        <v>1708</v>
      </c>
      <c r="F1302" s="14" t="s">
        <v>99</v>
      </c>
      <c r="G1302" s="13" t="s">
        <v>67</v>
      </c>
      <c r="H1302" s="15" t="n">
        <v>8.18024499050079</v>
      </c>
      <c r="I1302" s="16" t="n">
        <v>22</v>
      </c>
      <c r="J1302" s="15" t="n">
        <v>0.371829317750036</v>
      </c>
    </row>
    <row r="1303" customFormat="false" ht="18" hidden="false" customHeight="true" outlineLevel="0" collapsed="false">
      <c r="A1303" s="8" t="n">
        <v>1298</v>
      </c>
      <c r="B1303" s="8" t="n">
        <v>1299</v>
      </c>
      <c r="C1303" s="8" t="n">
        <v>1</v>
      </c>
      <c r="D1303" s="13" t="s">
        <v>1709</v>
      </c>
      <c r="E1303" s="13" t="s">
        <v>1142</v>
      </c>
      <c r="F1303" s="14" t="s">
        <v>99</v>
      </c>
      <c r="G1303" s="13" t="s">
        <v>585</v>
      </c>
      <c r="H1303" s="15" t="n">
        <v>0.843220338983051</v>
      </c>
      <c r="I1303" s="16" t="n">
        <v>2</v>
      </c>
      <c r="J1303" s="15" t="n">
        <v>0.371610169491525</v>
      </c>
    </row>
    <row r="1304" customFormat="false" ht="18" hidden="false" customHeight="true" outlineLevel="0" collapsed="false">
      <c r="A1304" s="8" t="n">
        <v>1299</v>
      </c>
      <c r="B1304" s="8" t="n">
        <v>1300</v>
      </c>
      <c r="C1304" s="8" t="n">
        <v>1</v>
      </c>
      <c r="D1304" s="9" t="s">
        <v>1710</v>
      </c>
      <c r="E1304" s="9" t="s">
        <v>75</v>
      </c>
      <c r="F1304" s="10" t="s">
        <v>13</v>
      </c>
      <c r="G1304" s="9" t="s">
        <v>67</v>
      </c>
      <c r="H1304" s="11" t="n">
        <v>1.48241700827908</v>
      </c>
      <c r="I1304" s="12" t="n">
        <v>4</v>
      </c>
      <c r="J1304" s="11" t="n">
        <v>0.370604252069769</v>
      </c>
    </row>
    <row r="1305" customFormat="false" ht="18" hidden="false" customHeight="true" outlineLevel="0" collapsed="false">
      <c r="A1305" s="8" t="n">
        <v>1300</v>
      </c>
      <c r="B1305" s="8" t="n">
        <v>1301</v>
      </c>
      <c r="C1305" s="8" t="n">
        <v>1</v>
      </c>
      <c r="D1305" s="13" t="s">
        <v>1711</v>
      </c>
      <c r="E1305" s="13" t="s">
        <v>1712</v>
      </c>
      <c r="F1305" s="14" t="s">
        <v>99</v>
      </c>
      <c r="G1305" s="13" t="s">
        <v>1354</v>
      </c>
      <c r="H1305" s="15" t="n">
        <v>0.84118413703221</v>
      </c>
      <c r="I1305" s="16" t="n">
        <v>2</v>
      </c>
      <c r="J1305" s="15" t="n">
        <v>0.370592068516105</v>
      </c>
    </row>
    <row r="1306" customFormat="false" ht="18" hidden="false" customHeight="true" outlineLevel="0" collapsed="false">
      <c r="A1306" s="8" t="n">
        <v>1301</v>
      </c>
      <c r="B1306" s="8" t="n">
        <v>1245</v>
      </c>
      <c r="C1306" s="8" t="n">
        <v>-56</v>
      </c>
      <c r="D1306" s="9" t="s">
        <v>1713</v>
      </c>
      <c r="E1306" s="9" t="s">
        <v>417</v>
      </c>
      <c r="F1306" s="10" t="s">
        <v>13</v>
      </c>
      <c r="G1306" s="9" t="s">
        <v>339</v>
      </c>
      <c r="H1306" s="11" t="n">
        <v>1.48107087568701</v>
      </c>
      <c r="I1306" s="12" t="n">
        <v>4</v>
      </c>
      <c r="J1306" s="11" t="n">
        <v>0.370267718921753</v>
      </c>
    </row>
    <row r="1307" customFormat="false" ht="18" hidden="false" customHeight="true" outlineLevel="0" collapsed="false">
      <c r="A1307" s="8" t="n">
        <v>1302</v>
      </c>
      <c r="B1307" s="8" t="n">
        <v>1302</v>
      </c>
      <c r="C1307" s="8" t="n">
        <v>0</v>
      </c>
      <c r="D1307" s="13" t="s">
        <v>1714</v>
      </c>
      <c r="E1307" s="13" t="s">
        <v>456</v>
      </c>
      <c r="F1307" s="14" t="s">
        <v>99</v>
      </c>
      <c r="G1307" s="13" t="s">
        <v>593</v>
      </c>
      <c r="H1307" s="15" t="n">
        <v>0.469879518072289</v>
      </c>
      <c r="I1307" s="16" t="n">
        <v>1</v>
      </c>
      <c r="J1307" s="15" t="n">
        <v>0.369879518072289</v>
      </c>
    </row>
    <row r="1308" customFormat="false" ht="18" hidden="false" customHeight="true" outlineLevel="0" collapsed="false">
      <c r="A1308" s="8" t="n">
        <v>1303</v>
      </c>
      <c r="B1308" s="8" t="n">
        <v>1303</v>
      </c>
      <c r="C1308" s="8" t="n">
        <v>0</v>
      </c>
      <c r="D1308" s="9" t="s">
        <v>1715</v>
      </c>
      <c r="E1308" s="9" t="s">
        <v>131</v>
      </c>
      <c r="F1308" s="10" t="s">
        <v>13</v>
      </c>
      <c r="G1308" s="9" t="s">
        <v>1398</v>
      </c>
      <c r="H1308" s="11" t="n">
        <v>0.469827586206897</v>
      </c>
      <c r="I1308" s="12" t="n">
        <v>1</v>
      </c>
      <c r="J1308" s="11" t="n">
        <v>0.369827586206897</v>
      </c>
    </row>
    <row r="1309" customFormat="false" ht="18" hidden="false" customHeight="true" outlineLevel="0" collapsed="false">
      <c r="A1309" s="8" t="n">
        <v>1304</v>
      </c>
      <c r="B1309" s="8" t="n">
        <v>1304</v>
      </c>
      <c r="C1309" s="8" t="n">
        <v>0</v>
      </c>
      <c r="D1309" s="9" t="s">
        <v>1716</v>
      </c>
      <c r="E1309" s="9" t="s">
        <v>1717</v>
      </c>
      <c r="F1309" s="10" t="s">
        <v>13</v>
      </c>
      <c r="G1309" s="9" t="s">
        <v>212</v>
      </c>
      <c r="H1309" s="11" t="n">
        <v>1.84902019023988</v>
      </c>
      <c r="I1309" s="12" t="n">
        <v>5</v>
      </c>
      <c r="J1309" s="11" t="n">
        <v>0.369804038047975</v>
      </c>
    </row>
    <row r="1310" customFormat="false" ht="18" hidden="false" customHeight="true" outlineLevel="0" collapsed="false">
      <c r="A1310" s="8" t="n">
        <v>1305</v>
      </c>
      <c r="B1310" s="8" t="n">
        <v>1305</v>
      </c>
      <c r="C1310" s="8" t="n">
        <v>0</v>
      </c>
      <c r="D1310" s="9" t="s">
        <v>304</v>
      </c>
      <c r="E1310" s="9" t="s">
        <v>267</v>
      </c>
      <c r="F1310" s="10" t="s">
        <v>13</v>
      </c>
      <c r="G1310" s="9" t="s">
        <v>22</v>
      </c>
      <c r="H1310" s="11" t="n">
        <v>0.839396444811906</v>
      </c>
      <c r="I1310" s="12" t="n">
        <v>2</v>
      </c>
      <c r="J1310" s="11" t="n">
        <v>0.369698222405953</v>
      </c>
    </row>
    <row r="1311" customFormat="false" ht="18" hidden="false" customHeight="true" outlineLevel="0" collapsed="false">
      <c r="A1311" s="8" t="n">
        <v>1306</v>
      </c>
      <c r="B1311" s="8" t="n">
        <v>1306</v>
      </c>
      <c r="C1311" s="8" t="n">
        <v>0</v>
      </c>
      <c r="D1311" s="9" t="s">
        <v>1718</v>
      </c>
      <c r="E1311" s="9" t="s">
        <v>145</v>
      </c>
      <c r="F1311" s="10" t="s">
        <v>13</v>
      </c>
      <c r="G1311" s="9" t="s">
        <v>81</v>
      </c>
      <c r="H1311" s="11" t="n">
        <v>6.27890514550563</v>
      </c>
      <c r="I1311" s="12" t="n">
        <v>17</v>
      </c>
      <c r="J1311" s="11" t="n">
        <v>0.369347361500331</v>
      </c>
    </row>
    <row r="1312" customFormat="false" ht="18" hidden="false" customHeight="true" outlineLevel="0" collapsed="false">
      <c r="A1312" s="8" t="n">
        <v>1307</v>
      </c>
      <c r="B1312" s="8" t="n">
        <v>1307</v>
      </c>
      <c r="C1312" s="8" t="n">
        <v>0</v>
      </c>
      <c r="D1312" s="9" t="s">
        <v>1719</v>
      </c>
      <c r="E1312" s="9" t="s">
        <v>122</v>
      </c>
      <c r="F1312" s="10" t="s">
        <v>13</v>
      </c>
      <c r="G1312" s="9" t="s">
        <v>212</v>
      </c>
      <c r="H1312" s="11" t="n">
        <v>0.468965517241379</v>
      </c>
      <c r="I1312" s="12" t="n">
        <v>1</v>
      </c>
      <c r="J1312" s="11" t="n">
        <v>0.368965517241379</v>
      </c>
    </row>
    <row r="1313" customFormat="false" ht="18" hidden="false" customHeight="true" outlineLevel="0" collapsed="false">
      <c r="A1313" s="8" t="n">
        <v>1308</v>
      </c>
      <c r="B1313" s="8" t="n">
        <v>1308</v>
      </c>
      <c r="C1313" s="8" t="n">
        <v>0</v>
      </c>
      <c r="D1313" s="9" t="s">
        <v>1720</v>
      </c>
      <c r="E1313" s="9" t="s">
        <v>348</v>
      </c>
      <c r="F1313" s="10" t="s">
        <v>13</v>
      </c>
      <c r="G1313" s="9" t="s">
        <v>25</v>
      </c>
      <c r="H1313" s="11" t="n">
        <v>0.468926553672316</v>
      </c>
      <c r="I1313" s="12" t="n">
        <v>1</v>
      </c>
      <c r="J1313" s="11" t="n">
        <v>0.368926553672316</v>
      </c>
    </row>
    <row r="1314" customFormat="false" ht="18" hidden="false" customHeight="true" outlineLevel="0" collapsed="false">
      <c r="A1314" s="8" t="n">
        <v>1309</v>
      </c>
      <c r="B1314" s="8" t="n">
        <v>1309</v>
      </c>
      <c r="C1314" s="8" t="n">
        <v>0</v>
      </c>
      <c r="D1314" s="13" t="s">
        <v>1721</v>
      </c>
      <c r="E1314" s="13" t="s">
        <v>1722</v>
      </c>
      <c r="F1314" s="14" t="s">
        <v>99</v>
      </c>
      <c r="G1314" s="13" t="s">
        <v>178</v>
      </c>
      <c r="H1314" s="15" t="n">
        <v>12.9117176122214</v>
      </c>
      <c r="I1314" s="16" t="n">
        <v>35</v>
      </c>
      <c r="J1314" s="15" t="n">
        <v>0.368906217492039</v>
      </c>
    </row>
    <row r="1315" customFormat="false" ht="18" hidden="false" customHeight="true" outlineLevel="0" collapsed="false">
      <c r="A1315" s="8" t="n">
        <v>1310</v>
      </c>
      <c r="B1315" s="8" t="n">
        <v>1310</v>
      </c>
      <c r="C1315" s="8" t="n">
        <v>0</v>
      </c>
      <c r="D1315" s="9" t="s">
        <v>1723</v>
      </c>
      <c r="E1315" s="9" t="s">
        <v>131</v>
      </c>
      <c r="F1315" s="10" t="s">
        <v>13</v>
      </c>
      <c r="G1315" s="9" t="s">
        <v>212</v>
      </c>
      <c r="H1315" s="11" t="n">
        <v>1.10346242965905</v>
      </c>
      <c r="I1315" s="12" t="n">
        <v>3</v>
      </c>
      <c r="J1315" s="11" t="n">
        <v>0.367820809886351</v>
      </c>
    </row>
    <row r="1316" customFormat="false" ht="18" hidden="false" customHeight="true" outlineLevel="0" collapsed="false">
      <c r="A1316" s="8" t="n">
        <v>1311</v>
      </c>
      <c r="B1316" s="8" t="n">
        <v>1311</v>
      </c>
      <c r="C1316" s="8" t="n">
        <v>0</v>
      </c>
      <c r="D1316" s="9" t="s">
        <v>1634</v>
      </c>
      <c r="E1316" s="9" t="s">
        <v>19</v>
      </c>
      <c r="F1316" s="10" t="s">
        <v>13</v>
      </c>
      <c r="G1316" s="9" t="s">
        <v>43</v>
      </c>
      <c r="H1316" s="11" t="n">
        <v>0.833682600382409</v>
      </c>
      <c r="I1316" s="12" t="n">
        <v>2</v>
      </c>
      <c r="J1316" s="11" t="n">
        <v>0.366841300191205</v>
      </c>
    </row>
    <row r="1317" customFormat="false" ht="18" hidden="false" customHeight="true" outlineLevel="0" collapsed="false">
      <c r="A1317" s="8" t="n">
        <v>1312</v>
      </c>
      <c r="B1317" s="8" t="n">
        <v>1312</v>
      </c>
      <c r="C1317" s="8" t="n">
        <v>0</v>
      </c>
      <c r="D1317" s="13" t="s">
        <v>1724</v>
      </c>
      <c r="E1317" s="13" t="s">
        <v>1460</v>
      </c>
      <c r="F1317" s="14" t="s">
        <v>99</v>
      </c>
      <c r="G1317" s="13" t="s">
        <v>43</v>
      </c>
      <c r="H1317" s="15" t="n">
        <v>8.80388499959238</v>
      </c>
      <c r="I1317" s="16" t="n">
        <v>24</v>
      </c>
      <c r="J1317" s="15" t="n">
        <v>0.366828541649682</v>
      </c>
    </row>
    <row r="1318" customFormat="false" ht="18" hidden="false" customHeight="true" outlineLevel="0" collapsed="false">
      <c r="A1318" s="8" t="n">
        <v>1313</v>
      </c>
      <c r="B1318" s="8" t="n">
        <v>1313</v>
      </c>
      <c r="C1318" s="8" t="n">
        <v>0</v>
      </c>
      <c r="D1318" s="9" t="s">
        <v>1725</v>
      </c>
      <c r="E1318" s="9" t="s">
        <v>42</v>
      </c>
      <c r="F1318" s="10" t="s">
        <v>13</v>
      </c>
      <c r="G1318" s="9" t="s">
        <v>43</v>
      </c>
      <c r="H1318" s="11" t="n">
        <v>2.56710399081223</v>
      </c>
      <c r="I1318" s="12" t="n">
        <v>7</v>
      </c>
      <c r="J1318" s="11" t="n">
        <v>0.366729141544605</v>
      </c>
    </row>
    <row r="1319" customFormat="false" ht="18" hidden="false" customHeight="true" outlineLevel="0" collapsed="false">
      <c r="A1319" s="8" t="n">
        <v>1314</v>
      </c>
      <c r="B1319" s="8" t="n">
        <v>1314</v>
      </c>
      <c r="C1319" s="8" t="n">
        <v>0</v>
      </c>
      <c r="D1319" s="13" t="s">
        <v>965</v>
      </c>
      <c r="E1319" s="13" t="s">
        <v>946</v>
      </c>
      <c r="F1319" s="14" t="s">
        <v>99</v>
      </c>
      <c r="G1319" s="13" t="s">
        <v>763</v>
      </c>
      <c r="H1319" s="15" t="n">
        <v>0.833222517730497</v>
      </c>
      <c r="I1319" s="16" t="n">
        <v>2</v>
      </c>
      <c r="J1319" s="15" t="n">
        <v>0.366611258865248</v>
      </c>
    </row>
    <row r="1320" customFormat="false" ht="18" hidden="false" customHeight="true" outlineLevel="0" collapsed="false">
      <c r="A1320" s="8" t="n">
        <v>1315</v>
      </c>
      <c r="B1320" s="8" t="n">
        <v>1315</v>
      </c>
      <c r="C1320" s="8" t="n">
        <v>0</v>
      </c>
      <c r="D1320" s="9" t="s">
        <v>1726</v>
      </c>
      <c r="E1320" s="9" t="s">
        <v>119</v>
      </c>
      <c r="F1320" s="10" t="s">
        <v>760</v>
      </c>
      <c r="G1320" s="9" t="s">
        <v>293</v>
      </c>
      <c r="H1320" s="11" t="n">
        <v>0.466539196940727</v>
      </c>
      <c r="I1320" s="12" t="n">
        <v>1</v>
      </c>
      <c r="J1320" s="11" t="n">
        <v>0.366539196940727</v>
      </c>
    </row>
    <row r="1321" customFormat="false" ht="18" hidden="false" customHeight="true" outlineLevel="0" collapsed="false">
      <c r="A1321" s="8" t="n">
        <v>1316</v>
      </c>
      <c r="B1321" s="8" t="n">
        <v>1316</v>
      </c>
      <c r="C1321" s="8" t="n">
        <v>0</v>
      </c>
      <c r="D1321" s="9" t="s">
        <v>1727</v>
      </c>
      <c r="E1321" s="9" t="s">
        <v>346</v>
      </c>
      <c r="F1321" s="10" t="s">
        <v>13</v>
      </c>
      <c r="G1321" s="9" t="s">
        <v>262</v>
      </c>
      <c r="H1321" s="11" t="n">
        <v>1.83064861223687</v>
      </c>
      <c r="I1321" s="12" t="n">
        <v>5</v>
      </c>
      <c r="J1321" s="11" t="n">
        <v>0.366129722447375</v>
      </c>
    </row>
    <row r="1322" customFormat="false" ht="18" hidden="false" customHeight="true" outlineLevel="0" collapsed="false">
      <c r="A1322" s="8" t="n">
        <v>1317</v>
      </c>
      <c r="B1322" s="8" t="n">
        <v>1317</v>
      </c>
      <c r="C1322" s="8" t="n">
        <v>0</v>
      </c>
      <c r="D1322" s="9" t="s">
        <v>1728</v>
      </c>
      <c r="E1322" s="9" t="s">
        <v>239</v>
      </c>
      <c r="F1322" s="10" t="s">
        <v>13</v>
      </c>
      <c r="G1322" s="9" t="s">
        <v>508</v>
      </c>
      <c r="H1322" s="11" t="n">
        <v>0.466101694915254</v>
      </c>
      <c r="I1322" s="12" t="n">
        <v>1</v>
      </c>
      <c r="J1322" s="11" t="n">
        <v>0.366101694915254</v>
      </c>
    </row>
    <row r="1323" customFormat="false" ht="18" hidden="false" customHeight="true" outlineLevel="0" collapsed="false">
      <c r="A1323" s="8" t="n">
        <v>1318</v>
      </c>
      <c r="B1323" s="8" t="n">
        <v>1318</v>
      </c>
      <c r="C1323" s="8" t="n">
        <v>0</v>
      </c>
      <c r="D1323" s="9" t="s">
        <v>1729</v>
      </c>
      <c r="E1323" s="9" t="s">
        <v>88</v>
      </c>
      <c r="F1323" s="10" t="s">
        <v>13</v>
      </c>
      <c r="G1323" s="9" t="s">
        <v>819</v>
      </c>
      <c r="H1323" s="11" t="n">
        <v>0.831400439591859</v>
      </c>
      <c r="I1323" s="12" t="n">
        <v>2</v>
      </c>
      <c r="J1323" s="11" t="n">
        <v>0.365700219795929</v>
      </c>
    </row>
    <row r="1324" customFormat="false" ht="18" hidden="false" customHeight="true" outlineLevel="0" collapsed="false">
      <c r="A1324" s="8" t="n">
        <v>1319</v>
      </c>
      <c r="B1324" s="8" t="n">
        <v>1319</v>
      </c>
      <c r="C1324" s="8" t="n">
        <v>0</v>
      </c>
      <c r="D1324" s="9" t="s">
        <v>1730</v>
      </c>
      <c r="E1324" s="9" t="s">
        <v>191</v>
      </c>
      <c r="F1324" s="10" t="s">
        <v>13</v>
      </c>
      <c r="G1324" s="9" t="s">
        <v>178</v>
      </c>
      <c r="H1324" s="11" t="n">
        <v>6.58029812074852</v>
      </c>
      <c r="I1324" s="12" t="n">
        <v>18</v>
      </c>
      <c r="J1324" s="11" t="n">
        <v>0.365572117819362</v>
      </c>
    </row>
    <row r="1325" customFormat="false" ht="18" hidden="false" customHeight="true" outlineLevel="0" collapsed="false">
      <c r="A1325" s="8" t="n">
        <v>1320</v>
      </c>
      <c r="B1325" s="8" t="n">
        <v>1320</v>
      </c>
      <c r="C1325" s="8" t="n">
        <v>0</v>
      </c>
      <c r="D1325" s="9" t="s">
        <v>1731</v>
      </c>
      <c r="E1325" s="9" t="s">
        <v>501</v>
      </c>
      <c r="F1325" s="10" t="s">
        <v>13</v>
      </c>
      <c r="G1325" s="9" t="s">
        <v>81</v>
      </c>
      <c r="H1325" s="11" t="n">
        <v>0.830647364108167</v>
      </c>
      <c r="I1325" s="12" t="n">
        <v>2</v>
      </c>
      <c r="J1325" s="11" t="n">
        <v>0.365323682054084</v>
      </c>
    </row>
    <row r="1326" customFormat="false" ht="18" hidden="false" customHeight="true" outlineLevel="0" collapsed="false">
      <c r="A1326" s="8" t="n">
        <v>1321</v>
      </c>
      <c r="B1326" s="8" t="n">
        <v>1321</v>
      </c>
      <c r="C1326" s="8" t="n">
        <v>0</v>
      </c>
      <c r="D1326" s="9" t="s">
        <v>1732</v>
      </c>
      <c r="E1326" s="9" t="s">
        <v>399</v>
      </c>
      <c r="F1326" s="10" t="s">
        <v>13</v>
      </c>
      <c r="G1326" s="9" t="s">
        <v>67</v>
      </c>
      <c r="H1326" s="11" t="n">
        <v>2.18770549874346</v>
      </c>
      <c r="I1326" s="12" t="n">
        <v>6</v>
      </c>
      <c r="J1326" s="11" t="n">
        <v>0.36461758312391</v>
      </c>
    </row>
    <row r="1327" customFormat="false" ht="18" hidden="false" customHeight="true" outlineLevel="0" collapsed="false">
      <c r="A1327" s="8" t="n">
        <v>1322</v>
      </c>
      <c r="B1327" s="8" t="n">
        <v>1322</v>
      </c>
      <c r="C1327" s="8" t="n">
        <v>0</v>
      </c>
      <c r="D1327" s="9" t="s">
        <v>1733</v>
      </c>
      <c r="E1327" s="9" t="s">
        <v>48</v>
      </c>
      <c r="F1327" s="10" t="s">
        <v>13</v>
      </c>
      <c r="G1327" s="9" t="s">
        <v>84</v>
      </c>
      <c r="H1327" s="11" t="n">
        <v>1.09220775338525</v>
      </c>
      <c r="I1327" s="12" t="n">
        <v>3</v>
      </c>
      <c r="J1327" s="11" t="n">
        <v>0.364069251128418</v>
      </c>
    </row>
    <row r="1328" customFormat="false" ht="18" hidden="false" customHeight="true" outlineLevel="0" collapsed="false">
      <c r="A1328" s="8" t="n">
        <v>1323</v>
      </c>
      <c r="B1328" s="8" t="n">
        <v>1323</v>
      </c>
      <c r="C1328" s="8" t="n">
        <v>0</v>
      </c>
      <c r="D1328" s="9" t="s">
        <v>1734</v>
      </c>
      <c r="E1328" s="9" t="s">
        <v>395</v>
      </c>
      <c r="F1328" s="10" t="s">
        <v>13</v>
      </c>
      <c r="G1328" s="9" t="s">
        <v>1735</v>
      </c>
      <c r="H1328" s="11" t="n">
        <v>0.464</v>
      </c>
      <c r="I1328" s="12" t="n">
        <v>1</v>
      </c>
      <c r="J1328" s="11" t="n">
        <v>0.364</v>
      </c>
    </row>
    <row r="1329" customFormat="false" ht="18" hidden="false" customHeight="true" outlineLevel="0" collapsed="false">
      <c r="A1329" s="8" t="n">
        <v>1324</v>
      </c>
      <c r="B1329" s="8" t="n">
        <v>1324</v>
      </c>
      <c r="C1329" s="8" t="n">
        <v>0</v>
      </c>
      <c r="D1329" s="13" t="s">
        <v>1464</v>
      </c>
      <c r="E1329" s="13" t="s">
        <v>1736</v>
      </c>
      <c r="F1329" s="14" t="s">
        <v>99</v>
      </c>
      <c r="G1329" s="13" t="s">
        <v>30</v>
      </c>
      <c r="H1329" s="15" t="n">
        <v>0.463636363636364</v>
      </c>
      <c r="I1329" s="16" t="n">
        <v>1</v>
      </c>
      <c r="J1329" s="15" t="n">
        <v>0.363636363636364</v>
      </c>
    </row>
    <row r="1330" customFormat="false" ht="18" hidden="false" customHeight="true" outlineLevel="0" collapsed="false">
      <c r="A1330" s="8" t="n">
        <v>1325</v>
      </c>
      <c r="B1330" s="8" t="n">
        <v>1325</v>
      </c>
      <c r="C1330" s="8" t="n">
        <v>0</v>
      </c>
      <c r="D1330" s="13" t="s">
        <v>1737</v>
      </c>
      <c r="E1330" s="13" t="s">
        <v>98</v>
      </c>
      <c r="F1330" s="14" t="s">
        <v>99</v>
      </c>
      <c r="G1330" s="13" t="s">
        <v>262</v>
      </c>
      <c r="H1330" s="15" t="n">
        <v>4.72595643026166</v>
      </c>
      <c r="I1330" s="16" t="n">
        <v>13</v>
      </c>
      <c r="J1330" s="15" t="n">
        <v>0.363535110020128</v>
      </c>
    </row>
    <row r="1331" customFormat="false" ht="18" hidden="false" customHeight="true" outlineLevel="0" collapsed="false">
      <c r="A1331" s="8" t="n">
        <v>1326</v>
      </c>
      <c r="B1331" s="8" t="n">
        <v>1326</v>
      </c>
      <c r="C1331" s="8" t="n">
        <v>0</v>
      </c>
      <c r="D1331" s="9" t="s">
        <v>1129</v>
      </c>
      <c r="E1331" s="9" t="s">
        <v>1738</v>
      </c>
      <c r="F1331" s="10" t="s">
        <v>13</v>
      </c>
      <c r="G1331" s="9" t="s">
        <v>262</v>
      </c>
      <c r="H1331" s="11" t="n">
        <v>0.463470319634703</v>
      </c>
      <c r="I1331" s="12" t="n">
        <v>1</v>
      </c>
      <c r="J1331" s="11" t="n">
        <v>0.363470319634703</v>
      </c>
    </row>
    <row r="1332" customFormat="false" ht="18" hidden="false" customHeight="true" outlineLevel="0" collapsed="false">
      <c r="A1332" s="8" t="n">
        <v>1327</v>
      </c>
      <c r="B1332" s="8" t="n">
        <v>1327</v>
      </c>
      <c r="C1332" s="8" t="n">
        <v>0</v>
      </c>
      <c r="D1332" s="9" t="s">
        <v>1353</v>
      </c>
      <c r="E1332" s="9" t="s">
        <v>1395</v>
      </c>
      <c r="F1332" s="10" t="s">
        <v>13</v>
      </c>
      <c r="G1332" s="9" t="s">
        <v>84</v>
      </c>
      <c r="H1332" s="11" t="n">
        <v>1.81709284627093</v>
      </c>
      <c r="I1332" s="12" t="n">
        <v>5</v>
      </c>
      <c r="J1332" s="11" t="n">
        <v>0.363418569254186</v>
      </c>
    </row>
    <row r="1333" customFormat="false" ht="18" hidden="false" customHeight="true" outlineLevel="0" collapsed="false">
      <c r="A1333" s="8" t="n">
        <v>1328</v>
      </c>
      <c r="B1333" s="8" t="n">
        <v>1328</v>
      </c>
      <c r="C1333" s="8" t="n">
        <v>0</v>
      </c>
      <c r="D1333" s="9" t="s">
        <v>1739</v>
      </c>
      <c r="E1333" s="9" t="s">
        <v>115</v>
      </c>
      <c r="F1333" s="10" t="s">
        <v>13</v>
      </c>
      <c r="G1333" s="9" t="s">
        <v>212</v>
      </c>
      <c r="H1333" s="11" t="n">
        <v>0.824915824915825</v>
      </c>
      <c r="I1333" s="12" t="n">
        <v>2</v>
      </c>
      <c r="J1333" s="11" t="n">
        <v>0.362457912457913</v>
      </c>
    </row>
    <row r="1334" customFormat="false" ht="18" hidden="false" customHeight="true" outlineLevel="0" collapsed="false">
      <c r="A1334" s="8" t="n">
        <v>1329</v>
      </c>
      <c r="B1334" s="8" t="n">
        <v>1329</v>
      </c>
      <c r="C1334" s="8" t="n">
        <v>0</v>
      </c>
      <c r="D1334" s="9" t="s">
        <v>1740</v>
      </c>
      <c r="E1334" s="9" t="s">
        <v>161</v>
      </c>
      <c r="F1334" s="10" t="s">
        <v>13</v>
      </c>
      <c r="G1334" s="9" t="s">
        <v>84</v>
      </c>
      <c r="H1334" s="11" t="n">
        <v>1.087199667912</v>
      </c>
      <c r="I1334" s="12" t="n">
        <v>3</v>
      </c>
      <c r="J1334" s="11" t="n">
        <v>0.362399889303999</v>
      </c>
    </row>
    <row r="1335" customFormat="false" ht="18" hidden="false" customHeight="true" outlineLevel="0" collapsed="false">
      <c r="A1335" s="8" t="n">
        <v>1330</v>
      </c>
      <c r="B1335" s="8" t="n">
        <v>1330</v>
      </c>
      <c r="C1335" s="8" t="n">
        <v>0</v>
      </c>
      <c r="D1335" s="9" t="s">
        <v>1741</v>
      </c>
      <c r="E1335" s="9" t="s">
        <v>145</v>
      </c>
      <c r="F1335" s="10" t="s">
        <v>13</v>
      </c>
      <c r="G1335" s="9" t="s">
        <v>154</v>
      </c>
      <c r="H1335" s="11" t="n">
        <v>0.822413123665308</v>
      </c>
      <c r="I1335" s="12" t="n">
        <v>2</v>
      </c>
      <c r="J1335" s="11" t="n">
        <v>0.361206561832654</v>
      </c>
    </row>
    <row r="1336" customFormat="false" ht="18" hidden="false" customHeight="true" outlineLevel="0" collapsed="false">
      <c r="A1336" s="8" t="n">
        <v>1331</v>
      </c>
      <c r="B1336" s="8" t="n">
        <v>1331</v>
      </c>
      <c r="C1336" s="8" t="n">
        <v>0</v>
      </c>
      <c r="D1336" s="9" t="s">
        <v>1742</v>
      </c>
      <c r="E1336" s="9" t="s">
        <v>62</v>
      </c>
      <c r="F1336" s="10" t="s">
        <v>13</v>
      </c>
      <c r="G1336" s="9" t="s">
        <v>43</v>
      </c>
      <c r="H1336" s="11" t="n">
        <v>3.97110593501979</v>
      </c>
      <c r="I1336" s="12" t="n">
        <v>11</v>
      </c>
      <c r="J1336" s="11" t="n">
        <v>0.361009630456344</v>
      </c>
    </row>
    <row r="1337" customFormat="false" ht="18" hidden="false" customHeight="true" outlineLevel="0" collapsed="false">
      <c r="A1337" s="8" t="n">
        <v>1332</v>
      </c>
      <c r="B1337" s="8" t="n">
        <v>1332</v>
      </c>
      <c r="C1337" s="8" t="n">
        <v>0</v>
      </c>
      <c r="D1337" s="13" t="s">
        <v>1743</v>
      </c>
      <c r="E1337" s="13" t="s">
        <v>885</v>
      </c>
      <c r="F1337" s="14" t="s">
        <v>99</v>
      </c>
      <c r="G1337" s="13" t="s">
        <v>943</v>
      </c>
      <c r="H1337" s="15" t="n">
        <v>0.460992907801418</v>
      </c>
      <c r="I1337" s="16" t="n">
        <v>1</v>
      </c>
      <c r="J1337" s="15" t="n">
        <v>0.360992907801418</v>
      </c>
    </row>
    <row r="1338" customFormat="false" ht="18" hidden="false" customHeight="true" outlineLevel="0" collapsed="false">
      <c r="A1338" s="8" t="n">
        <v>1333</v>
      </c>
      <c r="B1338" s="8" t="n">
        <v>1333</v>
      </c>
      <c r="C1338" s="8" t="n">
        <v>0</v>
      </c>
      <c r="D1338" s="9" t="s">
        <v>1744</v>
      </c>
      <c r="E1338" s="9" t="s">
        <v>176</v>
      </c>
      <c r="F1338" s="10" t="s">
        <v>13</v>
      </c>
      <c r="G1338" s="9" t="s">
        <v>1037</v>
      </c>
      <c r="H1338" s="11" t="n">
        <v>4.69253587948188</v>
      </c>
      <c r="I1338" s="12" t="n">
        <v>13</v>
      </c>
      <c r="J1338" s="11" t="n">
        <v>0.360964298421683</v>
      </c>
    </row>
    <row r="1339" customFormat="false" ht="18" hidden="false" customHeight="true" outlineLevel="0" collapsed="false">
      <c r="A1339" s="8" t="n">
        <v>1334</v>
      </c>
      <c r="B1339" s="8" t="n">
        <v>1334</v>
      </c>
      <c r="C1339" s="8" t="n">
        <v>0</v>
      </c>
      <c r="D1339" s="9" t="s">
        <v>1745</v>
      </c>
      <c r="E1339" s="9" t="s">
        <v>1746</v>
      </c>
      <c r="F1339" s="10" t="s">
        <v>13</v>
      </c>
      <c r="G1339" s="9" t="s">
        <v>123</v>
      </c>
      <c r="H1339" s="11" t="n">
        <v>0.459770114942529</v>
      </c>
      <c r="I1339" s="12" t="n">
        <v>1</v>
      </c>
      <c r="J1339" s="11" t="n">
        <v>0.359770114942529</v>
      </c>
    </row>
    <row r="1340" customFormat="false" ht="18" hidden="false" customHeight="true" outlineLevel="0" collapsed="false">
      <c r="A1340" s="8" t="n">
        <v>1335</v>
      </c>
      <c r="B1340" s="8" t="n">
        <v>1335</v>
      </c>
      <c r="C1340" s="8" t="n">
        <v>0</v>
      </c>
      <c r="D1340" s="9" t="s">
        <v>1597</v>
      </c>
      <c r="E1340" s="9" t="s">
        <v>923</v>
      </c>
      <c r="F1340" s="10" t="s">
        <v>13</v>
      </c>
      <c r="G1340" s="9" t="s">
        <v>25</v>
      </c>
      <c r="H1340" s="11" t="n">
        <v>0.459677419354839</v>
      </c>
      <c r="I1340" s="12" t="n">
        <v>1</v>
      </c>
      <c r="J1340" s="11" t="n">
        <v>0.359677419354839</v>
      </c>
    </row>
    <row r="1341" customFormat="false" ht="18" hidden="false" customHeight="true" outlineLevel="0" collapsed="false">
      <c r="A1341" s="8" t="n">
        <v>1336</v>
      </c>
      <c r="B1341" s="8" t="n">
        <v>1336</v>
      </c>
      <c r="C1341" s="8" t="n">
        <v>0</v>
      </c>
      <c r="D1341" s="9" t="s">
        <v>1747</v>
      </c>
      <c r="E1341" s="9" t="s">
        <v>88</v>
      </c>
      <c r="F1341" s="10" t="s">
        <v>13</v>
      </c>
      <c r="G1341" s="9" t="s">
        <v>1748</v>
      </c>
      <c r="H1341" s="11" t="n">
        <v>0.459090909090909</v>
      </c>
      <c r="I1341" s="12" t="n">
        <v>1</v>
      </c>
      <c r="J1341" s="11" t="n">
        <v>0.359090909090909</v>
      </c>
    </row>
    <row r="1342" customFormat="false" ht="18" hidden="false" customHeight="true" outlineLevel="0" collapsed="false">
      <c r="A1342" s="8" t="n">
        <v>1337</v>
      </c>
      <c r="B1342" s="8" t="n">
        <v>1337</v>
      </c>
      <c r="C1342" s="8" t="n">
        <v>0</v>
      </c>
      <c r="D1342" s="9" t="s">
        <v>1749</v>
      </c>
      <c r="E1342" s="9" t="s">
        <v>32</v>
      </c>
      <c r="F1342" s="10" t="s">
        <v>13</v>
      </c>
      <c r="G1342" s="9" t="s">
        <v>25</v>
      </c>
      <c r="H1342" s="11" t="n">
        <v>0.458904109589041</v>
      </c>
      <c r="I1342" s="12" t="n">
        <v>1</v>
      </c>
      <c r="J1342" s="11" t="n">
        <v>0.358904109589041</v>
      </c>
    </row>
    <row r="1343" customFormat="false" ht="18" hidden="false" customHeight="true" outlineLevel="0" collapsed="false">
      <c r="A1343" s="8" t="n">
        <v>1338</v>
      </c>
      <c r="B1343" s="8" t="n">
        <v>1338</v>
      </c>
      <c r="C1343" s="8" t="n">
        <v>0</v>
      </c>
      <c r="D1343" s="9" t="s">
        <v>1750</v>
      </c>
      <c r="E1343" s="9" t="s">
        <v>27</v>
      </c>
      <c r="F1343" s="10" t="s">
        <v>13</v>
      </c>
      <c r="G1343" s="9" t="s">
        <v>212</v>
      </c>
      <c r="H1343" s="11" t="n">
        <v>0.458891013384321</v>
      </c>
      <c r="I1343" s="12" t="n">
        <v>1</v>
      </c>
      <c r="J1343" s="11" t="n">
        <v>0.358891013384321</v>
      </c>
    </row>
    <row r="1344" customFormat="false" ht="18" hidden="false" customHeight="true" outlineLevel="0" collapsed="false">
      <c r="A1344" s="8" t="n">
        <v>1339</v>
      </c>
      <c r="B1344" s="8" t="n">
        <v>1339</v>
      </c>
      <c r="C1344" s="8" t="n">
        <v>0</v>
      </c>
      <c r="D1344" s="9" t="s">
        <v>1751</v>
      </c>
      <c r="E1344" s="9" t="s">
        <v>62</v>
      </c>
      <c r="F1344" s="10" t="s">
        <v>13</v>
      </c>
      <c r="G1344" s="9" t="s">
        <v>43</v>
      </c>
      <c r="H1344" s="11" t="n">
        <v>12.5418631280654</v>
      </c>
      <c r="I1344" s="12" t="n">
        <v>35</v>
      </c>
      <c r="J1344" s="11" t="n">
        <v>0.358338946516154</v>
      </c>
    </row>
    <row r="1345" customFormat="false" ht="18" hidden="false" customHeight="true" outlineLevel="0" collapsed="false">
      <c r="A1345" s="8" t="n">
        <v>1340</v>
      </c>
      <c r="B1345" s="8" t="n">
        <v>1340</v>
      </c>
      <c r="C1345" s="8" t="n">
        <v>0</v>
      </c>
      <c r="D1345" s="9" t="s">
        <v>1752</v>
      </c>
      <c r="E1345" s="9" t="s">
        <v>75</v>
      </c>
      <c r="F1345" s="10" t="s">
        <v>13</v>
      </c>
      <c r="G1345" s="9" t="s">
        <v>25</v>
      </c>
      <c r="H1345" s="11" t="n">
        <v>1.43180996696489</v>
      </c>
      <c r="I1345" s="12" t="n">
        <v>4</v>
      </c>
      <c r="J1345" s="11" t="n">
        <v>0.357952491741222</v>
      </c>
    </row>
    <row r="1346" customFormat="false" ht="18" hidden="false" customHeight="true" outlineLevel="0" collapsed="false">
      <c r="A1346" s="8" t="n">
        <v>1341</v>
      </c>
      <c r="B1346" s="8" t="n">
        <v>1341</v>
      </c>
      <c r="C1346" s="8" t="n">
        <v>0</v>
      </c>
      <c r="D1346" s="9" t="s">
        <v>1753</v>
      </c>
      <c r="E1346" s="9" t="s">
        <v>131</v>
      </c>
      <c r="F1346" s="10" t="s">
        <v>13</v>
      </c>
      <c r="G1346" s="9" t="s">
        <v>84</v>
      </c>
      <c r="H1346" s="11" t="n">
        <v>1.07243669572437</v>
      </c>
      <c r="I1346" s="12" t="n">
        <v>3</v>
      </c>
      <c r="J1346" s="11" t="n">
        <v>0.357478898574789</v>
      </c>
    </row>
    <row r="1347" customFormat="false" ht="18" hidden="false" customHeight="true" outlineLevel="0" collapsed="false">
      <c r="A1347" s="8" t="n">
        <v>1342</v>
      </c>
      <c r="B1347" s="8" t="n">
        <v>1342</v>
      </c>
      <c r="C1347" s="8" t="n">
        <v>0</v>
      </c>
      <c r="D1347" s="9" t="s">
        <v>1691</v>
      </c>
      <c r="E1347" s="9" t="s">
        <v>399</v>
      </c>
      <c r="F1347" s="10" t="s">
        <v>13</v>
      </c>
      <c r="G1347" s="9" t="s">
        <v>33</v>
      </c>
      <c r="H1347" s="11" t="n">
        <v>0.457142857142857</v>
      </c>
      <c r="I1347" s="12" t="n">
        <v>1</v>
      </c>
      <c r="J1347" s="11" t="n">
        <v>0.357142857142857</v>
      </c>
    </row>
    <row r="1348" customFormat="false" ht="18" hidden="false" customHeight="true" outlineLevel="0" collapsed="false">
      <c r="A1348" s="8" t="n">
        <v>1343</v>
      </c>
      <c r="B1348" s="8" t="n">
        <v>1343</v>
      </c>
      <c r="C1348" s="8" t="n">
        <v>0</v>
      </c>
      <c r="D1348" s="9" t="s">
        <v>636</v>
      </c>
      <c r="E1348" s="9" t="s">
        <v>165</v>
      </c>
      <c r="F1348" s="10" t="s">
        <v>13</v>
      </c>
      <c r="G1348" s="9" t="s">
        <v>279</v>
      </c>
      <c r="H1348" s="11" t="n">
        <v>0.45697896749522</v>
      </c>
      <c r="I1348" s="12" t="n">
        <v>1</v>
      </c>
      <c r="J1348" s="11" t="n">
        <v>0.35697896749522</v>
      </c>
    </row>
    <row r="1349" customFormat="false" ht="18" hidden="false" customHeight="true" outlineLevel="0" collapsed="false">
      <c r="A1349" s="8" t="n">
        <v>1344</v>
      </c>
      <c r="B1349" s="8" t="n">
        <v>1344</v>
      </c>
      <c r="C1349" s="8" t="n">
        <v>0</v>
      </c>
      <c r="D1349" s="9" t="s">
        <v>1754</v>
      </c>
      <c r="E1349" s="9" t="s">
        <v>1755</v>
      </c>
      <c r="F1349" s="10" t="s">
        <v>13</v>
      </c>
      <c r="G1349" s="9" t="s">
        <v>212</v>
      </c>
      <c r="H1349" s="11" t="n">
        <v>1.78282322457933</v>
      </c>
      <c r="I1349" s="12" t="n">
        <v>5</v>
      </c>
      <c r="J1349" s="11" t="n">
        <v>0.356564644915867</v>
      </c>
    </row>
    <row r="1350" customFormat="false" ht="18" hidden="false" customHeight="true" outlineLevel="0" collapsed="false">
      <c r="A1350" s="8" t="n">
        <v>1345</v>
      </c>
      <c r="B1350" s="8" t="n">
        <v>1345</v>
      </c>
      <c r="C1350" s="8" t="n">
        <v>0</v>
      </c>
      <c r="D1350" s="9" t="s">
        <v>1756</v>
      </c>
      <c r="E1350" s="9" t="s">
        <v>176</v>
      </c>
      <c r="F1350" s="10" t="s">
        <v>13</v>
      </c>
      <c r="G1350" s="9" t="s">
        <v>1757</v>
      </c>
      <c r="H1350" s="11" t="n">
        <v>0.456</v>
      </c>
      <c r="I1350" s="12" t="n">
        <v>1</v>
      </c>
      <c r="J1350" s="11" t="n">
        <v>0.356</v>
      </c>
    </row>
    <row r="1351" customFormat="false" ht="18" hidden="false" customHeight="true" outlineLevel="0" collapsed="false">
      <c r="A1351" s="8" t="n">
        <v>1346</v>
      </c>
      <c r="B1351" s="8" t="n">
        <v>1346</v>
      </c>
      <c r="C1351" s="8" t="n">
        <v>0</v>
      </c>
      <c r="D1351" s="9" t="s">
        <v>1758</v>
      </c>
      <c r="E1351" s="9" t="s">
        <v>112</v>
      </c>
      <c r="F1351" s="10" t="s">
        <v>13</v>
      </c>
      <c r="G1351" s="9" t="s">
        <v>43</v>
      </c>
      <c r="H1351" s="11" t="n">
        <v>1.06754656507015</v>
      </c>
      <c r="I1351" s="12" t="n">
        <v>3</v>
      </c>
      <c r="J1351" s="11" t="n">
        <v>0.355848855023383</v>
      </c>
    </row>
    <row r="1352" customFormat="false" ht="18" hidden="false" customHeight="true" outlineLevel="0" collapsed="false">
      <c r="A1352" s="8" t="n">
        <v>1347</v>
      </c>
      <c r="B1352" s="8" t="n">
        <v>1347</v>
      </c>
      <c r="C1352" s="8" t="n">
        <v>0</v>
      </c>
      <c r="D1352" s="13" t="s">
        <v>1759</v>
      </c>
      <c r="E1352" s="13" t="s">
        <v>524</v>
      </c>
      <c r="F1352" s="14" t="s">
        <v>99</v>
      </c>
      <c r="G1352" s="13" t="s">
        <v>359</v>
      </c>
      <c r="H1352" s="15" t="n">
        <v>0.455752212389381</v>
      </c>
      <c r="I1352" s="16" t="n">
        <v>1</v>
      </c>
      <c r="J1352" s="15" t="n">
        <v>0.355752212389381</v>
      </c>
    </row>
    <row r="1353" customFormat="false" ht="18" hidden="false" customHeight="true" outlineLevel="0" collapsed="false">
      <c r="A1353" s="8" t="n">
        <v>1348</v>
      </c>
      <c r="B1353" s="8" t="n">
        <v>1348</v>
      </c>
      <c r="C1353" s="8" t="n">
        <v>0</v>
      </c>
      <c r="D1353" s="9" t="s">
        <v>1760</v>
      </c>
      <c r="E1353" s="9" t="s">
        <v>298</v>
      </c>
      <c r="F1353" s="10" t="s">
        <v>13</v>
      </c>
      <c r="G1353" s="9" t="s">
        <v>326</v>
      </c>
      <c r="H1353" s="11" t="n">
        <v>0.455696202531646</v>
      </c>
      <c r="I1353" s="12" t="n">
        <v>1</v>
      </c>
      <c r="J1353" s="11" t="n">
        <v>0.355696202531646</v>
      </c>
    </row>
    <row r="1354" customFormat="false" ht="18" hidden="false" customHeight="true" outlineLevel="0" collapsed="false">
      <c r="A1354" s="8" t="n">
        <v>1349</v>
      </c>
      <c r="B1354" s="8" t="n">
        <v>1349</v>
      </c>
      <c r="C1354" s="8" t="n">
        <v>0</v>
      </c>
      <c r="D1354" s="9" t="s">
        <v>1331</v>
      </c>
      <c r="E1354" s="9" t="s">
        <v>75</v>
      </c>
      <c r="F1354" s="10" t="s">
        <v>13</v>
      </c>
      <c r="G1354" s="9" t="s">
        <v>178</v>
      </c>
      <c r="H1354" s="11" t="n">
        <v>0.455445544554455</v>
      </c>
      <c r="I1354" s="12" t="n">
        <v>1</v>
      </c>
      <c r="J1354" s="11" t="n">
        <v>0.355445544554455</v>
      </c>
    </row>
    <row r="1355" customFormat="false" ht="18" hidden="false" customHeight="true" outlineLevel="0" collapsed="false">
      <c r="A1355" s="8" t="n">
        <v>1350</v>
      </c>
      <c r="B1355" s="8" t="n">
        <v>1350</v>
      </c>
      <c r="C1355" s="8" t="n">
        <v>0</v>
      </c>
      <c r="D1355" s="9" t="s">
        <v>1761</v>
      </c>
      <c r="E1355" s="9" t="s">
        <v>1762</v>
      </c>
      <c r="F1355" s="10" t="s">
        <v>13</v>
      </c>
      <c r="G1355" s="9" t="s">
        <v>14</v>
      </c>
      <c r="H1355" s="11" t="n">
        <v>0.809175201026743</v>
      </c>
      <c r="I1355" s="12" t="n">
        <v>2</v>
      </c>
      <c r="J1355" s="11" t="n">
        <v>0.354587600513371</v>
      </c>
    </row>
    <row r="1356" customFormat="false" ht="18" hidden="false" customHeight="true" outlineLevel="0" collapsed="false">
      <c r="A1356" s="8" t="n">
        <v>1351</v>
      </c>
      <c r="B1356" s="8" t="n">
        <v>1351</v>
      </c>
      <c r="C1356" s="8" t="n">
        <v>0</v>
      </c>
      <c r="D1356" s="9" t="s">
        <v>1763</v>
      </c>
      <c r="E1356" s="9" t="s">
        <v>923</v>
      </c>
      <c r="F1356" s="10" t="s">
        <v>13</v>
      </c>
      <c r="G1356" s="9" t="s">
        <v>14</v>
      </c>
      <c r="H1356" s="11" t="n">
        <v>0.454545454545455</v>
      </c>
      <c r="I1356" s="12" t="n">
        <v>1</v>
      </c>
      <c r="J1356" s="11" t="n">
        <v>0.354545454545455</v>
      </c>
    </row>
    <row r="1357" customFormat="false" ht="18" hidden="false" customHeight="true" outlineLevel="0" collapsed="false">
      <c r="A1357" s="8" t="n">
        <v>1352</v>
      </c>
      <c r="B1357" s="8" t="n">
        <v>1386</v>
      </c>
      <c r="C1357" s="8" t="n">
        <v>34</v>
      </c>
      <c r="D1357" s="9" t="s">
        <v>1764</v>
      </c>
      <c r="E1357" s="9" t="s">
        <v>501</v>
      </c>
      <c r="F1357" s="10" t="s">
        <v>13</v>
      </c>
      <c r="G1357" s="9" t="s">
        <v>67</v>
      </c>
      <c r="H1357" s="11" t="n">
        <v>4.95917395624527</v>
      </c>
      <c r="I1357" s="12" t="n">
        <v>14</v>
      </c>
      <c r="J1357" s="11" t="n">
        <v>0.354226711160377</v>
      </c>
    </row>
    <row r="1358" customFormat="false" ht="18" hidden="false" customHeight="true" outlineLevel="0" collapsed="false">
      <c r="A1358" s="8" t="n">
        <v>1353</v>
      </c>
      <c r="B1358" s="8" t="n">
        <v>1352</v>
      </c>
      <c r="C1358" s="8" t="n">
        <v>-1</v>
      </c>
      <c r="D1358" s="13" t="s">
        <v>1765</v>
      </c>
      <c r="E1358" s="13" t="s">
        <v>424</v>
      </c>
      <c r="F1358" s="14" t="s">
        <v>99</v>
      </c>
      <c r="G1358" s="13" t="s">
        <v>36</v>
      </c>
      <c r="H1358" s="15" t="n">
        <v>1.76837929296752</v>
      </c>
      <c r="I1358" s="16" t="n">
        <v>5</v>
      </c>
      <c r="J1358" s="15" t="n">
        <v>0.353675858593505</v>
      </c>
    </row>
    <row r="1359" customFormat="false" ht="18" hidden="false" customHeight="true" outlineLevel="0" collapsed="false">
      <c r="A1359" s="8" t="n">
        <v>1354</v>
      </c>
      <c r="B1359" s="8" t="n">
        <v>1353</v>
      </c>
      <c r="C1359" s="8" t="n">
        <v>-1</v>
      </c>
      <c r="D1359" s="13" t="s">
        <v>1766</v>
      </c>
      <c r="E1359" s="13" t="s">
        <v>1219</v>
      </c>
      <c r="F1359" s="14" t="s">
        <v>99</v>
      </c>
      <c r="G1359" s="13" t="s">
        <v>36</v>
      </c>
      <c r="H1359" s="15" t="n">
        <v>0.80715487126407</v>
      </c>
      <c r="I1359" s="16" t="n">
        <v>2</v>
      </c>
      <c r="J1359" s="15" t="n">
        <v>0.353577435632035</v>
      </c>
    </row>
    <row r="1360" customFormat="false" ht="18" hidden="false" customHeight="true" outlineLevel="0" collapsed="false">
      <c r="A1360" s="8" t="n">
        <v>1355</v>
      </c>
      <c r="B1360" s="8" t="n">
        <v>1354</v>
      </c>
      <c r="C1360" s="8" t="n">
        <v>-1</v>
      </c>
      <c r="D1360" s="9" t="s">
        <v>1767</v>
      </c>
      <c r="E1360" s="9" t="s">
        <v>131</v>
      </c>
      <c r="F1360" s="10" t="s">
        <v>13</v>
      </c>
      <c r="G1360" s="9" t="s">
        <v>212</v>
      </c>
      <c r="H1360" s="11" t="n">
        <v>0.453333333333333</v>
      </c>
      <c r="I1360" s="12" t="n">
        <v>1</v>
      </c>
      <c r="J1360" s="11" t="n">
        <v>0.353333333333333</v>
      </c>
    </row>
    <row r="1361" customFormat="false" ht="18" hidden="false" customHeight="true" outlineLevel="0" collapsed="false">
      <c r="A1361" s="8" t="n">
        <v>1356</v>
      </c>
      <c r="B1361" s="8" t="n">
        <v>1355</v>
      </c>
      <c r="C1361" s="8" t="n">
        <v>-1</v>
      </c>
      <c r="D1361" s="9" t="s">
        <v>1075</v>
      </c>
      <c r="E1361" s="9" t="s">
        <v>298</v>
      </c>
      <c r="F1361" s="10" t="s">
        <v>13</v>
      </c>
      <c r="G1361" s="9" t="s">
        <v>22</v>
      </c>
      <c r="H1361" s="11" t="n">
        <v>1.76101237752934</v>
      </c>
      <c r="I1361" s="12" t="n">
        <v>5</v>
      </c>
      <c r="J1361" s="11" t="n">
        <v>0.352202475505868</v>
      </c>
    </row>
    <row r="1362" customFormat="false" ht="18" hidden="false" customHeight="true" outlineLevel="0" collapsed="false">
      <c r="A1362" s="8" t="n">
        <v>1357</v>
      </c>
      <c r="B1362" s="8" t="n">
        <v>1356</v>
      </c>
      <c r="C1362" s="8" t="n">
        <v>-1</v>
      </c>
      <c r="D1362" s="9" t="s">
        <v>1768</v>
      </c>
      <c r="E1362" s="9" t="s">
        <v>66</v>
      </c>
      <c r="F1362" s="10" t="s">
        <v>13</v>
      </c>
      <c r="G1362" s="9" t="s">
        <v>842</v>
      </c>
      <c r="H1362" s="11" t="n">
        <v>0.452054794520548</v>
      </c>
      <c r="I1362" s="12" t="n">
        <v>1</v>
      </c>
      <c r="J1362" s="11" t="n">
        <v>0.352054794520548</v>
      </c>
    </row>
    <row r="1363" customFormat="false" ht="18" hidden="false" customHeight="true" outlineLevel="0" collapsed="false">
      <c r="A1363" s="8" t="n">
        <v>1358</v>
      </c>
      <c r="B1363" s="8"/>
      <c r="C1363" s="8"/>
      <c r="D1363" s="9" t="s">
        <v>1769</v>
      </c>
      <c r="E1363" s="9" t="s">
        <v>131</v>
      </c>
      <c r="F1363" s="10" t="s">
        <v>13</v>
      </c>
      <c r="G1363" s="9" t="s">
        <v>70</v>
      </c>
      <c r="H1363" s="11" t="n">
        <v>0.451612903225807</v>
      </c>
      <c r="I1363" s="12" t="n">
        <v>1</v>
      </c>
      <c r="J1363" s="11" t="n">
        <v>0.351612903225807</v>
      </c>
    </row>
    <row r="1364" customFormat="false" ht="18" hidden="false" customHeight="true" outlineLevel="0" collapsed="false">
      <c r="A1364" s="8" t="n">
        <v>1359</v>
      </c>
      <c r="B1364" s="8" t="n">
        <v>1358</v>
      </c>
      <c r="C1364" s="8" t="n">
        <v>-1</v>
      </c>
      <c r="D1364" s="13" t="s">
        <v>1770</v>
      </c>
      <c r="E1364" s="13" t="s">
        <v>456</v>
      </c>
      <c r="F1364" s="14" t="s">
        <v>99</v>
      </c>
      <c r="G1364" s="13" t="s">
        <v>30</v>
      </c>
      <c r="H1364" s="15" t="n">
        <v>1.05460514448573</v>
      </c>
      <c r="I1364" s="16" t="n">
        <v>3</v>
      </c>
      <c r="J1364" s="15" t="n">
        <v>0.351535048161911</v>
      </c>
    </row>
    <row r="1365" customFormat="false" ht="18" hidden="false" customHeight="true" outlineLevel="0" collapsed="false">
      <c r="A1365" s="8" t="n">
        <v>1360</v>
      </c>
      <c r="B1365" s="8" t="n">
        <v>1359</v>
      </c>
      <c r="C1365" s="8" t="n">
        <v>-1</v>
      </c>
      <c r="D1365" s="9" t="s">
        <v>1771</v>
      </c>
      <c r="E1365" s="9" t="s">
        <v>96</v>
      </c>
      <c r="F1365" s="10" t="s">
        <v>13</v>
      </c>
      <c r="G1365" s="9" t="s">
        <v>1380</v>
      </c>
      <c r="H1365" s="11" t="n">
        <v>0.802083333333333</v>
      </c>
      <c r="I1365" s="12" t="n">
        <v>2</v>
      </c>
      <c r="J1365" s="11" t="n">
        <v>0.351041666666667</v>
      </c>
    </row>
    <row r="1366" customFormat="false" ht="18" hidden="false" customHeight="true" outlineLevel="0" collapsed="false">
      <c r="A1366" s="8" t="n">
        <v>1361</v>
      </c>
      <c r="B1366" s="8" t="n">
        <v>1360</v>
      </c>
      <c r="C1366" s="8" t="n">
        <v>-1</v>
      </c>
      <c r="D1366" s="13" t="s">
        <v>1772</v>
      </c>
      <c r="E1366" s="13" t="s">
        <v>1773</v>
      </c>
      <c r="F1366" s="14" t="s">
        <v>99</v>
      </c>
      <c r="G1366" s="13" t="s">
        <v>123</v>
      </c>
      <c r="H1366" s="15" t="n">
        <v>2.10192925110133</v>
      </c>
      <c r="I1366" s="16" t="n">
        <v>6</v>
      </c>
      <c r="J1366" s="15" t="n">
        <v>0.350321541850221</v>
      </c>
    </row>
    <row r="1367" customFormat="false" ht="18" hidden="false" customHeight="true" outlineLevel="0" collapsed="false">
      <c r="A1367" s="8" t="n">
        <v>1362</v>
      </c>
      <c r="B1367" s="8" t="n">
        <v>1375</v>
      </c>
      <c r="C1367" s="8" t="n">
        <v>13</v>
      </c>
      <c r="D1367" s="9" t="s">
        <v>1774</v>
      </c>
      <c r="E1367" s="9" t="s">
        <v>96</v>
      </c>
      <c r="F1367" s="10" t="s">
        <v>13</v>
      </c>
      <c r="G1367" s="9" t="s">
        <v>178</v>
      </c>
      <c r="H1367" s="11" t="n">
        <v>11.9095516108587</v>
      </c>
      <c r="I1367" s="12" t="n">
        <v>34</v>
      </c>
      <c r="J1367" s="11" t="n">
        <v>0.350280929731139</v>
      </c>
    </row>
    <row r="1368" customFormat="false" ht="18" hidden="false" customHeight="true" outlineLevel="0" collapsed="false">
      <c r="A1368" s="8" t="n">
        <v>1363</v>
      </c>
      <c r="B1368" s="8" t="n">
        <v>1361</v>
      </c>
      <c r="C1368" s="8" t="n">
        <v>-2</v>
      </c>
      <c r="D1368" s="9" t="s">
        <v>1775</v>
      </c>
      <c r="E1368" s="9" t="s">
        <v>139</v>
      </c>
      <c r="F1368" s="10" t="s">
        <v>13</v>
      </c>
      <c r="G1368" s="9" t="s">
        <v>842</v>
      </c>
      <c r="H1368" s="11" t="n">
        <v>0.449771689497717</v>
      </c>
      <c r="I1368" s="12" t="n">
        <v>1</v>
      </c>
      <c r="J1368" s="11" t="n">
        <v>0.349771689497717</v>
      </c>
    </row>
    <row r="1369" customFormat="false" ht="18" hidden="false" customHeight="true" outlineLevel="0" collapsed="false">
      <c r="A1369" s="8" t="n">
        <v>1364</v>
      </c>
      <c r="B1369" s="8" t="n">
        <v>1362</v>
      </c>
      <c r="C1369" s="8" t="n">
        <v>-2</v>
      </c>
      <c r="D1369" s="13" t="s">
        <v>405</v>
      </c>
      <c r="E1369" s="13" t="s">
        <v>1776</v>
      </c>
      <c r="F1369" s="14" t="s">
        <v>99</v>
      </c>
      <c r="G1369" s="13" t="s">
        <v>136</v>
      </c>
      <c r="H1369" s="15" t="n">
        <v>1.04912820080863</v>
      </c>
      <c r="I1369" s="16" t="n">
        <v>3</v>
      </c>
      <c r="J1369" s="15" t="n">
        <v>0.349709400269542</v>
      </c>
    </row>
    <row r="1370" customFormat="false" ht="18" hidden="false" customHeight="true" outlineLevel="0" collapsed="false">
      <c r="A1370" s="8" t="n">
        <v>1365</v>
      </c>
      <c r="B1370" s="8" t="n">
        <v>1363</v>
      </c>
      <c r="C1370" s="8" t="n">
        <v>-2</v>
      </c>
      <c r="D1370" s="9" t="s">
        <v>730</v>
      </c>
      <c r="E1370" s="9" t="s">
        <v>78</v>
      </c>
      <c r="F1370" s="10" t="s">
        <v>13</v>
      </c>
      <c r="G1370" s="9" t="s">
        <v>81</v>
      </c>
      <c r="H1370" s="11" t="n">
        <v>0.449275362318841</v>
      </c>
      <c r="I1370" s="12" t="n">
        <v>1</v>
      </c>
      <c r="J1370" s="11" t="n">
        <v>0.349275362318841</v>
      </c>
    </row>
    <row r="1371" customFormat="false" ht="18" hidden="false" customHeight="true" outlineLevel="0" collapsed="false">
      <c r="A1371" s="8" t="n">
        <v>1366</v>
      </c>
      <c r="B1371" s="8" t="n">
        <v>1364</v>
      </c>
      <c r="C1371" s="8" t="n">
        <v>-2</v>
      </c>
      <c r="D1371" s="9" t="s">
        <v>1777</v>
      </c>
      <c r="E1371" s="9" t="s">
        <v>399</v>
      </c>
      <c r="F1371" s="10" t="s">
        <v>13</v>
      </c>
      <c r="G1371" s="9" t="s">
        <v>81</v>
      </c>
      <c r="H1371" s="11" t="n">
        <v>10.1205165695417</v>
      </c>
      <c r="I1371" s="12" t="n">
        <v>29</v>
      </c>
      <c r="J1371" s="11" t="n">
        <v>0.348983329984196</v>
      </c>
    </row>
    <row r="1372" customFormat="false" ht="18" hidden="false" customHeight="true" outlineLevel="0" collapsed="false">
      <c r="A1372" s="8" t="n">
        <v>1367</v>
      </c>
      <c r="B1372" s="8" t="n">
        <v>1365</v>
      </c>
      <c r="C1372" s="8" t="n">
        <v>-2</v>
      </c>
      <c r="D1372" s="9" t="s">
        <v>510</v>
      </c>
      <c r="E1372" s="9" t="s">
        <v>42</v>
      </c>
      <c r="F1372" s="10" t="s">
        <v>13</v>
      </c>
      <c r="G1372" s="9" t="s">
        <v>46</v>
      </c>
      <c r="H1372" s="11" t="n">
        <v>2.44266309338447</v>
      </c>
      <c r="I1372" s="12" t="n">
        <v>7</v>
      </c>
      <c r="J1372" s="11" t="n">
        <v>0.348951870483495</v>
      </c>
    </row>
    <row r="1373" customFormat="false" ht="18" hidden="false" customHeight="true" outlineLevel="0" collapsed="false">
      <c r="A1373" s="8" t="n">
        <v>1368</v>
      </c>
      <c r="B1373" s="8" t="n">
        <v>1366</v>
      </c>
      <c r="C1373" s="8" t="n">
        <v>-2</v>
      </c>
      <c r="D1373" s="13" t="s">
        <v>687</v>
      </c>
      <c r="E1373" s="13" t="s">
        <v>1466</v>
      </c>
      <c r="F1373" s="14" t="s">
        <v>99</v>
      </c>
      <c r="G1373" s="13" t="s">
        <v>81</v>
      </c>
      <c r="H1373" s="15" t="n">
        <v>1.04622326567761</v>
      </c>
      <c r="I1373" s="16" t="n">
        <v>3</v>
      </c>
      <c r="J1373" s="15" t="n">
        <v>0.348741088559203</v>
      </c>
    </row>
    <row r="1374" customFormat="false" ht="18" hidden="false" customHeight="true" outlineLevel="0" collapsed="false">
      <c r="A1374" s="8" t="n">
        <v>1369</v>
      </c>
      <c r="B1374" s="8" t="n">
        <v>1367</v>
      </c>
      <c r="C1374" s="8" t="n">
        <v>-2</v>
      </c>
      <c r="D1374" s="9" t="s">
        <v>1778</v>
      </c>
      <c r="E1374" s="9" t="s">
        <v>777</v>
      </c>
      <c r="F1374" s="10" t="s">
        <v>13</v>
      </c>
      <c r="G1374" s="9" t="s">
        <v>1779</v>
      </c>
      <c r="H1374" s="11" t="n">
        <v>1.39423902631589</v>
      </c>
      <c r="I1374" s="12" t="n">
        <v>4</v>
      </c>
      <c r="J1374" s="11" t="n">
        <v>0.348559756578972</v>
      </c>
    </row>
    <row r="1375" customFormat="false" ht="18" hidden="false" customHeight="true" outlineLevel="0" collapsed="false">
      <c r="A1375" s="8" t="n">
        <v>1370</v>
      </c>
      <c r="B1375" s="8" t="n">
        <v>1368</v>
      </c>
      <c r="C1375" s="8" t="n">
        <v>-2</v>
      </c>
      <c r="D1375" s="13" t="s">
        <v>1780</v>
      </c>
      <c r="E1375" s="13" t="s">
        <v>98</v>
      </c>
      <c r="F1375" s="14" t="s">
        <v>99</v>
      </c>
      <c r="G1375" s="13" t="s">
        <v>766</v>
      </c>
      <c r="H1375" s="15" t="n">
        <v>0.796596019712924</v>
      </c>
      <c r="I1375" s="16" t="n">
        <v>2</v>
      </c>
      <c r="J1375" s="15" t="n">
        <v>0.348298009856462</v>
      </c>
    </row>
    <row r="1376" customFormat="false" ht="18" hidden="false" customHeight="true" outlineLevel="0" collapsed="false">
      <c r="A1376" s="8" t="n">
        <v>1371</v>
      </c>
      <c r="B1376" s="8" t="n">
        <v>1369</v>
      </c>
      <c r="C1376" s="8" t="n">
        <v>-2</v>
      </c>
      <c r="D1376" s="9" t="s">
        <v>1781</v>
      </c>
      <c r="E1376" s="9" t="s">
        <v>176</v>
      </c>
      <c r="F1376" s="10" t="s">
        <v>13</v>
      </c>
      <c r="G1376" s="9" t="s">
        <v>845</v>
      </c>
      <c r="H1376" s="11" t="n">
        <v>0.448</v>
      </c>
      <c r="I1376" s="12" t="n">
        <v>1</v>
      </c>
      <c r="J1376" s="11" t="n">
        <v>0.348</v>
      </c>
    </row>
    <row r="1377" customFormat="false" ht="18" hidden="false" customHeight="true" outlineLevel="0" collapsed="false">
      <c r="A1377" s="8" t="n">
        <v>1372</v>
      </c>
      <c r="B1377" s="8" t="n">
        <v>1370</v>
      </c>
      <c r="C1377" s="8" t="n">
        <v>-2</v>
      </c>
      <c r="D1377" s="9" t="s">
        <v>690</v>
      </c>
      <c r="E1377" s="9" t="s">
        <v>119</v>
      </c>
      <c r="F1377" s="10" t="s">
        <v>13</v>
      </c>
      <c r="G1377" s="9" t="s">
        <v>67</v>
      </c>
      <c r="H1377" s="11" t="n">
        <v>1.39167218445494</v>
      </c>
      <c r="I1377" s="12" t="n">
        <v>4</v>
      </c>
      <c r="J1377" s="11" t="n">
        <v>0.347918046113735</v>
      </c>
    </row>
    <row r="1378" customFormat="false" ht="18" hidden="false" customHeight="true" outlineLevel="0" collapsed="false">
      <c r="A1378" s="8" t="n">
        <v>1373</v>
      </c>
      <c r="B1378" s="8" t="n">
        <v>1371</v>
      </c>
      <c r="C1378" s="8" t="n">
        <v>-2</v>
      </c>
      <c r="D1378" s="9" t="s">
        <v>1782</v>
      </c>
      <c r="E1378" s="9" t="s">
        <v>1083</v>
      </c>
      <c r="F1378" s="10" t="s">
        <v>13</v>
      </c>
      <c r="G1378" s="9" t="s">
        <v>178</v>
      </c>
      <c r="H1378" s="11" t="n">
        <v>3.47681563288021</v>
      </c>
      <c r="I1378" s="12" t="n">
        <v>10</v>
      </c>
      <c r="J1378" s="11" t="n">
        <v>0.347681563288021</v>
      </c>
    </row>
    <row r="1379" customFormat="false" ht="18" hidden="false" customHeight="true" outlineLevel="0" collapsed="false">
      <c r="A1379" s="8" t="n">
        <v>1374</v>
      </c>
      <c r="B1379" s="8" t="n">
        <v>1372</v>
      </c>
      <c r="C1379" s="8" t="n">
        <v>-2</v>
      </c>
      <c r="D1379" s="9" t="s">
        <v>1783</v>
      </c>
      <c r="E1379" s="9" t="s">
        <v>583</v>
      </c>
      <c r="F1379" s="10" t="s">
        <v>13</v>
      </c>
      <c r="G1379" s="9" t="s">
        <v>84</v>
      </c>
      <c r="H1379" s="11" t="n">
        <v>0.447418738049713</v>
      </c>
      <c r="I1379" s="12" t="n">
        <v>1</v>
      </c>
      <c r="J1379" s="11" t="n">
        <v>0.347418738049713</v>
      </c>
    </row>
    <row r="1380" customFormat="false" ht="18" hidden="false" customHeight="true" outlineLevel="0" collapsed="false">
      <c r="A1380" s="8" t="n">
        <v>1375</v>
      </c>
      <c r="B1380" s="8" t="n">
        <v>1373</v>
      </c>
      <c r="C1380" s="8" t="n">
        <v>-2</v>
      </c>
      <c r="D1380" s="13" t="s">
        <v>1784</v>
      </c>
      <c r="E1380" s="13" t="s">
        <v>1785</v>
      </c>
      <c r="F1380" s="14" t="s">
        <v>99</v>
      </c>
      <c r="G1380" s="13" t="s">
        <v>262</v>
      </c>
      <c r="H1380" s="15" t="n">
        <v>2.43135773505647</v>
      </c>
      <c r="I1380" s="16" t="n">
        <v>7</v>
      </c>
      <c r="J1380" s="15" t="n">
        <v>0.347336819293781</v>
      </c>
    </row>
    <row r="1381" customFormat="false" ht="18" hidden="false" customHeight="true" outlineLevel="0" collapsed="false">
      <c r="A1381" s="8" t="n">
        <v>1376</v>
      </c>
      <c r="B1381" s="8" t="n">
        <v>1374</v>
      </c>
      <c r="C1381" s="8" t="n">
        <v>-2</v>
      </c>
      <c r="D1381" s="9" t="s">
        <v>1786</v>
      </c>
      <c r="E1381" s="9" t="s">
        <v>78</v>
      </c>
      <c r="F1381" s="10" t="s">
        <v>13</v>
      </c>
      <c r="G1381" s="9" t="s">
        <v>43</v>
      </c>
      <c r="H1381" s="11" t="n">
        <v>2.08213262274982</v>
      </c>
      <c r="I1381" s="12" t="n">
        <v>6</v>
      </c>
      <c r="J1381" s="11" t="n">
        <v>0.347022103791636</v>
      </c>
    </row>
    <row r="1382" customFormat="false" ht="18" hidden="false" customHeight="true" outlineLevel="0" collapsed="false">
      <c r="A1382" s="8" t="n">
        <v>1377</v>
      </c>
      <c r="B1382" s="8" t="n">
        <v>1376</v>
      </c>
      <c r="C1382" s="8" t="n">
        <v>-1</v>
      </c>
      <c r="D1382" s="9" t="s">
        <v>79</v>
      </c>
      <c r="E1382" s="9" t="s">
        <v>245</v>
      </c>
      <c r="F1382" s="10" t="s">
        <v>13</v>
      </c>
      <c r="G1382" s="9" t="s">
        <v>81</v>
      </c>
      <c r="H1382" s="11" t="n">
        <v>4.15602327584592</v>
      </c>
      <c r="I1382" s="12" t="n">
        <v>12</v>
      </c>
      <c r="J1382" s="11" t="n">
        <v>0.34633527298716</v>
      </c>
    </row>
    <row r="1383" customFormat="false" ht="18" hidden="false" customHeight="true" outlineLevel="0" collapsed="false">
      <c r="A1383" s="8" t="n">
        <v>1378</v>
      </c>
      <c r="B1383" s="8" t="n">
        <v>1377</v>
      </c>
      <c r="C1383" s="8" t="n">
        <v>-1</v>
      </c>
      <c r="D1383" s="9" t="s">
        <v>1787</v>
      </c>
      <c r="E1383" s="9" t="s">
        <v>207</v>
      </c>
      <c r="F1383" s="10" t="s">
        <v>13</v>
      </c>
      <c r="G1383" s="9" t="s">
        <v>1788</v>
      </c>
      <c r="H1383" s="11" t="n">
        <v>1.72642994588566</v>
      </c>
      <c r="I1383" s="12" t="n">
        <v>5</v>
      </c>
      <c r="J1383" s="11" t="n">
        <v>0.345285989177132</v>
      </c>
    </row>
    <row r="1384" customFormat="false" ht="18" hidden="false" customHeight="true" outlineLevel="0" collapsed="false">
      <c r="A1384" s="8" t="n">
        <v>1379</v>
      </c>
      <c r="B1384" s="8" t="n">
        <v>1378</v>
      </c>
      <c r="C1384" s="8" t="n">
        <v>-1</v>
      </c>
      <c r="D1384" s="9" t="s">
        <v>1789</v>
      </c>
      <c r="E1384" s="9" t="s">
        <v>953</v>
      </c>
      <c r="F1384" s="10" t="s">
        <v>13</v>
      </c>
      <c r="G1384" s="9" t="s">
        <v>1090</v>
      </c>
      <c r="H1384" s="11" t="n">
        <v>0.445086705202312</v>
      </c>
      <c r="I1384" s="12" t="n">
        <v>1</v>
      </c>
      <c r="J1384" s="11" t="n">
        <v>0.345086705202312</v>
      </c>
    </row>
    <row r="1385" customFormat="false" ht="18" hidden="false" customHeight="true" outlineLevel="0" collapsed="false">
      <c r="A1385" s="8" t="n">
        <v>1380</v>
      </c>
      <c r="B1385" s="8" t="n">
        <v>1379</v>
      </c>
      <c r="C1385" s="8" t="n">
        <v>-1</v>
      </c>
      <c r="D1385" s="9" t="s">
        <v>1790</v>
      </c>
      <c r="E1385" s="9" t="s">
        <v>344</v>
      </c>
      <c r="F1385" s="10" t="s">
        <v>13</v>
      </c>
      <c r="G1385" s="9" t="s">
        <v>22</v>
      </c>
      <c r="H1385" s="11" t="n">
        <v>0.790114220160607</v>
      </c>
      <c r="I1385" s="12" t="n">
        <v>2</v>
      </c>
      <c r="J1385" s="11" t="n">
        <v>0.345057110080303</v>
      </c>
    </row>
    <row r="1386" customFormat="false" ht="18" hidden="false" customHeight="true" outlineLevel="0" collapsed="false">
      <c r="A1386" s="8" t="n">
        <v>1381</v>
      </c>
      <c r="B1386" s="8" t="n">
        <v>1380</v>
      </c>
      <c r="C1386" s="8" t="n">
        <v>-1</v>
      </c>
      <c r="D1386" s="9" t="s">
        <v>502</v>
      </c>
      <c r="E1386" s="9" t="s">
        <v>83</v>
      </c>
      <c r="F1386" s="10" t="s">
        <v>13</v>
      </c>
      <c r="G1386" s="9" t="s">
        <v>1791</v>
      </c>
      <c r="H1386" s="11" t="n">
        <v>0.78928643145883</v>
      </c>
      <c r="I1386" s="12" t="n">
        <v>2</v>
      </c>
      <c r="J1386" s="11" t="n">
        <v>0.344643215729415</v>
      </c>
    </row>
    <row r="1387" customFormat="false" ht="18" hidden="false" customHeight="true" outlineLevel="0" collapsed="false">
      <c r="A1387" s="8" t="n">
        <v>1382</v>
      </c>
      <c r="B1387" s="8" t="n">
        <v>1398</v>
      </c>
      <c r="C1387" s="8" t="n">
        <v>16</v>
      </c>
      <c r="D1387" s="9" t="s">
        <v>1792</v>
      </c>
      <c r="E1387" s="9" t="s">
        <v>539</v>
      </c>
      <c r="F1387" s="10" t="s">
        <v>13</v>
      </c>
      <c r="G1387" s="9" t="s">
        <v>81</v>
      </c>
      <c r="H1387" s="11" t="n">
        <v>13.0935078470698</v>
      </c>
      <c r="I1387" s="12" t="n">
        <v>38</v>
      </c>
      <c r="J1387" s="11" t="n">
        <v>0.344565995975522</v>
      </c>
    </row>
    <row r="1388" customFormat="false" ht="18" hidden="false" customHeight="true" outlineLevel="0" collapsed="false">
      <c r="A1388" s="8" t="n">
        <v>1383</v>
      </c>
      <c r="B1388" s="8" t="n">
        <v>1381</v>
      </c>
      <c r="C1388" s="8" t="n">
        <v>-2</v>
      </c>
      <c r="D1388" s="9" t="s">
        <v>1793</v>
      </c>
      <c r="E1388" s="9" t="s">
        <v>96</v>
      </c>
      <c r="F1388" s="10" t="s">
        <v>13</v>
      </c>
      <c r="G1388" s="9" t="s">
        <v>123</v>
      </c>
      <c r="H1388" s="11" t="n">
        <v>9.978285524146</v>
      </c>
      <c r="I1388" s="12" t="n">
        <v>29</v>
      </c>
      <c r="J1388" s="11" t="n">
        <v>0.344078811177448</v>
      </c>
    </row>
    <row r="1389" customFormat="false" ht="18" hidden="false" customHeight="true" outlineLevel="0" collapsed="false">
      <c r="A1389" s="8" t="n">
        <v>1384</v>
      </c>
      <c r="B1389" s="8" t="n">
        <v>1382</v>
      </c>
      <c r="C1389" s="8" t="n">
        <v>-2</v>
      </c>
      <c r="D1389" s="9" t="s">
        <v>1794</v>
      </c>
      <c r="E1389" s="9" t="s">
        <v>72</v>
      </c>
      <c r="F1389" s="10" t="s">
        <v>13</v>
      </c>
      <c r="G1389" s="9" t="s">
        <v>1795</v>
      </c>
      <c r="H1389" s="11" t="n">
        <v>2.75202758421927</v>
      </c>
      <c r="I1389" s="12" t="n">
        <v>8</v>
      </c>
      <c r="J1389" s="11" t="n">
        <v>0.344003448027409</v>
      </c>
    </row>
    <row r="1390" customFormat="false" ht="18" hidden="false" customHeight="true" outlineLevel="0" collapsed="false">
      <c r="A1390" s="8" t="n">
        <v>1385</v>
      </c>
      <c r="B1390" s="8" t="n">
        <v>1383</v>
      </c>
      <c r="C1390" s="8" t="n">
        <v>-2</v>
      </c>
      <c r="D1390" s="9" t="s">
        <v>331</v>
      </c>
      <c r="E1390" s="9" t="s">
        <v>1796</v>
      </c>
      <c r="F1390" s="10" t="s">
        <v>13</v>
      </c>
      <c r="G1390" s="9" t="s">
        <v>84</v>
      </c>
      <c r="H1390" s="11" t="n">
        <v>0.787915695364817</v>
      </c>
      <c r="I1390" s="12" t="n">
        <v>2</v>
      </c>
      <c r="J1390" s="11" t="n">
        <v>0.343957847682408</v>
      </c>
    </row>
    <row r="1391" customFormat="false" ht="18" hidden="false" customHeight="true" outlineLevel="0" collapsed="false">
      <c r="A1391" s="8" t="n">
        <v>1386</v>
      </c>
      <c r="B1391" s="8" t="n">
        <v>1384</v>
      </c>
      <c r="C1391" s="8" t="n">
        <v>-2</v>
      </c>
      <c r="D1391" s="9" t="s">
        <v>1797</v>
      </c>
      <c r="E1391" s="9" t="s">
        <v>1798</v>
      </c>
      <c r="F1391" s="10" t="s">
        <v>13</v>
      </c>
      <c r="G1391" s="9" t="s">
        <v>205</v>
      </c>
      <c r="H1391" s="11" t="n">
        <v>1.37528827680319</v>
      </c>
      <c r="I1391" s="12" t="n">
        <v>4</v>
      </c>
      <c r="J1391" s="11" t="n">
        <v>0.343822069200797</v>
      </c>
    </row>
    <row r="1392" customFormat="false" ht="18" hidden="false" customHeight="true" outlineLevel="0" collapsed="false">
      <c r="A1392" s="8" t="n">
        <v>1387</v>
      </c>
      <c r="B1392" s="8" t="n">
        <v>1385</v>
      </c>
      <c r="C1392" s="8" t="n">
        <v>-2</v>
      </c>
      <c r="D1392" s="9" t="s">
        <v>1799</v>
      </c>
      <c r="E1392" s="9" t="s">
        <v>295</v>
      </c>
      <c r="F1392" s="10" t="s">
        <v>13</v>
      </c>
      <c r="G1392" s="9" t="s">
        <v>279</v>
      </c>
      <c r="H1392" s="11" t="n">
        <v>0.44359464627151</v>
      </c>
      <c r="I1392" s="12" t="n">
        <v>1</v>
      </c>
      <c r="J1392" s="11" t="n">
        <v>0.343594646271511</v>
      </c>
    </row>
    <row r="1393" customFormat="false" ht="18" hidden="false" customHeight="true" outlineLevel="0" collapsed="false">
      <c r="A1393" s="8" t="n">
        <v>1388</v>
      </c>
      <c r="B1393" s="8" t="n">
        <v>1387</v>
      </c>
      <c r="C1393" s="8" t="n">
        <v>-1</v>
      </c>
      <c r="D1393" s="9" t="s">
        <v>1800</v>
      </c>
      <c r="E1393" s="9" t="s">
        <v>1801</v>
      </c>
      <c r="F1393" s="10" t="s">
        <v>13</v>
      </c>
      <c r="G1393" s="9" t="s">
        <v>17</v>
      </c>
      <c r="H1393" s="11" t="n">
        <v>0.443181818181818</v>
      </c>
      <c r="I1393" s="12" t="n">
        <v>1</v>
      </c>
      <c r="J1393" s="11" t="n">
        <v>0.343181818181818</v>
      </c>
    </row>
    <row r="1394" customFormat="false" ht="18" hidden="false" customHeight="true" outlineLevel="0" collapsed="false">
      <c r="A1394" s="8" t="n">
        <v>1389</v>
      </c>
      <c r="B1394" s="8" t="n">
        <v>1388</v>
      </c>
      <c r="C1394" s="8" t="n">
        <v>-1</v>
      </c>
      <c r="D1394" s="13" t="s">
        <v>1802</v>
      </c>
      <c r="E1394" s="13" t="s">
        <v>1466</v>
      </c>
      <c r="F1394" s="14" t="s">
        <v>99</v>
      </c>
      <c r="G1394" s="13" t="s">
        <v>446</v>
      </c>
      <c r="H1394" s="15" t="n">
        <v>1.02815776616934</v>
      </c>
      <c r="I1394" s="16" t="n">
        <v>3</v>
      </c>
      <c r="J1394" s="15" t="n">
        <v>0.34271925538978</v>
      </c>
    </row>
    <row r="1395" customFormat="false" ht="18" hidden="false" customHeight="true" outlineLevel="0" collapsed="false">
      <c r="A1395" s="8" t="n">
        <v>1390</v>
      </c>
      <c r="B1395" s="8" t="n">
        <v>1389</v>
      </c>
      <c r="C1395" s="8" t="n">
        <v>-1</v>
      </c>
      <c r="D1395" s="9" t="s">
        <v>1803</v>
      </c>
      <c r="E1395" s="9" t="s">
        <v>27</v>
      </c>
      <c r="F1395" s="10" t="s">
        <v>13</v>
      </c>
      <c r="G1395" s="9" t="s">
        <v>1337</v>
      </c>
      <c r="H1395" s="11" t="n">
        <v>0.785104052573932</v>
      </c>
      <c r="I1395" s="12" t="n">
        <v>2</v>
      </c>
      <c r="J1395" s="11" t="n">
        <v>0.342552026286966</v>
      </c>
    </row>
    <row r="1396" customFormat="false" ht="18" hidden="false" customHeight="true" outlineLevel="0" collapsed="false">
      <c r="A1396" s="8" t="n">
        <v>1391</v>
      </c>
      <c r="B1396" s="8" t="n">
        <v>1390</v>
      </c>
      <c r="C1396" s="8" t="n">
        <v>-1</v>
      </c>
      <c r="D1396" s="9" t="s">
        <v>1804</v>
      </c>
      <c r="E1396" s="9" t="s">
        <v>72</v>
      </c>
      <c r="F1396" s="10" t="s">
        <v>13</v>
      </c>
      <c r="G1396" s="9" t="s">
        <v>1805</v>
      </c>
      <c r="H1396" s="11" t="n">
        <v>0.442477876106195</v>
      </c>
      <c r="I1396" s="12" t="n">
        <v>1</v>
      </c>
      <c r="J1396" s="11" t="n">
        <v>0.342477876106195</v>
      </c>
    </row>
    <row r="1397" customFormat="false" ht="18" hidden="false" customHeight="true" outlineLevel="0" collapsed="false">
      <c r="A1397" s="8" t="n">
        <v>1392</v>
      </c>
      <c r="B1397" s="8" t="n">
        <v>1391</v>
      </c>
      <c r="C1397" s="8" t="n">
        <v>-1</v>
      </c>
      <c r="D1397" s="9" t="s">
        <v>316</v>
      </c>
      <c r="E1397" s="9" t="s">
        <v>12</v>
      </c>
      <c r="F1397" s="10" t="s">
        <v>13</v>
      </c>
      <c r="G1397" s="9" t="s">
        <v>84</v>
      </c>
      <c r="H1397" s="11" t="n">
        <v>0.784623374170857</v>
      </c>
      <c r="I1397" s="12" t="n">
        <v>2</v>
      </c>
      <c r="J1397" s="11" t="n">
        <v>0.342311687085428</v>
      </c>
    </row>
    <row r="1398" customFormat="false" ht="18" hidden="false" customHeight="true" outlineLevel="0" collapsed="false">
      <c r="A1398" s="8" t="n">
        <v>1393</v>
      </c>
      <c r="B1398" s="8" t="n">
        <v>1392</v>
      </c>
      <c r="C1398" s="8" t="n">
        <v>-1</v>
      </c>
      <c r="D1398" s="9" t="s">
        <v>1806</v>
      </c>
      <c r="E1398" s="9" t="s">
        <v>32</v>
      </c>
      <c r="F1398" s="10" t="s">
        <v>13</v>
      </c>
      <c r="G1398" s="9" t="s">
        <v>1807</v>
      </c>
      <c r="H1398" s="11" t="n">
        <v>0.440639269406393</v>
      </c>
      <c r="I1398" s="12" t="n">
        <v>1</v>
      </c>
      <c r="J1398" s="11" t="n">
        <v>0.340639269406393</v>
      </c>
    </row>
    <row r="1399" customFormat="false" ht="18" hidden="false" customHeight="true" outlineLevel="0" collapsed="false">
      <c r="A1399" s="8" t="n">
        <v>1394</v>
      </c>
      <c r="B1399" s="8" t="n">
        <v>1393</v>
      </c>
      <c r="C1399" s="8" t="n">
        <v>-1</v>
      </c>
      <c r="D1399" s="9" t="s">
        <v>1808</v>
      </c>
      <c r="E1399" s="9" t="s">
        <v>176</v>
      </c>
      <c r="F1399" s="10" t="s">
        <v>13</v>
      </c>
      <c r="G1399" s="9" t="s">
        <v>67</v>
      </c>
      <c r="H1399" s="11" t="n">
        <v>0.44047619047619</v>
      </c>
      <c r="I1399" s="12" t="n">
        <v>1</v>
      </c>
      <c r="J1399" s="11" t="n">
        <v>0.340476190476191</v>
      </c>
    </row>
    <row r="1400" customFormat="false" ht="18" hidden="false" customHeight="true" outlineLevel="0" collapsed="false">
      <c r="A1400" s="8" t="n">
        <v>1395</v>
      </c>
      <c r="B1400" s="8" t="n">
        <v>1394</v>
      </c>
      <c r="C1400" s="8" t="n">
        <v>-1</v>
      </c>
      <c r="D1400" s="9" t="s">
        <v>1809</v>
      </c>
      <c r="E1400" s="9" t="s">
        <v>163</v>
      </c>
      <c r="F1400" s="10" t="s">
        <v>13</v>
      </c>
      <c r="G1400" s="9" t="s">
        <v>46</v>
      </c>
      <c r="H1400" s="11" t="n">
        <v>0.779780564263323</v>
      </c>
      <c r="I1400" s="12" t="n">
        <v>2</v>
      </c>
      <c r="J1400" s="11" t="n">
        <v>0.339890282131661</v>
      </c>
    </row>
    <row r="1401" customFormat="false" ht="18" hidden="false" customHeight="true" outlineLevel="0" collapsed="false">
      <c r="A1401" s="8" t="n">
        <v>1396</v>
      </c>
      <c r="B1401" s="8" t="n">
        <v>1395</v>
      </c>
      <c r="C1401" s="8" t="n">
        <v>-1</v>
      </c>
      <c r="D1401" s="9" t="s">
        <v>1810</v>
      </c>
      <c r="E1401" s="9" t="s">
        <v>1811</v>
      </c>
      <c r="F1401" s="10" t="s">
        <v>13</v>
      </c>
      <c r="G1401" s="9" t="s">
        <v>189</v>
      </c>
      <c r="H1401" s="11" t="n">
        <v>0.439770554493308</v>
      </c>
      <c r="I1401" s="12" t="n">
        <v>1</v>
      </c>
      <c r="J1401" s="11" t="n">
        <v>0.339770554493308</v>
      </c>
    </row>
    <row r="1402" customFormat="false" ht="18" hidden="false" customHeight="true" outlineLevel="0" collapsed="false">
      <c r="A1402" s="8" t="n">
        <v>1397</v>
      </c>
      <c r="B1402" s="8" t="n">
        <v>1396</v>
      </c>
      <c r="C1402" s="8" t="n">
        <v>-1</v>
      </c>
      <c r="D1402" s="9" t="s">
        <v>1812</v>
      </c>
      <c r="E1402" s="9" t="s">
        <v>119</v>
      </c>
      <c r="F1402" s="10" t="s">
        <v>13</v>
      </c>
      <c r="G1402" s="9" t="s">
        <v>178</v>
      </c>
      <c r="H1402" s="11" t="n">
        <v>1.69871503500197</v>
      </c>
      <c r="I1402" s="12" t="n">
        <v>5</v>
      </c>
      <c r="J1402" s="11" t="n">
        <v>0.339743007000394</v>
      </c>
    </row>
    <row r="1403" customFormat="false" ht="18" hidden="false" customHeight="true" outlineLevel="0" collapsed="false">
      <c r="A1403" s="8" t="n">
        <v>1398</v>
      </c>
      <c r="B1403" s="8" t="n">
        <v>1397</v>
      </c>
      <c r="C1403" s="8" t="n">
        <v>-1</v>
      </c>
      <c r="D1403" s="13" t="s">
        <v>1813</v>
      </c>
      <c r="E1403" s="13" t="s">
        <v>978</v>
      </c>
      <c r="F1403" s="14" t="s">
        <v>99</v>
      </c>
      <c r="G1403" s="13" t="s">
        <v>67</v>
      </c>
      <c r="H1403" s="15" t="n">
        <v>0.439306358381503</v>
      </c>
      <c r="I1403" s="16" t="n">
        <v>1</v>
      </c>
      <c r="J1403" s="15" t="n">
        <v>0.339306358381503</v>
      </c>
    </row>
    <row r="1404" customFormat="false" ht="18" hidden="false" customHeight="true" outlineLevel="0" collapsed="false">
      <c r="A1404" s="8" t="n">
        <v>1399</v>
      </c>
      <c r="B1404" s="8"/>
      <c r="C1404" s="8"/>
      <c r="D1404" s="13" t="s">
        <v>1814</v>
      </c>
      <c r="E1404" s="13" t="s">
        <v>1815</v>
      </c>
      <c r="F1404" s="14" t="s">
        <v>99</v>
      </c>
      <c r="G1404" s="13" t="s">
        <v>84</v>
      </c>
      <c r="H1404" s="15" t="n">
        <v>0.439024390243902</v>
      </c>
      <c r="I1404" s="16" t="n">
        <v>1</v>
      </c>
      <c r="J1404" s="15" t="n">
        <v>0.339024390243902</v>
      </c>
    </row>
    <row r="1405" customFormat="false" ht="18" hidden="false" customHeight="true" outlineLevel="0" collapsed="false">
      <c r="A1405" s="8" t="n">
        <v>1400</v>
      </c>
      <c r="B1405" s="8" t="n">
        <v>1399</v>
      </c>
      <c r="C1405" s="8" t="n">
        <v>-1</v>
      </c>
      <c r="D1405" s="13" t="s">
        <v>1816</v>
      </c>
      <c r="E1405" s="13" t="s">
        <v>1817</v>
      </c>
      <c r="F1405" s="14" t="s">
        <v>99</v>
      </c>
      <c r="G1405" s="13" t="s">
        <v>43</v>
      </c>
      <c r="H1405" s="15" t="n">
        <v>3.72262222345392</v>
      </c>
      <c r="I1405" s="16" t="n">
        <v>11</v>
      </c>
      <c r="J1405" s="15" t="n">
        <v>0.338420202132175</v>
      </c>
    </row>
    <row r="1406" customFormat="false" ht="18" hidden="false" customHeight="true" outlineLevel="0" collapsed="false">
      <c r="A1406" s="8" t="n">
        <v>1401</v>
      </c>
      <c r="B1406" s="8" t="n">
        <v>1400</v>
      </c>
      <c r="C1406" s="8" t="n">
        <v>-1</v>
      </c>
      <c r="D1406" s="9" t="s">
        <v>1818</v>
      </c>
      <c r="E1406" s="9" t="s">
        <v>131</v>
      </c>
      <c r="F1406" s="10" t="s">
        <v>13</v>
      </c>
      <c r="G1406" s="9" t="s">
        <v>1819</v>
      </c>
      <c r="H1406" s="11" t="n">
        <v>0.775992297574007</v>
      </c>
      <c r="I1406" s="12" t="n">
        <v>2</v>
      </c>
      <c r="J1406" s="11" t="n">
        <v>0.337996148787004</v>
      </c>
    </row>
    <row r="1407" customFormat="false" ht="18" hidden="false" customHeight="true" outlineLevel="0" collapsed="false">
      <c r="A1407" s="8" t="n">
        <v>1402</v>
      </c>
      <c r="B1407" s="8" t="n">
        <v>1401</v>
      </c>
      <c r="C1407" s="8" t="n">
        <v>-1</v>
      </c>
      <c r="D1407" s="9" t="s">
        <v>1820</v>
      </c>
      <c r="E1407" s="9" t="s">
        <v>176</v>
      </c>
      <c r="F1407" s="10" t="s">
        <v>13</v>
      </c>
      <c r="G1407" s="9" t="s">
        <v>693</v>
      </c>
      <c r="H1407" s="11" t="n">
        <v>1.01161372763782</v>
      </c>
      <c r="I1407" s="12" t="n">
        <v>3</v>
      </c>
      <c r="J1407" s="11" t="n">
        <v>0.337204575879275</v>
      </c>
    </row>
    <row r="1408" customFormat="false" ht="18" hidden="false" customHeight="true" outlineLevel="0" collapsed="false">
      <c r="A1408" s="8" t="n">
        <v>1403</v>
      </c>
      <c r="B1408" s="8" t="n">
        <v>1402</v>
      </c>
      <c r="C1408" s="8" t="n">
        <v>-1</v>
      </c>
      <c r="D1408" s="9" t="s">
        <v>653</v>
      </c>
      <c r="E1408" s="9" t="s">
        <v>239</v>
      </c>
      <c r="F1408" s="10" t="s">
        <v>13</v>
      </c>
      <c r="G1408" s="9" t="s">
        <v>739</v>
      </c>
      <c r="H1408" s="11" t="n">
        <v>1.34815631844624</v>
      </c>
      <c r="I1408" s="12" t="n">
        <v>4</v>
      </c>
      <c r="J1408" s="11" t="n">
        <v>0.337039079611559</v>
      </c>
    </row>
    <row r="1409" customFormat="false" ht="18" hidden="false" customHeight="true" outlineLevel="0" collapsed="false">
      <c r="A1409" s="8" t="n">
        <v>1404</v>
      </c>
      <c r="B1409" s="8" t="n">
        <v>1403</v>
      </c>
      <c r="C1409" s="8" t="n">
        <v>-1</v>
      </c>
      <c r="D1409" s="9" t="s">
        <v>1698</v>
      </c>
      <c r="E1409" s="9" t="s">
        <v>35</v>
      </c>
      <c r="F1409" s="10" t="s">
        <v>13</v>
      </c>
      <c r="G1409" s="9" t="s">
        <v>43</v>
      </c>
      <c r="H1409" s="11" t="n">
        <v>0.773529411764706</v>
      </c>
      <c r="I1409" s="12" t="n">
        <v>2</v>
      </c>
      <c r="J1409" s="11" t="n">
        <v>0.336764705882353</v>
      </c>
    </row>
    <row r="1410" customFormat="false" ht="18" hidden="false" customHeight="true" outlineLevel="0" collapsed="false">
      <c r="A1410" s="8" t="n">
        <v>1405</v>
      </c>
      <c r="B1410" s="8" t="n">
        <v>1404</v>
      </c>
      <c r="C1410" s="8" t="n">
        <v>-1</v>
      </c>
      <c r="D1410" s="9" t="s">
        <v>1116</v>
      </c>
      <c r="E1410" s="9" t="s">
        <v>54</v>
      </c>
      <c r="F1410" s="10" t="s">
        <v>13</v>
      </c>
      <c r="G1410" s="9" t="s">
        <v>46</v>
      </c>
      <c r="H1410" s="11" t="n">
        <v>16.1470218876254</v>
      </c>
      <c r="I1410" s="12" t="n">
        <v>48</v>
      </c>
      <c r="J1410" s="11" t="n">
        <v>0.336396289325528</v>
      </c>
    </row>
    <row r="1411" customFormat="false" ht="18" hidden="false" customHeight="true" outlineLevel="0" collapsed="false">
      <c r="A1411" s="8" t="n">
        <v>1406</v>
      </c>
      <c r="B1411" s="8" t="n">
        <v>1405</v>
      </c>
      <c r="C1411" s="8" t="n">
        <v>-1</v>
      </c>
      <c r="D1411" s="9" t="s">
        <v>1821</v>
      </c>
      <c r="E1411" s="9" t="s">
        <v>239</v>
      </c>
      <c r="F1411" s="10" t="s">
        <v>13</v>
      </c>
      <c r="G1411" s="9" t="s">
        <v>17</v>
      </c>
      <c r="H1411" s="11" t="n">
        <v>0.435897435897436</v>
      </c>
      <c r="I1411" s="12" t="n">
        <v>1</v>
      </c>
      <c r="J1411" s="11" t="n">
        <v>0.335897435897436</v>
      </c>
    </row>
    <row r="1412" customFormat="false" ht="18" hidden="false" customHeight="true" outlineLevel="0" collapsed="false">
      <c r="A1412" s="8" t="n">
        <v>1407</v>
      </c>
      <c r="B1412" s="8" t="n">
        <v>1406</v>
      </c>
      <c r="C1412" s="8" t="n">
        <v>-1</v>
      </c>
      <c r="D1412" s="9" t="s">
        <v>1822</v>
      </c>
      <c r="E1412" s="9" t="s">
        <v>1823</v>
      </c>
      <c r="F1412" s="10" t="s">
        <v>13</v>
      </c>
      <c r="G1412" s="9" t="s">
        <v>585</v>
      </c>
      <c r="H1412" s="11" t="n">
        <v>0.435643564356436</v>
      </c>
      <c r="I1412" s="12" t="n">
        <v>1</v>
      </c>
      <c r="J1412" s="11" t="n">
        <v>0.335643564356436</v>
      </c>
    </row>
    <row r="1413" customFormat="false" ht="18" hidden="false" customHeight="true" outlineLevel="0" collapsed="false">
      <c r="A1413" s="8" t="n">
        <v>1408</v>
      </c>
      <c r="B1413" s="8" t="n">
        <v>1407</v>
      </c>
      <c r="C1413" s="8" t="n">
        <v>-1</v>
      </c>
      <c r="D1413" s="9" t="s">
        <v>1824</v>
      </c>
      <c r="E1413" s="9" t="s">
        <v>35</v>
      </c>
      <c r="F1413" s="10" t="s">
        <v>13</v>
      </c>
      <c r="G1413" s="9" t="s">
        <v>205</v>
      </c>
      <c r="H1413" s="11" t="n">
        <v>1.00590921782139</v>
      </c>
      <c r="I1413" s="12" t="n">
        <v>3</v>
      </c>
      <c r="J1413" s="11" t="n">
        <v>0.335303072607129</v>
      </c>
    </row>
    <row r="1414" customFormat="false" ht="18" hidden="false" customHeight="true" outlineLevel="0" collapsed="false">
      <c r="A1414" s="8" t="n">
        <v>1409</v>
      </c>
      <c r="B1414" s="8" t="n">
        <v>1408</v>
      </c>
      <c r="C1414" s="8" t="n">
        <v>-1</v>
      </c>
      <c r="D1414" s="9" t="s">
        <v>1825</v>
      </c>
      <c r="E1414" s="9" t="s">
        <v>102</v>
      </c>
      <c r="F1414" s="10" t="s">
        <v>13</v>
      </c>
      <c r="G1414" s="9" t="s">
        <v>212</v>
      </c>
      <c r="H1414" s="11" t="n">
        <v>0.434782608695652</v>
      </c>
      <c r="I1414" s="12" t="n">
        <v>1</v>
      </c>
      <c r="J1414" s="11" t="n">
        <v>0.334782608695652</v>
      </c>
    </row>
    <row r="1415" customFormat="false" ht="18" hidden="false" customHeight="true" outlineLevel="0" collapsed="false">
      <c r="A1415" s="8" t="n">
        <v>1410</v>
      </c>
      <c r="B1415" s="8" t="n">
        <v>1410</v>
      </c>
      <c r="C1415" s="8" t="n">
        <v>0</v>
      </c>
      <c r="D1415" s="9" t="s">
        <v>1826</v>
      </c>
      <c r="E1415" s="9" t="s">
        <v>548</v>
      </c>
      <c r="F1415" s="10" t="s">
        <v>13</v>
      </c>
      <c r="G1415" s="9" t="s">
        <v>84</v>
      </c>
      <c r="H1415" s="11" t="n">
        <v>0.767538397675384</v>
      </c>
      <c r="I1415" s="12" t="n">
        <v>2</v>
      </c>
      <c r="J1415" s="11" t="n">
        <v>0.333769198837692</v>
      </c>
    </row>
    <row r="1416" customFormat="false" ht="18" hidden="false" customHeight="true" outlineLevel="0" collapsed="false">
      <c r="A1416" s="8" t="n">
        <v>1411</v>
      </c>
      <c r="B1416" s="8" t="n">
        <v>1411</v>
      </c>
      <c r="C1416" s="8" t="n">
        <v>0</v>
      </c>
      <c r="D1416" s="9" t="s">
        <v>1330</v>
      </c>
      <c r="E1416" s="9" t="s">
        <v>54</v>
      </c>
      <c r="F1416" s="10" t="s">
        <v>13</v>
      </c>
      <c r="G1416" s="9" t="s">
        <v>67</v>
      </c>
      <c r="H1416" s="11" t="n">
        <v>2.33570375729783</v>
      </c>
      <c r="I1416" s="12" t="n">
        <v>7</v>
      </c>
      <c r="J1416" s="11" t="n">
        <v>0.333671965328261</v>
      </c>
    </row>
    <row r="1417" customFormat="false" ht="18" hidden="false" customHeight="true" outlineLevel="0" collapsed="false">
      <c r="A1417" s="8" t="n">
        <v>1412</v>
      </c>
      <c r="B1417" s="8" t="n">
        <v>1412</v>
      </c>
      <c r="C1417" s="8" t="n">
        <v>0</v>
      </c>
      <c r="D1417" s="9" t="s">
        <v>1827</v>
      </c>
      <c r="E1417" s="9" t="s">
        <v>72</v>
      </c>
      <c r="F1417" s="10" t="s">
        <v>13</v>
      </c>
      <c r="G1417" s="9" t="s">
        <v>504</v>
      </c>
      <c r="H1417" s="11" t="n">
        <v>0.433628318584071</v>
      </c>
      <c r="I1417" s="12" t="n">
        <v>1</v>
      </c>
      <c r="J1417" s="11" t="n">
        <v>0.333628318584071</v>
      </c>
    </row>
    <row r="1418" customFormat="false" ht="18" hidden="false" customHeight="true" outlineLevel="0" collapsed="false">
      <c r="A1418" s="8" t="n">
        <v>1413</v>
      </c>
      <c r="B1418" s="8" t="n">
        <v>1413</v>
      </c>
      <c r="C1418" s="8" t="n">
        <v>0</v>
      </c>
      <c r="D1418" s="13" t="s">
        <v>1828</v>
      </c>
      <c r="E1418" s="13" t="s">
        <v>978</v>
      </c>
      <c r="F1418" s="14" t="s">
        <v>99</v>
      </c>
      <c r="G1418" s="13" t="s">
        <v>84</v>
      </c>
      <c r="H1418" s="15" t="n">
        <v>0.433526011560694</v>
      </c>
      <c r="I1418" s="16" t="n">
        <v>1</v>
      </c>
      <c r="J1418" s="15" t="n">
        <v>0.333526011560694</v>
      </c>
    </row>
    <row r="1419" customFormat="false" ht="18" hidden="false" customHeight="true" outlineLevel="0" collapsed="false">
      <c r="A1419" s="8" t="n">
        <v>1414</v>
      </c>
      <c r="B1419" s="8" t="n">
        <v>1414</v>
      </c>
      <c r="C1419" s="8" t="n">
        <v>0</v>
      </c>
      <c r="D1419" s="9" t="s">
        <v>1829</v>
      </c>
      <c r="E1419" s="9" t="s">
        <v>96</v>
      </c>
      <c r="F1419" s="10" t="s">
        <v>13</v>
      </c>
      <c r="G1419" s="9" t="s">
        <v>154</v>
      </c>
      <c r="H1419" s="11" t="n">
        <v>2.99921921495745</v>
      </c>
      <c r="I1419" s="12" t="n">
        <v>9</v>
      </c>
      <c r="J1419" s="11" t="n">
        <v>0.333246579439716</v>
      </c>
    </row>
    <row r="1420" customFormat="false" ht="18" hidden="false" customHeight="true" outlineLevel="0" collapsed="false">
      <c r="A1420" s="8" t="n">
        <v>1415</v>
      </c>
      <c r="B1420" s="8" t="n">
        <v>1415</v>
      </c>
      <c r="C1420" s="8" t="n">
        <v>0</v>
      </c>
      <c r="D1420" s="9" t="s">
        <v>218</v>
      </c>
      <c r="E1420" s="9" t="s">
        <v>131</v>
      </c>
      <c r="F1420" s="10" t="s">
        <v>13</v>
      </c>
      <c r="G1420" s="9" t="s">
        <v>76</v>
      </c>
      <c r="H1420" s="11" t="n">
        <v>3.65843710406439</v>
      </c>
      <c r="I1420" s="12" t="n">
        <v>11</v>
      </c>
      <c r="J1420" s="11" t="n">
        <v>0.332585191278581</v>
      </c>
    </row>
    <row r="1421" customFormat="false" ht="18" hidden="false" customHeight="true" outlineLevel="0" collapsed="false">
      <c r="A1421" s="8" t="n">
        <v>1416</v>
      </c>
      <c r="B1421" s="8" t="n">
        <v>1416</v>
      </c>
      <c r="C1421" s="8" t="n">
        <v>0</v>
      </c>
      <c r="D1421" s="9" t="s">
        <v>1830</v>
      </c>
      <c r="E1421" s="9" t="s">
        <v>59</v>
      </c>
      <c r="F1421" s="10" t="s">
        <v>13</v>
      </c>
      <c r="G1421" s="9" t="s">
        <v>212</v>
      </c>
      <c r="H1421" s="11" t="n">
        <v>0.432</v>
      </c>
      <c r="I1421" s="12" t="n">
        <v>1</v>
      </c>
      <c r="J1421" s="11" t="n">
        <v>0.332</v>
      </c>
    </row>
    <row r="1422" customFormat="false" ht="18" hidden="false" customHeight="true" outlineLevel="0" collapsed="false">
      <c r="A1422" s="8" t="n">
        <v>1417</v>
      </c>
      <c r="B1422" s="8" t="n">
        <v>1417</v>
      </c>
      <c r="C1422" s="8" t="n">
        <v>0</v>
      </c>
      <c r="D1422" s="9" t="s">
        <v>1831</v>
      </c>
      <c r="E1422" s="9" t="s">
        <v>1832</v>
      </c>
      <c r="F1422" s="10" t="s">
        <v>13</v>
      </c>
      <c r="G1422" s="9" t="s">
        <v>178</v>
      </c>
      <c r="H1422" s="11" t="n">
        <v>1.65887075462125</v>
      </c>
      <c r="I1422" s="12" t="n">
        <v>5</v>
      </c>
      <c r="J1422" s="11" t="n">
        <v>0.33177415092425</v>
      </c>
    </row>
    <row r="1423" customFormat="false" ht="18" hidden="false" customHeight="true" outlineLevel="0" collapsed="false">
      <c r="A1423" s="8" t="n">
        <v>1418</v>
      </c>
      <c r="B1423" s="8" t="n">
        <v>1418</v>
      </c>
      <c r="C1423" s="8" t="n">
        <v>0</v>
      </c>
      <c r="D1423" s="9" t="s">
        <v>1833</v>
      </c>
      <c r="E1423" s="9" t="s">
        <v>207</v>
      </c>
      <c r="F1423" s="10" t="s">
        <v>13</v>
      </c>
      <c r="G1423" s="9" t="s">
        <v>1834</v>
      </c>
      <c r="H1423" s="11" t="n">
        <v>0.762306017835826</v>
      </c>
      <c r="I1423" s="12" t="n">
        <v>2</v>
      </c>
      <c r="J1423" s="11" t="n">
        <v>0.331153008917913</v>
      </c>
    </row>
    <row r="1424" customFormat="false" ht="18" hidden="false" customHeight="true" outlineLevel="0" collapsed="false">
      <c r="A1424" s="8" t="n">
        <v>1419</v>
      </c>
      <c r="B1424" s="8" t="n">
        <v>1419</v>
      </c>
      <c r="C1424" s="8" t="n">
        <v>0</v>
      </c>
      <c r="D1424" s="9" t="s">
        <v>1835</v>
      </c>
      <c r="E1424" s="9" t="s">
        <v>348</v>
      </c>
      <c r="F1424" s="10" t="s">
        <v>13</v>
      </c>
      <c r="G1424" s="9" t="s">
        <v>123</v>
      </c>
      <c r="H1424" s="11" t="n">
        <v>5.95578258169636</v>
      </c>
      <c r="I1424" s="12" t="n">
        <v>18</v>
      </c>
      <c r="J1424" s="11" t="n">
        <v>0.330876810094242</v>
      </c>
    </row>
    <row r="1425" customFormat="false" ht="18" hidden="false" customHeight="true" outlineLevel="0" collapsed="false">
      <c r="A1425" s="8" t="n">
        <v>1420</v>
      </c>
      <c r="B1425" s="8" t="n">
        <v>1420</v>
      </c>
      <c r="C1425" s="8" t="n">
        <v>0</v>
      </c>
      <c r="D1425" s="9" t="s">
        <v>1836</v>
      </c>
      <c r="E1425" s="9" t="s">
        <v>622</v>
      </c>
      <c r="F1425" s="10" t="s">
        <v>13</v>
      </c>
      <c r="G1425" s="9" t="s">
        <v>1097</v>
      </c>
      <c r="H1425" s="11" t="n">
        <v>0.430555555555556</v>
      </c>
      <c r="I1425" s="12" t="n">
        <v>1</v>
      </c>
      <c r="J1425" s="11" t="n">
        <v>0.330555555555556</v>
      </c>
    </row>
    <row r="1426" customFormat="false" ht="18" hidden="false" customHeight="true" outlineLevel="0" collapsed="false">
      <c r="A1426" s="8" t="n">
        <v>1421</v>
      </c>
      <c r="B1426" s="8" t="n">
        <v>1422</v>
      </c>
      <c r="C1426" s="8" t="n">
        <v>1</v>
      </c>
      <c r="D1426" s="9" t="s">
        <v>1837</v>
      </c>
      <c r="E1426" s="9" t="s">
        <v>51</v>
      </c>
      <c r="F1426" s="10" t="s">
        <v>13</v>
      </c>
      <c r="G1426" s="9" t="s">
        <v>73</v>
      </c>
      <c r="H1426" s="11" t="n">
        <v>1.97939630378093</v>
      </c>
      <c r="I1426" s="12" t="n">
        <v>6</v>
      </c>
      <c r="J1426" s="11" t="n">
        <v>0.329899383963488</v>
      </c>
    </row>
    <row r="1427" customFormat="false" ht="18" hidden="false" customHeight="true" outlineLevel="0" collapsed="false">
      <c r="A1427" s="8" t="n">
        <v>1422</v>
      </c>
      <c r="B1427" s="8" t="n">
        <v>1423</v>
      </c>
      <c r="C1427" s="8" t="n">
        <v>1</v>
      </c>
      <c r="D1427" s="9" t="s">
        <v>1838</v>
      </c>
      <c r="E1427" s="9" t="s">
        <v>917</v>
      </c>
      <c r="F1427" s="10" t="s">
        <v>13</v>
      </c>
      <c r="G1427" s="9" t="s">
        <v>178</v>
      </c>
      <c r="H1427" s="11" t="n">
        <v>6.9231825011805</v>
      </c>
      <c r="I1427" s="12" t="n">
        <v>21</v>
      </c>
      <c r="J1427" s="11" t="n">
        <v>0.329675357199072</v>
      </c>
    </row>
    <row r="1428" customFormat="false" ht="18" hidden="false" customHeight="true" outlineLevel="0" collapsed="false">
      <c r="A1428" s="8" t="n">
        <v>1423</v>
      </c>
      <c r="B1428" s="8" t="n">
        <v>1424</v>
      </c>
      <c r="C1428" s="8" t="n">
        <v>1</v>
      </c>
      <c r="D1428" s="9" t="s">
        <v>1839</v>
      </c>
      <c r="E1428" s="9" t="s">
        <v>145</v>
      </c>
      <c r="F1428" s="10" t="s">
        <v>13</v>
      </c>
      <c r="G1428" s="9" t="s">
        <v>43</v>
      </c>
      <c r="H1428" s="11" t="n">
        <v>1.64707196492963</v>
      </c>
      <c r="I1428" s="12" t="n">
        <v>5</v>
      </c>
      <c r="J1428" s="11" t="n">
        <v>0.329414392985926</v>
      </c>
    </row>
    <row r="1429" customFormat="false" ht="18" hidden="false" customHeight="true" outlineLevel="0" collapsed="false">
      <c r="A1429" s="8" t="n">
        <v>1424</v>
      </c>
      <c r="B1429" s="8" t="n">
        <v>1425</v>
      </c>
      <c r="C1429" s="8" t="n">
        <v>1</v>
      </c>
      <c r="D1429" s="13" t="s">
        <v>1265</v>
      </c>
      <c r="E1429" s="13" t="s">
        <v>1466</v>
      </c>
      <c r="F1429" s="14" t="s">
        <v>99</v>
      </c>
      <c r="G1429" s="13" t="s">
        <v>14</v>
      </c>
      <c r="H1429" s="15" t="n">
        <v>0.429223744292237</v>
      </c>
      <c r="I1429" s="16" t="n">
        <v>1</v>
      </c>
      <c r="J1429" s="15" t="n">
        <v>0.329223744292237</v>
      </c>
    </row>
    <row r="1430" customFormat="false" ht="18" hidden="false" customHeight="true" outlineLevel="0" collapsed="false">
      <c r="A1430" s="8" t="n">
        <v>1425</v>
      </c>
      <c r="B1430" s="8" t="n">
        <v>1426</v>
      </c>
      <c r="C1430" s="8" t="n">
        <v>1</v>
      </c>
      <c r="D1430" s="9" t="s">
        <v>1840</v>
      </c>
      <c r="E1430" s="9" t="s">
        <v>110</v>
      </c>
      <c r="F1430" s="10" t="s">
        <v>13</v>
      </c>
      <c r="G1430" s="9" t="s">
        <v>369</v>
      </c>
      <c r="H1430" s="11" t="n">
        <v>0.757074133249518</v>
      </c>
      <c r="I1430" s="12" t="n">
        <v>2</v>
      </c>
      <c r="J1430" s="11" t="n">
        <v>0.328537066624759</v>
      </c>
    </row>
    <row r="1431" customFormat="false" ht="18" hidden="false" customHeight="true" outlineLevel="0" collapsed="false">
      <c r="A1431" s="8" t="n">
        <v>1426</v>
      </c>
      <c r="B1431" s="8" t="n">
        <v>1427</v>
      </c>
      <c r="C1431" s="8" t="n">
        <v>1</v>
      </c>
      <c r="D1431" s="9" t="s">
        <v>1841</v>
      </c>
      <c r="E1431" s="9" t="s">
        <v>145</v>
      </c>
      <c r="F1431" s="10" t="s">
        <v>13</v>
      </c>
      <c r="G1431" s="9" t="s">
        <v>1842</v>
      </c>
      <c r="H1431" s="11" t="n">
        <v>0.427672955974843</v>
      </c>
      <c r="I1431" s="12" t="n">
        <v>1</v>
      </c>
      <c r="J1431" s="11" t="n">
        <v>0.327672955974843</v>
      </c>
    </row>
    <row r="1432" customFormat="false" ht="18" hidden="false" customHeight="true" outlineLevel="0" collapsed="false">
      <c r="A1432" s="8" t="n">
        <v>1427</v>
      </c>
      <c r="B1432" s="8" t="n">
        <v>1428</v>
      </c>
      <c r="C1432" s="8" t="n">
        <v>1</v>
      </c>
      <c r="D1432" s="13" t="s">
        <v>1843</v>
      </c>
      <c r="E1432" s="13" t="s">
        <v>1565</v>
      </c>
      <c r="F1432" s="14" t="s">
        <v>99</v>
      </c>
      <c r="G1432" s="13" t="s">
        <v>949</v>
      </c>
      <c r="H1432" s="15" t="n">
        <v>0.426666666666667</v>
      </c>
      <c r="I1432" s="16" t="n">
        <v>1</v>
      </c>
      <c r="J1432" s="15" t="n">
        <v>0.326666666666667</v>
      </c>
    </row>
    <row r="1433" customFormat="false" ht="18" hidden="false" customHeight="true" outlineLevel="0" collapsed="false">
      <c r="A1433" s="8" t="n">
        <v>1428</v>
      </c>
      <c r="B1433" s="8" t="n">
        <v>1429</v>
      </c>
      <c r="C1433" s="8" t="n">
        <v>1</v>
      </c>
      <c r="D1433" s="9" t="s">
        <v>1844</v>
      </c>
      <c r="E1433" s="9" t="s">
        <v>42</v>
      </c>
      <c r="F1433" s="10" t="s">
        <v>13</v>
      </c>
      <c r="G1433" s="9" t="s">
        <v>117</v>
      </c>
      <c r="H1433" s="11" t="n">
        <v>0.426386233269598</v>
      </c>
      <c r="I1433" s="12" t="n">
        <v>1</v>
      </c>
      <c r="J1433" s="11" t="n">
        <v>0.326386233269599</v>
      </c>
    </row>
    <row r="1434" customFormat="false" ht="18" hidden="false" customHeight="true" outlineLevel="0" collapsed="false">
      <c r="A1434" s="8" t="n">
        <v>1429</v>
      </c>
      <c r="B1434" s="8" t="n">
        <v>1430</v>
      </c>
      <c r="C1434" s="8" t="n">
        <v>1</v>
      </c>
      <c r="D1434" s="13" t="s">
        <v>1845</v>
      </c>
      <c r="E1434" s="13" t="s">
        <v>1021</v>
      </c>
      <c r="F1434" s="14" t="s">
        <v>99</v>
      </c>
      <c r="G1434" s="13" t="s">
        <v>46</v>
      </c>
      <c r="H1434" s="15" t="n">
        <v>4.23990768915857</v>
      </c>
      <c r="I1434" s="16" t="n">
        <v>13</v>
      </c>
      <c r="J1434" s="15" t="n">
        <v>0.32614674531989</v>
      </c>
    </row>
    <row r="1435" customFormat="false" ht="18" hidden="false" customHeight="true" outlineLevel="0" collapsed="false">
      <c r="A1435" s="8" t="n">
        <v>1430</v>
      </c>
      <c r="B1435" s="8" t="n">
        <v>1431</v>
      </c>
      <c r="C1435" s="8" t="n">
        <v>1</v>
      </c>
      <c r="D1435" s="9" t="s">
        <v>1846</v>
      </c>
      <c r="E1435" s="9" t="s">
        <v>1847</v>
      </c>
      <c r="F1435" s="10" t="s">
        <v>13</v>
      </c>
      <c r="G1435" s="9" t="s">
        <v>307</v>
      </c>
      <c r="H1435" s="11" t="n">
        <v>0.751102263897256</v>
      </c>
      <c r="I1435" s="12" t="n">
        <v>2</v>
      </c>
      <c r="J1435" s="11" t="n">
        <v>0.325551131948628</v>
      </c>
    </row>
    <row r="1436" customFormat="false" ht="18" hidden="false" customHeight="true" outlineLevel="0" collapsed="false">
      <c r="A1436" s="8" t="n">
        <v>1431</v>
      </c>
      <c r="B1436" s="8" t="n">
        <v>1409</v>
      </c>
      <c r="C1436" s="8" t="n">
        <v>-22</v>
      </c>
      <c r="D1436" s="9" t="s">
        <v>1848</v>
      </c>
      <c r="E1436" s="9" t="s">
        <v>1755</v>
      </c>
      <c r="F1436" s="10" t="s">
        <v>13</v>
      </c>
      <c r="G1436" s="9" t="s">
        <v>30</v>
      </c>
      <c r="H1436" s="11" t="n">
        <v>3.89821129980153</v>
      </c>
      <c r="I1436" s="12" t="n">
        <v>12</v>
      </c>
      <c r="J1436" s="11" t="n">
        <v>0.324850941650128</v>
      </c>
    </row>
    <row r="1437" customFormat="false" ht="18" hidden="false" customHeight="true" outlineLevel="0" collapsed="false">
      <c r="A1437" s="8" t="n">
        <v>1432</v>
      </c>
      <c r="B1437" s="8" t="n">
        <v>1432</v>
      </c>
      <c r="C1437" s="8" t="n">
        <v>0</v>
      </c>
      <c r="D1437" s="9" t="s">
        <v>1849</v>
      </c>
      <c r="E1437" s="9" t="s">
        <v>86</v>
      </c>
      <c r="F1437" s="10" t="s">
        <v>13</v>
      </c>
      <c r="G1437" s="9" t="s">
        <v>123</v>
      </c>
      <c r="H1437" s="11" t="n">
        <v>10.3949413297777</v>
      </c>
      <c r="I1437" s="12" t="n">
        <v>32</v>
      </c>
      <c r="J1437" s="11" t="n">
        <v>0.324841916555552</v>
      </c>
    </row>
    <row r="1438" customFormat="false" ht="18" hidden="false" customHeight="true" outlineLevel="0" collapsed="false">
      <c r="A1438" s="8" t="n">
        <v>1433</v>
      </c>
      <c r="B1438" s="8" t="n">
        <v>1433</v>
      </c>
      <c r="C1438" s="8" t="n">
        <v>0</v>
      </c>
      <c r="D1438" s="9" t="s">
        <v>1131</v>
      </c>
      <c r="E1438" s="9" t="s">
        <v>27</v>
      </c>
      <c r="F1438" s="10" t="s">
        <v>13</v>
      </c>
      <c r="G1438" s="9" t="s">
        <v>324</v>
      </c>
      <c r="H1438" s="11" t="n">
        <v>0.424657534246575</v>
      </c>
      <c r="I1438" s="12" t="n">
        <v>1</v>
      </c>
      <c r="J1438" s="11" t="n">
        <v>0.324657534246575</v>
      </c>
    </row>
    <row r="1439" customFormat="false" ht="18" hidden="false" customHeight="true" outlineLevel="0" collapsed="false">
      <c r="A1439" s="8" t="n">
        <v>1434</v>
      </c>
      <c r="B1439" s="8" t="n">
        <v>1434</v>
      </c>
      <c r="C1439" s="8" t="n">
        <v>0</v>
      </c>
      <c r="D1439" s="9" t="s">
        <v>1850</v>
      </c>
      <c r="E1439" s="9" t="s">
        <v>131</v>
      </c>
      <c r="F1439" s="10" t="s">
        <v>13</v>
      </c>
      <c r="G1439" s="9" t="s">
        <v>1851</v>
      </c>
      <c r="H1439" s="11" t="n">
        <v>7.46157422223576</v>
      </c>
      <c r="I1439" s="12" t="n">
        <v>23</v>
      </c>
      <c r="J1439" s="11" t="n">
        <v>0.324416270531989</v>
      </c>
    </row>
    <row r="1440" customFormat="false" ht="18" hidden="false" customHeight="true" outlineLevel="0" collapsed="false">
      <c r="A1440" s="8" t="n">
        <v>1435</v>
      </c>
      <c r="B1440" s="8" t="n">
        <v>1435</v>
      </c>
      <c r="C1440" s="8" t="n">
        <v>0</v>
      </c>
      <c r="D1440" s="9" t="s">
        <v>1561</v>
      </c>
      <c r="E1440" s="9" t="s">
        <v>1852</v>
      </c>
      <c r="F1440" s="10" t="s">
        <v>13</v>
      </c>
      <c r="G1440" s="9" t="s">
        <v>293</v>
      </c>
      <c r="H1440" s="11" t="n">
        <v>0.423611111111111</v>
      </c>
      <c r="I1440" s="12" t="n">
        <v>1</v>
      </c>
      <c r="J1440" s="11" t="n">
        <v>0.323611111111111</v>
      </c>
    </row>
    <row r="1441" customFormat="false" ht="18" hidden="false" customHeight="true" outlineLevel="0" collapsed="false">
      <c r="A1441" s="8" t="n">
        <v>1436</v>
      </c>
      <c r="B1441" s="8" t="n">
        <v>1436</v>
      </c>
      <c r="C1441" s="8" t="n">
        <v>0</v>
      </c>
      <c r="D1441" s="9" t="s">
        <v>1853</v>
      </c>
      <c r="E1441" s="9" t="s">
        <v>252</v>
      </c>
      <c r="F1441" s="10" t="s">
        <v>13</v>
      </c>
      <c r="G1441" s="9" t="s">
        <v>1854</v>
      </c>
      <c r="H1441" s="11" t="n">
        <v>0.422764227642276</v>
      </c>
      <c r="I1441" s="12" t="n">
        <v>1</v>
      </c>
      <c r="J1441" s="11" t="n">
        <v>0.322764227642276</v>
      </c>
    </row>
    <row r="1442" customFormat="false" ht="18" hidden="false" customHeight="true" outlineLevel="0" collapsed="false">
      <c r="A1442" s="8" t="n">
        <v>1437</v>
      </c>
      <c r="B1442" s="8" t="n">
        <v>1437</v>
      </c>
      <c r="C1442" s="8" t="n">
        <v>0</v>
      </c>
      <c r="D1442" s="13" t="s">
        <v>1855</v>
      </c>
      <c r="E1442" s="13" t="s">
        <v>1856</v>
      </c>
      <c r="F1442" s="14" t="s">
        <v>99</v>
      </c>
      <c r="G1442" s="13" t="s">
        <v>819</v>
      </c>
      <c r="H1442" s="15" t="n">
        <v>0.422562141491396</v>
      </c>
      <c r="I1442" s="16" t="n">
        <v>1</v>
      </c>
      <c r="J1442" s="15" t="n">
        <v>0.322562141491396</v>
      </c>
    </row>
    <row r="1443" customFormat="false" ht="18" hidden="false" customHeight="true" outlineLevel="0" collapsed="false">
      <c r="A1443" s="8" t="n">
        <v>1438</v>
      </c>
      <c r="B1443" s="8" t="n">
        <v>1438</v>
      </c>
      <c r="C1443" s="8" t="n">
        <v>0</v>
      </c>
      <c r="D1443" s="9" t="s">
        <v>1857</v>
      </c>
      <c r="E1443" s="9" t="s">
        <v>90</v>
      </c>
      <c r="F1443" s="10" t="s">
        <v>13</v>
      </c>
      <c r="G1443" s="9" t="s">
        <v>43</v>
      </c>
      <c r="H1443" s="11" t="n">
        <v>0.744175888177053</v>
      </c>
      <c r="I1443" s="12" t="n">
        <v>2</v>
      </c>
      <c r="J1443" s="11" t="n">
        <v>0.322087944088527</v>
      </c>
    </row>
    <row r="1444" customFormat="false" ht="18" hidden="false" customHeight="true" outlineLevel="0" collapsed="false">
      <c r="A1444" s="8" t="n">
        <v>1439</v>
      </c>
      <c r="B1444" s="8" t="n">
        <v>1439</v>
      </c>
      <c r="C1444" s="8" t="n">
        <v>0</v>
      </c>
      <c r="D1444" s="9" t="s">
        <v>1858</v>
      </c>
      <c r="E1444" s="9" t="s">
        <v>298</v>
      </c>
      <c r="F1444" s="10" t="s">
        <v>13</v>
      </c>
      <c r="G1444" s="9" t="s">
        <v>355</v>
      </c>
      <c r="H1444" s="11" t="n">
        <v>0.743729552889858</v>
      </c>
      <c r="I1444" s="12" t="n">
        <v>2</v>
      </c>
      <c r="J1444" s="11" t="n">
        <v>0.321864776444929</v>
      </c>
    </row>
    <row r="1445" customFormat="false" ht="18" hidden="false" customHeight="true" outlineLevel="0" collapsed="false">
      <c r="A1445" s="8" t="n">
        <v>1440</v>
      </c>
      <c r="B1445" s="8" t="n">
        <v>1440</v>
      </c>
      <c r="C1445" s="8" t="n">
        <v>0</v>
      </c>
      <c r="D1445" s="9" t="s">
        <v>405</v>
      </c>
      <c r="E1445" s="9" t="s">
        <v>288</v>
      </c>
      <c r="F1445" s="10" t="s">
        <v>13</v>
      </c>
      <c r="G1445" s="9" t="s">
        <v>187</v>
      </c>
      <c r="H1445" s="11" t="n">
        <v>0.7421639192013</v>
      </c>
      <c r="I1445" s="12" t="n">
        <v>2</v>
      </c>
      <c r="J1445" s="11" t="n">
        <v>0.32108195960065</v>
      </c>
    </row>
    <row r="1446" customFormat="false" ht="18" hidden="false" customHeight="true" outlineLevel="0" collapsed="false">
      <c r="A1446" s="8" t="n">
        <v>1441</v>
      </c>
      <c r="B1446" s="8" t="n">
        <v>1441</v>
      </c>
      <c r="C1446" s="8" t="n">
        <v>0</v>
      </c>
      <c r="D1446" s="9" t="s">
        <v>1859</v>
      </c>
      <c r="E1446" s="9" t="s">
        <v>119</v>
      </c>
      <c r="F1446" s="10" t="s">
        <v>13</v>
      </c>
      <c r="G1446" s="9" t="s">
        <v>43</v>
      </c>
      <c r="H1446" s="11" t="n">
        <v>0.421052631578947</v>
      </c>
      <c r="I1446" s="12" t="n">
        <v>1</v>
      </c>
      <c r="J1446" s="11" t="n">
        <v>0.321052631578947</v>
      </c>
    </row>
    <row r="1447" customFormat="false" ht="18" hidden="false" customHeight="true" outlineLevel="0" collapsed="false">
      <c r="A1447" s="8" t="n">
        <v>1442</v>
      </c>
      <c r="B1447" s="8" t="n">
        <v>1442</v>
      </c>
      <c r="C1447" s="8" t="n">
        <v>0</v>
      </c>
      <c r="D1447" s="13" t="s">
        <v>1440</v>
      </c>
      <c r="E1447" s="13" t="s">
        <v>1024</v>
      </c>
      <c r="F1447" s="14" t="s">
        <v>99</v>
      </c>
      <c r="G1447" s="13" t="s">
        <v>279</v>
      </c>
      <c r="H1447" s="15" t="n">
        <v>0.420560747663551</v>
      </c>
      <c r="I1447" s="16" t="n">
        <v>1</v>
      </c>
      <c r="J1447" s="15" t="n">
        <v>0.320560747663551</v>
      </c>
    </row>
    <row r="1448" customFormat="false" ht="18" hidden="false" customHeight="true" outlineLevel="0" collapsed="false">
      <c r="A1448" s="8" t="n">
        <v>1443</v>
      </c>
      <c r="B1448" s="8" t="n">
        <v>1443</v>
      </c>
      <c r="C1448" s="8" t="n">
        <v>0</v>
      </c>
      <c r="D1448" s="9" t="s">
        <v>1860</v>
      </c>
      <c r="E1448" s="9" t="s">
        <v>156</v>
      </c>
      <c r="F1448" s="10" t="s">
        <v>13</v>
      </c>
      <c r="G1448" s="9" t="s">
        <v>1805</v>
      </c>
      <c r="H1448" s="11" t="n">
        <v>0.420353982300885</v>
      </c>
      <c r="I1448" s="12" t="n">
        <v>1</v>
      </c>
      <c r="J1448" s="11" t="n">
        <v>0.320353982300885</v>
      </c>
    </row>
    <row r="1449" customFormat="false" ht="18" hidden="false" customHeight="true" outlineLevel="0" collapsed="false">
      <c r="A1449" s="8" t="n">
        <v>1444</v>
      </c>
      <c r="B1449" s="8" t="n">
        <v>1444</v>
      </c>
      <c r="C1449" s="8" t="n">
        <v>0</v>
      </c>
      <c r="D1449" s="9" t="s">
        <v>1861</v>
      </c>
      <c r="E1449" s="9" t="s">
        <v>145</v>
      </c>
      <c r="F1449" s="10" t="s">
        <v>13</v>
      </c>
      <c r="G1449" s="9" t="s">
        <v>719</v>
      </c>
      <c r="H1449" s="11" t="n">
        <v>0.959683641975309</v>
      </c>
      <c r="I1449" s="12" t="n">
        <v>3</v>
      </c>
      <c r="J1449" s="11" t="n">
        <v>0.319894547325103</v>
      </c>
    </row>
    <row r="1450" customFormat="false" ht="18" hidden="false" customHeight="true" outlineLevel="0" collapsed="false">
      <c r="A1450" s="8" t="n">
        <v>1445</v>
      </c>
      <c r="B1450" s="8" t="n">
        <v>1445</v>
      </c>
      <c r="C1450" s="8" t="n">
        <v>0</v>
      </c>
      <c r="D1450" s="9" t="s">
        <v>1862</v>
      </c>
      <c r="E1450" s="9" t="s">
        <v>90</v>
      </c>
      <c r="F1450" s="10" t="s">
        <v>13</v>
      </c>
      <c r="G1450" s="9" t="s">
        <v>212</v>
      </c>
      <c r="H1450" s="11" t="n">
        <v>0.419354838709677</v>
      </c>
      <c r="I1450" s="12" t="n">
        <v>1</v>
      </c>
      <c r="J1450" s="11" t="n">
        <v>0.319354838709677</v>
      </c>
    </row>
    <row r="1451" customFormat="false" ht="18" hidden="false" customHeight="true" outlineLevel="0" collapsed="false">
      <c r="A1451" s="8" t="n">
        <v>1446</v>
      </c>
      <c r="B1451" s="8" t="n">
        <v>1446</v>
      </c>
      <c r="C1451" s="8" t="n">
        <v>0</v>
      </c>
      <c r="D1451" s="9" t="s">
        <v>1863</v>
      </c>
      <c r="E1451" s="9" t="s">
        <v>199</v>
      </c>
      <c r="F1451" s="10" t="s">
        <v>13</v>
      </c>
      <c r="G1451" s="9" t="s">
        <v>81</v>
      </c>
      <c r="H1451" s="11" t="n">
        <v>1.90682954699118</v>
      </c>
      <c r="I1451" s="12" t="n">
        <v>6</v>
      </c>
      <c r="J1451" s="11" t="n">
        <v>0.31780492449853</v>
      </c>
    </row>
    <row r="1452" customFormat="false" ht="18" hidden="false" customHeight="true" outlineLevel="0" collapsed="false">
      <c r="A1452" s="8" t="n">
        <v>1447</v>
      </c>
      <c r="B1452" s="8" t="n">
        <v>1447</v>
      </c>
      <c r="C1452" s="8" t="n">
        <v>0</v>
      </c>
      <c r="D1452" s="9" t="s">
        <v>1864</v>
      </c>
      <c r="E1452" s="9" t="s">
        <v>62</v>
      </c>
      <c r="F1452" s="10" t="s">
        <v>13</v>
      </c>
      <c r="G1452" s="9" t="s">
        <v>123</v>
      </c>
      <c r="H1452" s="11" t="n">
        <v>1.58755177100595</v>
      </c>
      <c r="I1452" s="12" t="n">
        <v>5</v>
      </c>
      <c r="J1452" s="11" t="n">
        <v>0.317510354201191</v>
      </c>
    </row>
    <row r="1453" customFormat="false" ht="18" hidden="false" customHeight="true" outlineLevel="0" collapsed="false">
      <c r="A1453" s="8" t="n">
        <v>1448</v>
      </c>
      <c r="B1453" s="8" t="n">
        <v>1448</v>
      </c>
      <c r="C1453" s="8" t="n">
        <v>0</v>
      </c>
      <c r="D1453" s="9" t="s">
        <v>1597</v>
      </c>
      <c r="E1453" s="9" t="s">
        <v>19</v>
      </c>
      <c r="F1453" s="10" t="s">
        <v>13</v>
      </c>
      <c r="G1453" s="9" t="s">
        <v>84</v>
      </c>
      <c r="H1453" s="11" t="n">
        <v>0.732948027116287</v>
      </c>
      <c r="I1453" s="12" t="n">
        <v>2</v>
      </c>
      <c r="J1453" s="11" t="n">
        <v>0.316474013558144</v>
      </c>
    </row>
    <row r="1454" customFormat="false" ht="18" hidden="false" customHeight="true" outlineLevel="0" collapsed="false">
      <c r="A1454" s="8" t="n">
        <v>1449</v>
      </c>
      <c r="B1454" s="8" t="n">
        <v>1449</v>
      </c>
      <c r="C1454" s="8" t="n">
        <v>0</v>
      </c>
      <c r="D1454" s="9" t="s">
        <v>1865</v>
      </c>
      <c r="E1454" s="9" t="s">
        <v>199</v>
      </c>
      <c r="F1454" s="10" t="s">
        <v>13</v>
      </c>
      <c r="G1454" s="9" t="s">
        <v>154</v>
      </c>
      <c r="H1454" s="11" t="n">
        <v>0.948130760360886</v>
      </c>
      <c r="I1454" s="12" t="n">
        <v>3</v>
      </c>
      <c r="J1454" s="11" t="n">
        <v>0.316043586786962</v>
      </c>
    </row>
    <row r="1455" customFormat="false" ht="18" hidden="false" customHeight="true" outlineLevel="0" collapsed="false">
      <c r="A1455" s="8" t="n">
        <v>1450</v>
      </c>
      <c r="B1455" s="8" t="n">
        <v>1451</v>
      </c>
      <c r="C1455" s="8" t="n">
        <v>1</v>
      </c>
      <c r="D1455" s="9" t="s">
        <v>1866</v>
      </c>
      <c r="E1455" s="9" t="s">
        <v>312</v>
      </c>
      <c r="F1455" s="10" t="s">
        <v>13</v>
      </c>
      <c r="G1455" s="9" t="s">
        <v>650</v>
      </c>
      <c r="H1455" s="11" t="n">
        <v>0.41491395793499</v>
      </c>
      <c r="I1455" s="12" t="n">
        <v>1</v>
      </c>
      <c r="J1455" s="11" t="n">
        <v>0.31491395793499</v>
      </c>
    </row>
    <row r="1456" customFormat="false" ht="18" hidden="false" customHeight="true" outlineLevel="0" collapsed="false">
      <c r="A1456" s="8" t="n">
        <v>1451</v>
      </c>
      <c r="B1456" s="8" t="n">
        <v>1452</v>
      </c>
      <c r="C1456" s="8" t="n">
        <v>1</v>
      </c>
      <c r="D1456" s="9" t="s">
        <v>1867</v>
      </c>
      <c r="E1456" s="9" t="s">
        <v>59</v>
      </c>
      <c r="F1456" s="10" t="s">
        <v>13</v>
      </c>
      <c r="G1456" s="9" t="s">
        <v>178</v>
      </c>
      <c r="H1456" s="11" t="n">
        <v>1.57323438325567</v>
      </c>
      <c r="I1456" s="12" t="n">
        <v>5</v>
      </c>
      <c r="J1456" s="11" t="n">
        <v>0.314646876651134</v>
      </c>
    </row>
    <row r="1457" customFormat="false" ht="18" hidden="false" customHeight="true" outlineLevel="0" collapsed="false">
      <c r="A1457" s="8" t="n">
        <v>1452</v>
      </c>
      <c r="B1457" s="8" t="n">
        <v>1453</v>
      </c>
      <c r="C1457" s="8" t="n">
        <v>1</v>
      </c>
      <c r="D1457" s="9" t="s">
        <v>457</v>
      </c>
      <c r="E1457" s="9" t="s">
        <v>267</v>
      </c>
      <c r="F1457" s="10" t="s">
        <v>13</v>
      </c>
      <c r="G1457" s="9" t="s">
        <v>46</v>
      </c>
      <c r="H1457" s="11" t="n">
        <v>0.414634146341463</v>
      </c>
      <c r="I1457" s="12" t="n">
        <v>1</v>
      </c>
      <c r="J1457" s="11" t="n">
        <v>0.314634146341463</v>
      </c>
    </row>
    <row r="1458" customFormat="false" ht="18" hidden="false" customHeight="true" outlineLevel="0" collapsed="false">
      <c r="A1458" s="8" t="n">
        <v>1453</v>
      </c>
      <c r="B1458" s="8" t="n">
        <v>1450</v>
      </c>
      <c r="C1458" s="8" t="n">
        <v>-3</v>
      </c>
      <c r="D1458" s="9" t="s">
        <v>1868</v>
      </c>
      <c r="E1458" s="9" t="s">
        <v>176</v>
      </c>
      <c r="F1458" s="10" t="s">
        <v>13</v>
      </c>
      <c r="G1458" s="9" t="s">
        <v>81</v>
      </c>
      <c r="H1458" s="11" t="n">
        <v>19.1641145849925</v>
      </c>
      <c r="I1458" s="12" t="n">
        <v>61</v>
      </c>
      <c r="J1458" s="11" t="n">
        <v>0.314165812868729</v>
      </c>
    </row>
    <row r="1459" customFormat="false" ht="18" hidden="false" customHeight="true" outlineLevel="0" collapsed="false">
      <c r="A1459" s="8" t="n">
        <v>1454</v>
      </c>
      <c r="B1459" s="8" t="n">
        <v>1454</v>
      </c>
      <c r="C1459" s="8" t="n">
        <v>0</v>
      </c>
      <c r="D1459" s="9" t="s">
        <v>1869</v>
      </c>
      <c r="E1459" s="9" t="s">
        <v>217</v>
      </c>
      <c r="F1459" s="10" t="s">
        <v>13</v>
      </c>
      <c r="G1459" s="9" t="s">
        <v>67</v>
      </c>
      <c r="H1459" s="11" t="n">
        <v>2.19877692659015</v>
      </c>
      <c r="I1459" s="12" t="n">
        <v>7</v>
      </c>
      <c r="J1459" s="11" t="n">
        <v>0.314110989512879</v>
      </c>
    </row>
    <row r="1460" customFormat="false" ht="18" hidden="false" customHeight="true" outlineLevel="0" collapsed="false">
      <c r="A1460" s="8" t="n">
        <v>1455</v>
      </c>
      <c r="B1460" s="8" t="n">
        <v>1455</v>
      </c>
      <c r="C1460" s="8" t="n">
        <v>0</v>
      </c>
      <c r="D1460" s="9" t="s">
        <v>1870</v>
      </c>
      <c r="E1460" s="9" t="s">
        <v>119</v>
      </c>
      <c r="F1460" s="10" t="s">
        <v>13</v>
      </c>
      <c r="G1460" s="9" t="s">
        <v>197</v>
      </c>
      <c r="H1460" s="11" t="n">
        <v>3.13008284624226</v>
      </c>
      <c r="I1460" s="12" t="n">
        <v>10</v>
      </c>
      <c r="J1460" s="11" t="n">
        <v>0.313008284624226</v>
      </c>
    </row>
    <row r="1461" customFormat="false" ht="18" hidden="false" customHeight="true" outlineLevel="0" collapsed="false">
      <c r="A1461" s="8" t="n">
        <v>1456</v>
      </c>
      <c r="B1461" s="8" t="n">
        <v>1456</v>
      </c>
      <c r="C1461" s="8" t="n">
        <v>0</v>
      </c>
      <c r="D1461" s="9" t="s">
        <v>1871</v>
      </c>
      <c r="E1461" s="9" t="s">
        <v>346</v>
      </c>
      <c r="F1461" s="10" t="s">
        <v>13</v>
      </c>
      <c r="G1461" s="9" t="s">
        <v>339</v>
      </c>
      <c r="H1461" s="11" t="n">
        <v>0.413001912045889</v>
      </c>
      <c r="I1461" s="12" t="n">
        <v>1</v>
      </c>
      <c r="J1461" s="11" t="n">
        <v>0.313001912045889</v>
      </c>
    </row>
    <row r="1462" customFormat="false" ht="18" hidden="false" customHeight="true" outlineLevel="0" collapsed="false">
      <c r="A1462" s="8" t="n">
        <v>1457</v>
      </c>
      <c r="B1462" s="8" t="n">
        <v>1457</v>
      </c>
      <c r="C1462" s="8" t="n">
        <v>0</v>
      </c>
      <c r="D1462" s="13" t="s">
        <v>1872</v>
      </c>
      <c r="E1462" s="13" t="s">
        <v>1143</v>
      </c>
      <c r="F1462" s="14" t="s">
        <v>99</v>
      </c>
      <c r="G1462" s="13" t="s">
        <v>127</v>
      </c>
      <c r="H1462" s="15" t="n">
        <v>0.93892104175279</v>
      </c>
      <c r="I1462" s="16" t="n">
        <v>3</v>
      </c>
      <c r="J1462" s="15" t="n">
        <v>0.312973680584263</v>
      </c>
    </row>
    <row r="1463" customFormat="false" ht="18" hidden="false" customHeight="true" outlineLevel="0" collapsed="false">
      <c r="A1463" s="8" t="n">
        <v>1458</v>
      </c>
      <c r="B1463" s="8" t="n">
        <v>1458</v>
      </c>
      <c r="C1463" s="8" t="n">
        <v>0</v>
      </c>
      <c r="D1463" s="9" t="s">
        <v>1873</v>
      </c>
      <c r="E1463" s="9" t="s">
        <v>83</v>
      </c>
      <c r="F1463" s="10" t="s">
        <v>13</v>
      </c>
      <c r="G1463" s="9" t="s">
        <v>81</v>
      </c>
      <c r="H1463" s="11" t="n">
        <v>1.56197189088879</v>
      </c>
      <c r="I1463" s="12" t="n">
        <v>5</v>
      </c>
      <c r="J1463" s="11" t="n">
        <v>0.312394378177759</v>
      </c>
    </row>
    <row r="1464" customFormat="false" ht="18" hidden="false" customHeight="true" outlineLevel="0" collapsed="false">
      <c r="A1464" s="8" t="n">
        <v>1459</v>
      </c>
      <c r="B1464" s="8" t="n">
        <v>1459</v>
      </c>
      <c r="C1464" s="8" t="n">
        <v>0</v>
      </c>
      <c r="D1464" s="9" t="s">
        <v>1874</v>
      </c>
      <c r="E1464" s="9" t="s">
        <v>317</v>
      </c>
      <c r="F1464" s="10" t="s">
        <v>13</v>
      </c>
      <c r="G1464" s="9" t="s">
        <v>123</v>
      </c>
      <c r="H1464" s="11" t="n">
        <v>4.66632358229305</v>
      </c>
      <c r="I1464" s="12" t="n">
        <v>15</v>
      </c>
      <c r="J1464" s="11" t="n">
        <v>0.311088238819537</v>
      </c>
    </row>
    <row r="1465" customFormat="false" ht="18" hidden="false" customHeight="true" outlineLevel="0" collapsed="false">
      <c r="A1465" s="8" t="n">
        <v>1460</v>
      </c>
      <c r="B1465" s="8" t="n">
        <v>1460</v>
      </c>
      <c r="C1465" s="8" t="n">
        <v>0</v>
      </c>
      <c r="D1465" s="9" t="s">
        <v>1639</v>
      </c>
      <c r="E1465" s="9" t="s">
        <v>1644</v>
      </c>
      <c r="F1465" s="10" t="s">
        <v>13</v>
      </c>
      <c r="G1465" s="9" t="s">
        <v>842</v>
      </c>
      <c r="H1465" s="11" t="n">
        <v>0.410958904109589</v>
      </c>
      <c r="I1465" s="12" t="n">
        <v>1</v>
      </c>
      <c r="J1465" s="11" t="n">
        <v>0.310958904109589</v>
      </c>
    </row>
    <row r="1466" customFormat="false" ht="18" hidden="false" customHeight="true" outlineLevel="0" collapsed="false">
      <c r="A1466" s="8" t="n">
        <v>1461</v>
      </c>
      <c r="B1466" s="8" t="n">
        <v>1421</v>
      </c>
      <c r="C1466" s="8" t="n">
        <v>-40</v>
      </c>
      <c r="D1466" s="9" t="s">
        <v>1875</v>
      </c>
      <c r="E1466" s="9" t="s">
        <v>139</v>
      </c>
      <c r="F1466" s="10" t="s">
        <v>13</v>
      </c>
      <c r="G1466" s="9" t="s">
        <v>956</v>
      </c>
      <c r="H1466" s="11" t="n">
        <v>3.73112285727748</v>
      </c>
      <c r="I1466" s="12" t="n">
        <v>12</v>
      </c>
      <c r="J1466" s="11" t="n">
        <v>0.310926904773124</v>
      </c>
    </row>
    <row r="1467" customFormat="false" ht="18" hidden="false" customHeight="true" outlineLevel="0" collapsed="false">
      <c r="A1467" s="8" t="n">
        <v>1462</v>
      </c>
      <c r="B1467" s="8" t="n">
        <v>1461</v>
      </c>
      <c r="C1467" s="8" t="n">
        <v>-1</v>
      </c>
      <c r="D1467" s="9" t="s">
        <v>1876</v>
      </c>
      <c r="E1467" s="9" t="s">
        <v>300</v>
      </c>
      <c r="F1467" s="10" t="s">
        <v>13</v>
      </c>
      <c r="G1467" s="9" t="s">
        <v>84</v>
      </c>
      <c r="H1467" s="11" t="n">
        <v>0.721603163191948</v>
      </c>
      <c r="I1467" s="12" t="n">
        <v>2</v>
      </c>
      <c r="J1467" s="11" t="n">
        <v>0.310801581595974</v>
      </c>
    </row>
    <row r="1468" customFormat="false" ht="18" hidden="false" customHeight="true" outlineLevel="0" collapsed="false">
      <c r="A1468" s="8" t="n">
        <v>1463</v>
      </c>
      <c r="B1468" s="8" t="n">
        <v>1462</v>
      </c>
      <c r="C1468" s="8" t="n">
        <v>-1</v>
      </c>
      <c r="D1468" s="9" t="s">
        <v>1877</v>
      </c>
      <c r="E1468" s="9" t="s">
        <v>163</v>
      </c>
      <c r="F1468" s="10" t="s">
        <v>13</v>
      </c>
      <c r="G1468" s="9" t="s">
        <v>212</v>
      </c>
      <c r="H1468" s="11" t="n">
        <v>0.71904887251031</v>
      </c>
      <c r="I1468" s="12" t="n">
        <v>2</v>
      </c>
      <c r="J1468" s="11" t="n">
        <v>0.309524436255155</v>
      </c>
    </row>
    <row r="1469" customFormat="false" ht="18" hidden="false" customHeight="true" outlineLevel="0" collapsed="false">
      <c r="A1469" s="8" t="n">
        <v>1464</v>
      </c>
      <c r="B1469" s="8" t="n">
        <v>1463</v>
      </c>
      <c r="C1469" s="8" t="n">
        <v>-1</v>
      </c>
      <c r="D1469" s="9" t="s">
        <v>1251</v>
      </c>
      <c r="E1469" s="9" t="s">
        <v>295</v>
      </c>
      <c r="F1469" s="10" t="s">
        <v>13</v>
      </c>
      <c r="G1469" s="9" t="s">
        <v>526</v>
      </c>
      <c r="H1469" s="11" t="n">
        <v>0.40948275862069</v>
      </c>
      <c r="I1469" s="12" t="n">
        <v>1</v>
      </c>
      <c r="J1469" s="11" t="n">
        <v>0.30948275862069</v>
      </c>
    </row>
    <row r="1470" customFormat="false" ht="18" hidden="false" customHeight="true" outlineLevel="0" collapsed="false">
      <c r="A1470" s="8" t="n">
        <v>1465</v>
      </c>
      <c r="B1470" s="8" t="n">
        <v>1464</v>
      </c>
      <c r="C1470" s="8" t="n">
        <v>-1</v>
      </c>
      <c r="D1470" s="13" t="s">
        <v>1878</v>
      </c>
      <c r="E1470" s="13" t="s">
        <v>1879</v>
      </c>
      <c r="F1470" s="14" t="s">
        <v>99</v>
      </c>
      <c r="G1470" s="13" t="s">
        <v>73</v>
      </c>
      <c r="H1470" s="15" t="n">
        <v>0.923778866408117</v>
      </c>
      <c r="I1470" s="16" t="n">
        <v>3</v>
      </c>
      <c r="J1470" s="15" t="n">
        <v>0.307926288802706</v>
      </c>
    </row>
    <row r="1471" customFormat="false" ht="18" hidden="false" customHeight="true" outlineLevel="0" collapsed="false">
      <c r="A1471" s="8" t="n">
        <v>1466</v>
      </c>
      <c r="B1471" s="8" t="n">
        <v>1465</v>
      </c>
      <c r="C1471" s="8" t="n">
        <v>-1</v>
      </c>
      <c r="D1471" s="9" t="s">
        <v>1880</v>
      </c>
      <c r="E1471" s="9" t="s">
        <v>153</v>
      </c>
      <c r="F1471" s="10" t="s">
        <v>13</v>
      </c>
      <c r="G1471" s="9" t="s">
        <v>197</v>
      </c>
      <c r="H1471" s="11" t="n">
        <v>0.921377594709788</v>
      </c>
      <c r="I1471" s="12" t="n">
        <v>3</v>
      </c>
      <c r="J1471" s="11" t="n">
        <v>0.307125864903263</v>
      </c>
    </row>
    <row r="1472" customFormat="false" ht="18" hidden="false" customHeight="true" outlineLevel="0" collapsed="false">
      <c r="A1472" s="8" t="n">
        <v>1467</v>
      </c>
      <c r="B1472" s="8" t="n">
        <v>1466</v>
      </c>
      <c r="C1472" s="8" t="n">
        <v>-1</v>
      </c>
      <c r="D1472" s="9" t="s">
        <v>1881</v>
      </c>
      <c r="E1472" s="9" t="s">
        <v>348</v>
      </c>
      <c r="F1472" s="10" t="s">
        <v>13</v>
      </c>
      <c r="G1472" s="9" t="s">
        <v>359</v>
      </c>
      <c r="H1472" s="11" t="n">
        <v>0.407079646017699</v>
      </c>
      <c r="I1472" s="12" t="n">
        <v>1</v>
      </c>
      <c r="J1472" s="11" t="n">
        <v>0.307079646017699</v>
      </c>
    </row>
    <row r="1473" customFormat="false" ht="18" hidden="false" customHeight="true" outlineLevel="0" collapsed="false">
      <c r="A1473" s="8" t="n">
        <v>1468</v>
      </c>
      <c r="B1473" s="8" t="n">
        <v>1467</v>
      </c>
      <c r="C1473" s="8" t="n">
        <v>-1</v>
      </c>
      <c r="D1473" s="9" t="s">
        <v>655</v>
      </c>
      <c r="E1473" s="9" t="s">
        <v>306</v>
      </c>
      <c r="F1473" s="10" t="s">
        <v>13</v>
      </c>
      <c r="G1473" s="9" t="s">
        <v>73</v>
      </c>
      <c r="H1473" s="11" t="n">
        <v>1.22773181205687</v>
      </c>
      <c r="I1473" s="12" t="n">
        <v>4</v>
      </c>
      <c r="J1473" s="11" t="n">
        <v>0.306932953014218</v>
      </c>
    </row>
    <row r="1474" customFormat="false" ht="18" hidden="false" customHeight="true" outlineLevel="0" collapsed="false">
      <c r="A1474" s="8" t="n">
        <v>1469</v>
      </c>
      <c r="B1474" s="8" t="n">
        <v>1468</v>
      </c>
      <c r="C1474" s="8" t="n">
        <v>-1</v>
      </c>
      <c r="D1474" s="9" t="s">
        <v>1882</v>
      </c>
      <c r="E1474" s="9" t="s">
        <v>112</v>
      </c>
      <c r="F1474" s="10" t="s">
        <v>13</v>
      </c>
      <c r="G1474" s="9" t="s">
        <v>458</v>
      </c>
      <c r="H1474" s="11" t="n">
        <v>0.405353728489484</v>
      </c>
      <c r="I1474" s="12" t="n">
        <v>1</v>
      </c>
      <c r="J1474" s="11" t="n">
        <v>0.305353728489484</v>
      </c>
    </row>
    <row r="1475" customFormat="false" ht="18" hidden="false" customHeight="true" outlineLevel="0" collapsed="false">
      <c r="A1475" s="8" t="n">
        <v>1470</v>
      </c>
      <c r="B1475" s="8" t="n">
        <v>1469</v>
      </c>
      <c r="C1475" s="8" t="n">
        <v>-1</v>
      </c>
      <c r="D1475" s="13" t="s">
        <v>1883</v>
      </c>
      <c r="E1475" s="13" t="s">
        <v>1884</v>
      </c>
      <c r="F1475" s="14" t="s">
        <v>99</v>
      </c>
      <c r="G1475" s="13" t="s">
        <v>36</v>
      </c>
      <c r="H1475" s="15" t="n">
        <v>0.915496359722162</v>
      </c>
      <c r="I1475" s="16" t="n">
        <v>3</v>
      </c>
      <c r="J1475" s="15" t="n">
        <v>0.305165453240721</v>
      </c>
    </row>
    <row r="1476" customFormat="false" ht="18" hidden="false" customHeight="true" outlineLevel="0" collapsed="false">
      <c r="A1476" s="8" t="n">
        <v>1471</v>
      </c>
      <c r="B1476" s="8" t="n">
        <v>1470</v>
      </c>
      <c r="C1476" s="8" t="n">
        <v>-1</v>
      </c>
      <c r="D1476" s="9" t="s">
        <v>1885</v>
      </c>
      <c r="E1476" s="9" t="s">
        <v>217</v>
      </c>
      <c r="F1476" s="10" t="s">
        <v>13</v>
      </c>
      <c r="G1476" s="9" t="s">
        <v>355</v>
      </c>
      <c r="H1476" s="11" t="n">
        <v>0.404580152671756</v>
      </c>
      <c r="I1476" s="12" t="n">
        <v>1</v>
      </c>
      <c r="J1476" s="11" t="n">
        <v>0.304580152671756</v>
      </c>
    </row>
    <row r="1477" customFormat="false" ht="18" hidden="false" customHeight="true" outlineLevel="0" collapsed="false">
      <c r="A1477" s="8" t="n">
        <v>1472</v>
      </c>
      <c r="B1477" s="8" t="n">
        <v>1471</v>
      </c>
      <c r="C1477" s="8" t="n">
        <v>-1</v>
      </c>
      <c r="D1477" s="9" t="s">
        <v>284</v>
      </c>
      <c r="E1477" s="9" t="s">
        <v>217</v>
      </c>
      <c r="F1477" s="10" t="s">
        <v>13</v>
      </c>
      <c r="G1477" s="9" t="s">
        <v>46</v>
      </c>
      <c r="H1477" s="11" t="n">
        <v>0.404255319148936</v>
      </c>
      <c r="I1477" s="12" t="n">
        <v>1</v>
      </c>
      <c r="J1477" s="11" t="n">
        <v>0.304255319148936</v>
      </c>
    </row>
    <row r="1478" customFormat="false" ht="18" hidden="false" customHeight="true" outlineLevel="0" collapsed="false">
      <c r="A1478" s="8" t="n">
        <v>1473</v>
      </c>
      <c r="B1478" s="8" t="n">
        <v>1473</v>
      </c>
      <c r="C1478" s="8" t="n">
        <v>0</v>
      </c>
      <c r="D1478" s="9" t="s">
        <v>1886</v>
      </c>
      <c r="E1478" s="9" t="s">
        <v>501</v>
      </c>
      <c r="F1478" s="10" t="s">
        <v>13</v>
      </c>
      <c r="G1478" s="9" t="s">
        <v>934</v>
      </c>
      <c r="H1478" s="11" t="n">
        <v>0.401869158878505</v>
      </c>
      <c r="I1478" s="12" t="n">
        <v>1</v>
      </c>
      <c r="J1478" s="11" t="n">
        <v>0.301869158878505</v>
      </c>
    </row>
    <row r="1479" customFormat="false" ht="18" hidden="false" customHeight="true" outlineLevel="0" collapsed="false">
      <c r="A1479" s="8" t="n">
        <v>1474</v>
      </c>
      <c r="B1479" s="8" t="n">
        <v>1474</v>
      </c>
      <c r="C1479" s="8" t="n">
        <v>0</v>
      </c>
      <c r="D1479" s="9" t="s">
        <v>1887</v>
      </c>
      <c r="E1479" s="9" t="s">
        <v>1888</v>
      </c>
      <c r="F1479" s="10" t="s">
        <v>13</v>
      </c>
      <c r="G1479" s="9" t="s">
        <v>842</v>
      </c>
      <c r="H1479" s="11" t="n">
        <v>0.401826484018265</v>
      </c>
      <c r="I1479" s="12" t="n">
        <v>1</v>
      </c>
      <c r="J1479" s="11" t="n">
        <v>0.301826484018265</v>
      </c>
    </row>
    <row r="1480" customFormat="false" ht="18" hidden="false" customHeight="true" outlineLevel="0" collapsed="false">
      <c r="A1480" s="8" t="n">
        <v>1475</v>
      </c>
      <c r="B1480" s="8" t="n">
        <v>1483</v>
      </c>
      <c r="C1480" s="8" t="n">
        <v>8</v>
      </c>
      <c r="D1480" s="9" t="s">
        <v>1148</v>
      </c>
      <c r="E1480" s="9" t="s">
        <v>399</v>
      </c>
      <c r="F1480" s="10" t="s">
        <v>13</v>
      </c>
      <c r="G1480" s="9" t="s">
        <v>84</v>
      </c>
      <c r="H1480" s="11" t="n">
        <v>22.6218361991922</v>
      </c>
      <c r="I1480" s="12" t="n">
        <v>75</v>
      </c>
      <c r="J1480" s="11" t="n">
        <v>0.301624482655896</v>
      </c>
    </row>
    <row r="1481" customFormat="false" ht="18" hidden="false" customHeight="true" outlineLevel="0" collapsed="false">
      <c r="A1481" s="8" t="n">
        <v>1476</v>
      </c>
      <c r="B1481" s="8" t="n">
        <v>1496</v>
      </c>
      <c r="C1481" s="8" t="n">
        <v>20</v>
      </c>
      <c r="D1481" s="9" t="s">
        <v>1349</v>
      </c>
      <c r="E1481" s="9" t="s">
        <v>906</v>
      </c>
      <c r="F1481" s="10" t="s">
        <v>13</v>
      </c>
      <c r="G1481" s="9" t="s">
        <v>43</v>
      </c>
      <c r="H1481" s="11" t="n">
        <v>20.6922275472835</v>
      </c>
      <c r="I1481" s="12" t="n">
        <v>69</v>
      </c>
      <c r="J1481" s="11" t="n">
        <v>0.299887355757732</v>
      </c>
    </row>
    <row r="1482" customFormat="false" ht="18" hidden="false" customHeight="true" outlineLevel="0" collapsed="false">
      <c r="A1482" s="8" t="n">
        <v>1477</v>
      </c>
      <c r="B1482" s="8" t="n">
        <v>1475</v>
      </c>
      <c r="C1482" s="8" t="n">
        <v>-2</v>
      </c>
      <c r="D1482" s="13" t="s">
        <v>1889</v>
      </c>
      <c r="E1482" s="13" t="s">
        <v>1546</v>
      </c>
      <c r="F1482" s="14" t="s">
        <v>99</v>
      </c>
      <c r="G1482" s="13" t="s">
        <v>279</v>
      </c>
      <c r="H1482" s="15" t="n">
        <v>0.899290380187039</v>
      </c>
      <c r="I1482" s="16" t="n">
        <v>3</v>
      </c>
      <c r="J1482" s="15" t="n">
        <v>0.299763460062346</v>
      </c>
    </row>
    <row r="1483" customFormat="false" ht="18" hidden="false" customHeight="true" outlineLevel="0" collapsed="false">
      <c r="A1483" s="8" t="n">
        <v>1478</v>
      </c>
      <c r="B1483" s="8" t="n">
        <v>1476</v>
      </c>
      <c r="C1483" s="8" t="n">
        <v>-2</v>
      </c>
      <c r="D1483" s="9" t="s">
        <v>1890</v>
      </c>
      <c r="E1483" s="9" t="s">
        <v>1891</v>
      </c>
      <c r="F1483" s="10" t="s">
        <v>13</v>
      </c>
      <c r="G1483" s="9" t="s">
        <v>154</v>
      </c>
      <c r="H1483" s="11" t="n">
        <v>0.39961759082218</v>
      </c>
      <c r="I1483" s="12" t="n">
        <v>1</v>
      </c>
      <c r="J1483" s="11" t="n">
        <v>0.29961759082218</v>
      </c>
    </row>
    <row r="1484" customFormat="false" ht="18" hidden="false" customHeight="true" outlineLevel="0" collapsed="false">
      <c r="A1484" s="8" t="n">
        <v>1479</v>
      </c>
      <c r="B1484" s="8" t="n">
        <v>1472</v>
      </c>
      <c r="C1484" s="8" t="n">
        <v>-7</v>
      </c>
      <c r="D1484" s="13" t="s">
        <v>1892</v>
      </c>
      <c r="E1484" s="13" t="s">
        <v>1893</v>
      </c>
      <c r="F1484" s="14" t="s">
        <v>99</v>
      </c>
      <c r="G1484" s="13" t="s">
        <v>81</v>
      </c>
      <c r="H1484" s="15" t="n">
        <v>10.7798764094726</v>
      </c>
      <c r="I1484" s="16" t="n">
        <v>36</v>
      </c>
      <c r="J1484" s="15" t="n">
        <v>0.29944101137424</v>
      </c>
    </row>
    <row r="1485" customFormat="false" ht="18" hidden="false" customHeight="true" outlineLevel="0" collapsed="false">
      <c r="A1485" s="8" t="n">
        <v>1480</v>
      </c>
      <c r="B1485" s="8" t="n">
        <v>1477</v>
      </c>
      <c r="C1485" s="8" t="n">
        <v>-3</v>
      </c>
      <c r="D1485" s="9" t="s">
        <v>1894</v>
      </c>
      <c r="E1485" s="9" t="s">
        <v>199</v>
      </c>
      <c r="F1485" s="10" t="s">
        <v>13</v>
      </c>
      <c r="G1485" s="9" t="s">
        <v>76</v>
      </c>
      <c r="H1485" s="11" t="n">
        <v>0.3984375</v>
      </c>
      <c r="I1485" s="12" t="n">
        <v>1</v>
      </c>
      <c r="J1485" s="11" t="n">
        <v>0.2984375</v>
      </c>
    </row>
    <row r="1486" customFormat="false" ht="18" hidden="false" customHeight="true" outlineLevel="0" collapsed="false">
      <c r="A1486" s="8" t="n">
        <v>1481</v>
      </c>
      <c r="B1486" s="8" t="n">
        <v>1478</v>
      </c>
      <c r="C1486" s="8" t="n">
        <v>-3</v>
      </c>
      <c r="D1486" s="9" t="s">
        <v>1895</v>
      </c>
      <c r="E1486" s="9" t="s">
        <v>32</v>
      </c>
      <c r="F1486" s="10" t="s">
        <v>13</v>
      </c>
      <c r="G1486" s="9" t="s">
        <v>14</v>
      </c>
      <c r="H1486" s="11" t="n">
        <v>0.3984375</v>
      </c>
      <c r="I1486" s="12" t="n">
        <v>1</v>
      </c>
      <c r="J1486" s="11" t="n">
        <v>0.2984375</v>
      </c>
    </row>
    <row r="1487" customFormat="false" ht="18" hidden="false" customHeight="true" outlineLevel="0" collapsed="false">
      <c r="A1487" s="8" t="n">
        <v>1482</v>
      </c>
      <c r="B1487" s="8" t="n">
        <v>1479</v>
      </c>
      <c r="C1487" s="8" t="n">
        <v>-3</v>
      </c>
      <c r="D1487" s="9" t="s">
        <v>1896</v>
      </c>
      <c r="E1487" s="9" t="s">
        <v>90</v>
      </c>
      <c r="F1487" s="10" t="s">
        <v>13</v>
      </c>
      <c r="G1487" s="9" t="s">
        <v>1897</v>
      </c>
      <c r="H1487" s="11" t="n">
        <v>0.398373983739837</v>
      </c>
      <c r="I1487" s="12" t="n">
        <v>1</v>
      </c>
      <c r="J1487" s="11" t="n">
        <v>0.298373983739837</v>
      </c>
    </row>
    <row r="1488" customFormat="false" ht="18" hidden="false" customHeight="true" outlineLevel="0" collapsed="false">
      <c r="A1488" s="8" t="n">
        <v>1483</v>
      </c>
      <c r="B1488" s="8" t="n">
        <v>1480</v>
      </c>
      <c r="C1488" s="8" t="n">
        <v>-3</v>
      </c>
      <c r="D1488" s="9" t="s">
        <v>696</v>
      </c>
      <c r="E1488" s="9" t="s">
        <v>194</v>
      </c>
      <c r="F1488" s="10" t="s">
        <v>13</v>
      </c>
      <c r="G1488" s="9" t="s">
        <v>593</v>
      </c>
      <c r="H1488" s="11" t="n">
        <v>0.397590361445783</v>
      </c>
      <c r="I1488" s="12" t="n">
        <v>1</v>
      </c>
      <c r="J1488" s="11" t="n">
        <v>0.297590361445783</v>
      </c>
    </row>
    <row r="1489" customFormat="false" ht="18" hidden="false" customHeight="true" outlineLevel="0" collapsed="false">
      <c r="A1489" s="8" t="n">
        <v>1484</v>
      </c>
      <c r="B1489" s="8" t="n">
        <v>1481</v>
      </c>
      <c r="C1489" s="8" t="n">
        <v>-3</v>
      </c>
      <c r="D1489" s="9" t="s">
        <v>1898</v>
      </c>
      <c r="E1489" s="9" t="s">
        <v>1899</v>
      </c>
      <c r="F1489" s="10" t="s">
        <v>13</v>
      </c>
      <c r="G1489" s="9" t="s">
        <v>43</v>
      </c>
      <c r="H1489" s="11" t="n">
        <v>13.0841094383343</v>
      </c>
      <c r="I1489" s="12" t="n">
        <v>44</v>
      </c>
      <c r="J1489" s="11" t="n">
        <v>0.297366123598507</v>
      </c>
    </row>
    <row r="1490" customFormat="false" ht="18" hidden="false" customHeight="true" outlineLevel="0" collapsed="false">
      <c r="A1490" s="8" t="n">
        <v>1485</v>
      </c>
      <c r="B1490" s="8" t="n">
        <v>1484</v>
      </c>
      <c r="C1490" s="8" t="n">
        <v>-1</v>
      </c>
      <c r="D1490" s="9" t="s">
        <v>1900</v>
      </c>
      <c r="E1490" s="9" t="s">
        <v>156</v>
      </c>
      <c r="F1490" s="10" t="s">
        <v>13</v>
      </c>
      <c r="G1490" s="9" t="s">
        <v>197</v>
      </c>
      <c r="H1490" s="11" t="n">
        <v>1.47884386256047</v>
      </c>
      <c r="I1490" s="12" t="n">
        <v>5</v>
      </c>
      <c r="J1490" s="11" t="n">
        <v>0.295768772512093</v>
      </c>
    </row>
    <row r="1491" customFormat="false" ht="18" hidden="false" customHeight="true" outlineLevel="0" collapsed="false">
      <c r="A1491" s="8" t="n">
        <v>1486</v>
      </c>
      <c r="B1491" s="8" t="n">
        <v>1485</v>
      </c>
      <c r="C1491" s="8" t="n">
        <v>-1</v>
      </c>
      <c r="D1491" s="9" t="s">
        <v>1901</v>
      </c>
      <c r="E1491" s="9" t="s">
        <v>239</v>
      </c>
      <c r="F1491" s="10" t="s">
        <v>13</v>
      </c>
      <c r="G1491" s="9" t="s">
        <v>25</v>
      </c>
      <c r="H1491" s="11" t="n">
        <v>0.395604395604396</v>
      </c>
      <c r="I1491" s="12" t="n">
        <v>1</v>
      </c>
      <c r="J1491" s="11" t="n">
        <v>0.295604395604396</v>
      </c>
    </row>
    <row r="1492" customFormat="false" ht="18" hidden="false" customHeight="true" outlineLevel="0" collapsed="false">
      <c r="A1492" s="8" t="n">
        <v>1487</v>
      </c>
      <c r="B1492" s="8" t="n">
        <v>1486</v>
      </c>
      <c r="C1492" s="8" t="n">
        <v>-1</v>
      </c>
      <c r="D1492" s="9" t="s">
        <v>1902</v>
      </c>
      <c r="E1492" s="9" t="s">
        <v>32</v>
      </c>
      <c r="F1492" s="10" t="s">
        <v>13</v>
      </c>
      <c r="G1492" s="9" t="s">
        <v>73</v>
      </c>
      <c r="H1492" s="11" t="n">
        <v>0.689969604863222</v>
      </c>
      <c r="I1492" s="12" t="n">
        <v>2</v>
      </c>
      <c r="J1492" s="11" t="n">
        <v>0.294984802431611</v>
      </c>
    </row>
    <row r="1493" customFormat="false" ht="18" hidden="false" customHeight="true" outlineLevel="0" collapsed="false">
      <c r="A1493" s="8" t="n">
        <v>1488</v>
      </c>
      <c r="B1493" s="8" t="n">
        <v>1487</v>
      </c>
      <c r="C1493" s="8" t="n">
        <v>-1</v>
      </c>
      <c r="D1493" s="9" t="s">
        <v>1903</v>
      </c>
      <c r="E1493" s="9" t="s">
        <v>62</v>
      </c>
      <c r="F1493" s="10" t="s">
        <v>13</v>
      </c>
      <c r="G1493" s="9" t="s">
        <v>318</v>
      </c>
      <c r="H1493" s="11" t="n">
        <v>0.394736842105263</v>
      </c>
      <c r="I1493" s="12" t="n">
        <v>1</v>
      </c>
      <c r="J1493" s="11" t="n">
        <v>0.294736842105263</v>
      </c>
    </row>
    <row r="1494" customFormat="false" ht="18" hidden="false" customHeight="true" outlineLevel="0" collapsed="false">
      <c r="A1494" s="8" t="n">
        <v>1489</v>
      </c>
      <c r="B1494" s="8" t="n">
        <v>1488</v>
      </c>
      <c r="C1494" s="8" t="n">
        <v>-1</v>
      </c>
      <c r="D1494" s="9" t="s">
        <v>1904</v>
      </c>
      <c r="E1494" s="9" t="s">
        <v>1823</v>
      </c>
      <c r="F1494" s="10" t="s">
        <v>13</v>
      </c>
      <c r="G1494" s="9" t="s">
        <v>355</v>
      </c>
      <c r="H1494" s="11" t="n">
        <v>0.884053201700261</v>
      </c>
      <c r="I1494" s="12" t="n">
        <v>3</v>
      </c>
      <c r="J1494" s="11" t="n">
        <v>0.294684400566754</v>
      </c>
    </row>
    <row r="1495" customFormat="false" ht="18" hidden="false" customHeight="true" outlineLevel="0" collapsed="false">
      <c r="A1495" s="8" t="n">
        <v>1490</v>
      </c>
      <c r="B1495" s="8" t="n">
        <v>1482</v>
      </c>
      <c r="C1495" s="8" t="n">
        <v>-8</v>
      </c>
      <c r="D1495" s="9" t="s">
        <v>1549</v>
      </c>
      <c r="E1495" s="9" t="s">
        <v>96</v>
      </c>
      <c r="F1495" s="10" t="s">
        <v>13</v>
      </c>
      <c r="G1495" s="9" t="s">
        <v>43</v>
      </c>
      <c r="H1495" s="11" t="n">
        <v>19.1416353133274</v>
      </c>
      <c r="I1495" s="12" t="n">
        <v>65</v>
      </c>
      <c r="J1495" s="11" t="n">
        <v>0.294486697128115</v>
      </c>
    </row>
    <row r="1496" customFormat="false" ht="18" hidden="false" customHeight="true" outlineLevel="0" collapsed="false">
      <c r="A1496" s="8" t="n">
        <v>1491</v>
      </c>
      <c r="B1496" s="8" t="n">
        <v>1489</v>
      </c>
      <c r="C1496" s="8" t="n">
        <v>-2</v>
      </c>
      <c r="D1496" s="9" t="s">
        <v>1905</v>
      </c>
      <c r="E1496" s="9" t="s">
        <v>298</v>
      </c>
      <c r="F1496" s="10" t="s">
        <v>13</v>
      </c>
      <c r="G1496" s="9" t="s">
        <v>766</v>
      </c>
      <c r="H1496" s="11" t="n">
        <v>0.393881453154876</v>
      </c>
      <c r="I1496" s="12" t="n">
        <v>1</v>
      </c>
      <c r="J1496" s="11" t="n">
        <v>0.293881453154876</v>
      </c>
    </row>
    <row r="1497" customFormat="false" ht="18" hidden="false" customHeight="true" outlineLevel="0" collapsed="false">
      <c r="A1497" s="8" t="n">
        <v>1492</v>
      </c>
      <c r="B1497" s="8" t="n">
        <v>1490</v>
      </c>
      <c r="C1497" s="8" t="n">
        <v>-2</v>
      </c>
      <c r="D1497" s="9" t="s">
        <v>1906</v>
      </c>
      <c r="E1497" s="9" t="s">
        <v>12</v>
      </c>
      <c r="F1497" s="10" t="s">
        <v>13</v>
      </c>
      <c r="G1497" s="9" t="s">
        <v>322</v>
      </c>
      <c r="H1497" s="11" t="n">
        <v>1.17545421333137</v>
      </c>
      <c r="I1497" s="12" t="n">
        <v>4</v>
      </c>
      <c r="J1497" s="11" t="n">
        <v>0.293863553332842</v>
      </c>
    </row>
    <row r="1498" customFormat="false" ht="18" hidden="false" customHeight="true" outlineLevel="0" collapsed="false">
      <c r="A1498" s="8" t="n">
        <v>1493</v>
      </c>
      <c r="B1498" s="8" t="n">
        <v>1491</v>
      </c>
      <c r="C1498" s="8" t="n">
        <v>-2</v>
      </c>
      <c r="D1498" s="9" t="s">
        <v>1907</v>
      </c>
      <c r="E1498" s="9" t="s">
        <v>1908</v>
      </c>
      <c r="F1498" s="10" t="s">
        <v>13</v>
      </c>
      <c r="G1498" s="9" t="s">
        <v>113</v>
      </c>
      <c r="H1498" s="11" t="n">
        <v>3.21536125760848</v>
      </c>
      <c r="I1498" s="12" t="n">
        <v>11</v>
      </c>
      <c r="J1498" s="11" t="n">
        <v>0.292305568873498</v>
      </c>
    </row>
    <row r="1499" customFormat="false" ht="18" hidden="false" customHeight="true" outlineLevel="0" collapsed="false">
      <c r="A1499" s="8" t="n">
        <v>1494</v>
      </c>
      <c r="B1499" s="8" t="n">
        <v>1492</v>
      </c>
      <c r="C1499" s="8" t="n">
        <v>-2</v>
      </c>
      <c r="D1499" s="9" t="s">
        <v>1433</v>
      </c>
      <c r="E1499" s="9" t="s">
        <v>75</v>
      </c>
      <c r="F1499" s="10" t="s">
        <v>13</v>
      </c>
      <c r="G1499" s="9" t="s">
        <v>205</v>
      </c>
      <c r="H1499" s="11" t="n">
        <v>7.30688104512395</v>
      </c>
      <c r="I1499" s="12" t="n">
        <v>25</v>
      </c>
      <c r="J1499" s="11" t="n">
        <v>0.292275241804958</v>
      </c>
    </row>
    <row r="1500" customFormat="false" ht="18" hidden="false" customHeight="true" outlineLevel="0" collapsed="false">
      <c r="A1500" s="8" t="n">
        <v>1495</v>
      </c>
      <c r="B1500" s="8" t="n">
        <v>1493</v>
      </c>
      <c r="C1500" s="8" t="n">
        <v>-2</v>
      </c>
      <c r="D1500" s="9" t="s">
        <v>1909</v>
      </c>
      <c r="E1500" s="9" t="s">
        <v>133</v>
      </c>
      <c r="F1500" s="10" t="s">
        <v>13</v>
      </c>
      <c r="G1500" s="9" t="s">
        <v>1748</v>
      </c>
      <c r="H1500" s="11" t="n">
        <v>0.392156862745098</v>
      </c>
      <c r="I1500" s="12" t="n">
        <v>1</v>
      </c>
      <c r="J1500" s="11" t="n">
        <v>0.292156862745098</v>
      </c>
    </row>
    <row r="1501" customFormat="false" ht="18" hidden="false" customHeight="true" outlineLevel="0" collapsed="false">
      <c r="A1501" s="8" t="n">
        <v>1496</v>
      </c>
      <c r="B1501" s="8" t="n">
        <v>1494</v>
      </c>
      <c r="C1501" s="8" t="n">
        <v>-2</v>
      </c>
      <c r="D1501" s="9" t="s">
        <v>1910</v>
      </c>
      <c r="E1501" s="9" t="s">
        <v>42</v>
      </c>
      <c r="F1501" s="10" t="s">
        <v>13</v>
      </c>
      <c r="G1501" s="9" t="s">
        <v>593</v>
      </c>
      <c r="H1501" s="11" t="n">
        <v>0.391969407265774</v>
      </c>
      <c r="I1501" s="12" t="n">
        <v>1</v>
      </c>
      <c r="J1501" s="11" t="n">
        <v>0.291969407265774</v>
      </c>
    </row>
    <row r="1502" customFormat="false" ht="18" hidden="false" customHeight="true" outlineLevel="0" collapsed="false">
      <c r="A1502" s="8" t="n">
        <v>1497</v>
      </c>
      <c r="B1502" s="8" t="n">
        <v>1495</v>
      </c>
      <c r="C1502" s="8" t="n">
        <v>-2</v>
      </c>
      <c r="D1502" s="9" t="s">
        <v>1911</v>
      </c>
      <c r="E1502" s="9" t="s">
        <v>32</v>
      </c>
      <c r="F1502" s="10" t="s">
        <v>13</v>
      </c>
      <c r="G1502" s="9" t="s">
        <v>67</v>
      </c>
      <c r="H1502" s="11" t="n">
        <v>0.875795400504508</v>
      </c>
      <c r="I1502" s="12" t="n">
        <v>3</v>
      </c>
      <c r="J1502" s="11" t="n">
        <v>0.291931800168169</v>
      </c>
    </row>
    <row r="1503" customFormat="false" ht="18" hidden="false" customHeight="true" outlineLevel="0" collapsed="false">
      <c r="A1503" s="8" t="n">
        <v>1498</v>
      </c>
      <c r="B1503" s="8" t="n">
        <v>1497</v>
      </c>
      <c r="C1503" s="8" t="n">
        <v>-1</v>
      </c>
      <c r="D1503" s="9" t="s">
        <v>1581</v>
      </c>
      <c r="E1503" s="9" t="s">
        <v>90</v>
      </c>
      <c r="F1503" s="10" t="s">
        <v>13</v>
      </c>
      <c r="G1503" s="9" t="s">
        <v>120</v>
      </c>
      <c r="H1503" s="11" t="n">
        <v>1.1670504733755</v>
      </c>
      <c r="I1503" s="12" t="n">
        <v>4</v>
      </c>
      <c r="J1503" s="11" t="n">
        <v>0.291762618343874</v>
      </c>
    </row>
    <row r="1504" customFormat="false" ht="18" hidden="false" customHeight="true" outlineLevel="0" collapsed="false">
      <c r="A1504" s="8" t="n">
        <v>1499</v>
      </c>
      <c r="B1504" s="8" t="n">
        <v>1498</v>
      </c>
      <c r="C1504" s="8" t="n">
        <v>-1</v>
      </c>
      <c r="D1504" s="9" t="s">
        <v>1912</v>
      </c>
      <c r="E1504" s="9" t="s">
        <v>194</v>
      </c>
      <c r="F1504" s="10" t="s">
        <v>13</v>
      </c>
      <c r="G1504" s="9" t="s">
        <v>772</v>
      </c>
      <c r="H1504" s="11" t="n">
        <v>0.391304347826087</v>
      </c>
      <c r="I1504" s="12" t="n">
        <v>1</v>
      </c>
      <c r="J1504" s="11" t="n">
        <v>0.291304347826087</v>
      </c>
    </row>
    <row r="1505" customFormat="false" ht="18" hidden="false" customHeight="true" outlineLevel="0" collapsed="false">
      <c r="A1505" s="8" t="n">
        <v>1500</v>
      </c>
      <c r="B1505" s="8" t="n">
        <v>1499</v>
      </c>
      <c r="C1505" s="8" t="n">
        <v>-1</v>
      </c>
      <c r="D1505" s="9" t="s">
        <v>1913</v>
      </c>
      <c r="E1505" s="9" t="s">
        <v>217</v>
      </c>
      <c r="F1505" s="10" t="s">
        <v>13</v>
      </c>
      <c r="G1505" s="9" t="s">
        <v>212</v>
      </c>
      <c r="H1505" s="11" t="n">
        <v>0.391304347826087</v>
      </c>
      <c r="I1505" s="12" t="n">
        <v>1</v>
      </c>
      <c r="J1505" s="11" t="n">
        <v>0.291304347826087</v>
      </c>
    </row>
    <row r="1506" customFormat="false" ht="18" hidden="false" customHeight="true" outlineLevel="0" collapsed="false">
      <c r="A1506" s="8" t="n">
        <v>1501</v>
      </c>
      <c r="B1506" s="8" t="n">
        <v>1500</v>
      </c>
      <c r="C1506" s="8" t="n">
        <v>-1</v>
      </c>
      <c r="D1506" s="13" t="s">
        <v>1914</v>
      </c>
      <c r="E1506" s="13" t="s">
        <v>1466</v>
      </c>
      <c r="F1506" s="14" t="s">
        <v>99</v>
      </c>
      <c r="G1506" s="13" t="s">
        <v>14</v>
      </c>
      <c r="H1506" s="15" t="n">
        <v>0.390625</v>
      </c>
      <c r="I1506" s="16" t="n">
        <v>1</v>
      </c>
      <c r="J1506" s="15" t="n">
        <v>0.290625</v>
      </c>
    </row>
    <row r="1507" customFormat="false" ht="18" hidden="false" customHeight="true" outlineLevel="0" collapsed="false">
      <c r="A1507" s="8" t="n">
        <v>1502</v>
      </c>
      <c r="B1507" s="8" t="n">
        <v>1501</v>
      </c>
      <c r="C1507" s="8" t="n">
        <v>-1</v>
      </c>
      <c r="D1507" s="9" t="s">
        <v>1574</v>
      </c>
      <c r="E1507" s="9" t="s">
        <v>32</v>
      </c>
      <c r="F1507" s="10" t="s">
        <v>13</v>
      </c>
      <c r="G1507" s="9" t="s">
        <v>178</v>
      </c>
      <c r="H1507" s="11" t="n">
        <v>0.390625</v>
      </c>
      <c r="I1507" s="12" t="n">
        <v>1</v>
      </c>
      <c r="J1507" s="11" t="n">
        <v>0.290625</v>
      </c>
    </row>
    <row r="1508" customFormat="false" ht="18" hidden="false" customHeight="true" outlineLevel="0" collapsed="false">
      <c r="A1508" s="8" t="n">
        <v>1503</v>
      </c>
      <c r="B1508" s="8" t="n">
        <v>1502</v>
      </c>
      <c r="C1508" s="8" t="n">
        <v>-1</v>
      </c>
      <c r="D1508" s="13" t="s">
        <v>1388</v>
      </c>
      <c r="E1508" s="13" t="s">
        <v>1021</v>
      </c>
      <c r="F1508" s="14" t="s">
        <v>99</v>
      </c>
      <c r="G1508" s="13" t="s">
        <v>934</v>
      </c>
      <c r="H1508" s="15" t="n">
        <v>0.68109269490485</v>
      </c>
      <c r="I1508" s="16" t="n">
        <v>2</v>
      </c>
      <c r="J1508" s="15" t="n">
        <v>0.290546347452425</v>
      </c>
    </row>
    <row r="1509" customFormat="false" ht="18" hidden="false" customHeight="true" outlineLevel="0" collapsed="false">
      <c r="A1509" s="8" t="n">
        <v>1504</v>
      </c>
      <c r="B1509" s="8" t="n">
        <v>1503</v>
      </c>
      <c r="C1509" s="8" t="n">
        <v>-1</v>
      </c>
      <c r="D1509" s="9" t="s">
        <v>1915</v>
      </c>
      <c r="E1509" s="9" t="s">
        <v>110</v>
      </c>
      <c r="F1509" s="10" t="s">
        <v>13</v>
      </c>
      <c r="G1509" s="9" t="s">
        <v>1916</v>
      </c>
      <c r="H1509" s="11" t="n">
        <v>0.390057361376673</v>
      </c>
      <c r="I1509" s="12" t="n">
        <v>1</v>
      </c>
      <c r="J1509" s="11" t="n">
        <v>0.290057361376673</v>
      </c>
    </row>
    <row r="1510" customFormat="false" ht="18" hidden="false" customHeight="true" outlineLevel="0" collapsed="false">
      <c r="A1510" s="8" t="n">
        <v>1505</v>
      </c>
      <c r="B1510" s="8" t="n">
        <v>1504</v>
      </c>
      <c r="C1510" s="8" t="n">
        <v>-1</v>
      </c>
      <c r="D1510" s="9" t="s">
        <v>1917</v>
      </c>
      <c r="E1510" s="9" t="s">
        <v>165</v>
      </c>
      <c r="F1510" s="10" t="s">
        <v>13</v>
      </c>
      <c r="G1510" s="9" t="s">
        <v>585</v>
      </c>
      <c r="H1510" s="11" t="n">
        <v>0.389830508474576</v>
      </c>
      <c r="I1510" s="12" t="n">
        <v>1</v>
      </c>
      <c r="J1510" s="11" t="n">
        <v>0.289830508474576</v>
      </c>
    </row>
    <row r="1511" customFormat="false" ht="18" hidden="false" customHeight="true" outlineLevel="0" collapsed="false">
      <c r="A1511" s="8" t="n">
        <v>1506</v>
      </c>
      <c r="B1511" s="8" t="n">
        <v>1505</v>
      </c>
      <c r="C1511" s="8" t="n">
        <v>-1</v>
      </c>
      <c r="D1511" s="9" t="s">
        <v>874</v>
      </c>
      <c r="E1511" s="9" t="s">
        <v>48</v>
      </c>
      <c r="F1511" s="10" t="s">
        <v>13</v>
      </c>
      <c r="G1511" s="9" t="s">
        <v>293</v>
      </c>
      <c r="H1511" s="11" t="n">
        <v>1.73687049887363</v>
      </c>
      <c r="I1511" s="12" t="n">
        <v>6</v>
      </c>
      <c r="J1511" s="11" t="n">
        <v>0.289478416478938</v>
      </c>
    </row>
    <row r="1512" customFormat="false" ht="18" hidden="false" customHeight="true" outlineLevel="0" collapsed="false">
      <c r="A1512" s="8" t="n">
        <v>1507</v>
      </c>
      <c r="B1512" s="8" t="n">
        <v>1506</v>
      </c>
      <c r="C1512" s="8" t="n">
        <v>-1</v>
      </c>
      <c r="D1512" s="9" t="s">
        <v>979</v>
      </c>
      <c r="E1512" s="9" t="s">
        <v>32</v>
      </c>
      <c r="F1512" s="10" t="s">
        <v>13</v>
      </c>
      <c r="G1512" s="9" t="s">
        <v>458</v>
      </c>
      <c r="H1512" s="11" t="n">
        <v>0.868188736681888</v>
      </c>
      <c r="I1512" s="12" t="n">
        <v>3</v>
      </c>
      <c r="J1512" s="11" t="n">
        <v>0.289396245560629</v>
      </c>
    </row>
    <row r="1513" customFormat="false" ht="18" hidden="false" customHeight="true" outlineLevel="0" collapsed="false">
      <c r="A1513" s="8" t="n">
        <v>1508</v>
      </c>
      <c r="B1513" s="8" t="n">
        <v>1507</v>
      </c>
      <c r="C1513" s="8" t="n">
        <v>-1</v>
      </c>
      <c r="D1513" s="9" t="s">
        <v>1918</v>
      </c>
      <c r="E1513" s="9" t="s">
        <v>153</v>
      </c>
      <c r="F1513" s="10" t="s">
        <v>13</v>
      </c>
      <c r="G1513" s="9" t="s">
        <v>504</v>
      </c>
      <c r="H1513" s="11" t="n">
        <v>0.389380530973451</v>
      </c>
      <c r="I1513" s="12" t="n">
        <v>1</v>
      </c>
      <c r="J1513" s="11" t="n">
        <v>0.289380530973451</v>
      </c>
    </row>
    <row r="1514" customFormat="false" ht="18" hidden="false" customHeight="true" outlineLevel="0" collapsed="false">
      <c r="A1514" s="8" t="n">
        <v>1509</v>
      </c>
      <c r="B1514" s="8" t="n">
        <v>1511</v>
      </c>
      <c r="C1514" s="8" t="n">
        <v>2</v>
      </c>
      <c r="D1514" s="13" t="s">
        <v>1814</v>
      </c>
      <c r="E1514" s="13" t="s">
        <v>725</v>
      </c>
      <c r="F1514" s="14" t="s">
        <v>99</v>
      </c>
      <c r="G1514" s="13" t="s">
        <v>84</v>
      </c>
      <c r="H1514" s="15" t="n">
        <v>2.02553708324249</v>
      </c>
      <c r="I1514" s="16" t="n">
        <v>7</v>
      </c>
      <c r="J1514" s="15" t="n">
        <v>0.289362440463212</v>
      </c>
    </row>
    <row r="1515" customFormat="false" ht="18" hidden="false" customHeight="true" outlineLevel="0" collapsed="false">
      <c r="A1515" s="8" t="n">
        <v>1510</v>
      </c>
      <c r="B1515" s="8" t="n">
        <v>1508</v>
      </c>
      <c r="C1515" s="8" t="n">
        <v>-2</v>
      </c>
      <c r="D1515" s="9" t="s">
        <v>1919</v>
      </c>
      <c r="E1515" s="9" t="s">
        <v>199</v>
      </c>
      <c r="F1515" s="10" t="s">
        <v>13</v>
      </c>
      <c r="G1515" s="9" t="s">
        <v>1916</v>
      </c>
      <c r="H1515" s="11" t="n">
        <v>1.15657425021639</v>
      </c>
      <c r="I1515" s="12" t="n">
        <v>4</v>
      </c>
      <c r="J1515" s="11" t="n">
        <v>0.289143562554098</v>
      </c>
    </row>
    <row r="1516" customFormat="false" ht="18" hidden="false" customHeight="true" outlineLevel="0" collapsed="false">
      <c r="A1516" s="8" t="n">
        <v>1511</v>
      </c>
      <c r="B1516" s="8" t="n">
        <v>1509</v>
      </c>
      <c r="C1516" s="8" t="n">
        <v>-2</v>
      </c>
      <c r="D1516" s="13" t="s">
        <v>55</v>
      </c>
      <c r="E1516" s="13" t="s">
        <v>1920</v>
      </c>
      <c r="F1516" s="14" t="s">
        <v>99</v>
      </c>
      <c r="G1516" s="13" t="s">
        <v>81</v>
      </c>
      <c r="H1516" s="15" t="n">
        <v>0.388888888888889</v>
      </c>
      <c r="I1516" s="16" t="n">
        <v>1</v>
      </c>
      <c r="J1516" s="15" t="n">
        <v>0.288888888888889</v>
      </c>
    </row>
    <row r="1517" customFormat="false" ht="18" hidden="false" customHeight="true" outlineLevel="0" collapsed="false">
      <c r="A1517" s="8" t="n">
        <v>1512</v>
      </c>
      <c r="B1517" s="8" t="n">
        <v>1510</v>
      </c>
      <c r="C1517" s="8" t="n">
        <v>-2</v>
      </c>
      <c r="D1517" s="13" t="s">
        <v>1921</v>
      </c>
      <c r="E1517" s="13" t="s">
        <v>1024</v>
      </c>
      <c r="F1517" s="14" t="s">
        <v>99</v>
      </c>
      <c r="G1517" s="13" t="s">
        <v>451</v>
      </c>
      <c r="H1517" s="15" t="n">
        <v>0.388888888888889</v>
      </c>
      <c r="I1517" s="16" t="n">
        <v>1</v>
      </c>
      <c r="J1517" s="15" t="n">
        <v>0.288888888888889</v>
      </c>
    </row>
    <row r="1518" customFormat="false" ht="18" hidden="false" customHeight="true" outlineLevel="0" collapsed="false">
      <c r="A1518" s="8" t="n">
        <v>1513</v>
      </c>
      <c r="B1518" s="8" t="n">
        <v>1512</v>
      </c>
      <c r="C1518" s="8" t="n">
        <v>-1</v>
      </c>
      <c r="D1518" s="9" t="s">
        <v>1922</v>
      </c>
      <c r="E1518" s="9" t="s">
        <v>706</v>
      </c>
      <c r="F1518" s="10" t="s">
        <v>13</v>
      </c>
      <c r="G1518" s="9" t="s">
        <v>293</v>
      </c>
      <c r="H1518" s="11" t="n">
        <v>0.677010303802847</v>
      </c>
      <c r="I1518" s="12" t="n">
        <v>2</v>
      </c>
      <c r="J1518" s="11" t="n">
        <v>0.288505151901423</v>
      </c>
    </row>
    <row r="1519" customFormat="false" ht="18" hidden="false" customHeight="true" outlineLevel="0" collapsed="false">
      <c r="A1519" s="8" t="n">
        <v>1514</v>
      </c>
      <c r="B1519" s="8" t="n">
        <v>1513</v>
      </c>
      <c r="C1519" s="8" t="n">
        <v>-1</v>
      </c>
      <c r="D1519" s="9" t="s">
        <v>1923</v>
      </c>
      <c r="E1519" s="9" t="s">
        <v>72</v>
      </c>
      <c r="F1519" s="10" t="s">
        <v>13</v>
      </c>
      <c r="G1519" s="9" t="s">
        <v>212</v>
      </c>
      <c r="H1519" s="11" t="n">
        <v>0.388127853881279</v>
      </c>
      <c r="I1519" s="12" t="n">
        <v>1</v>
      </c>
      <c r="J1519" s="11" t="n">
        <v>0.288127853881279</v>
      </c>
    </row>
    <row r="1520" customFormat="false" ht="18" hidden="false" customHeight="true" outlineLevel="0" collapsed="false">
      <c r="A1520" s="8" t="n">
        <v>1515</v>
      </c>
      <c r="B1520" s="8" t="n">
        <v>1514</v>
      </c>
      <c r="C1520" s="8" t="n">
        <v>-1</v>
      </c>
      <c r="D1520" s="9" t="s">
        <v>1924</v>
      </c>
      <c r="E1520" s="9" t="s">
        <v>622</v>
      </c>
      <c r="F1520" s="10" t="s">
        <v>13</v>
      </c>
      <c r="G1520" s="9" t="s">
        <v>173</v>
      </c>
      <c r="H1520" s="11" t="n">
        <v>0.387755102040816</v>
      </c>
      <c r="I1520" s="12" t="n">
        <v>1</v>
      </c>
      <c r="J1520" s="11" t="n">
        <v>0.287755102040816</v>
      </c>
    </row>
    <row r="1521" customFormat="false" ht="18" hidden="false" customHeight="true" outlineLevel="0" collapsed="false">
      <c r="A1521" s="8" t="n">
        <v>1516</v>
      </c>
      <c r="B1521" s="8" t="n">
        <v>1515</v>
      </c>
      <c r="C1521" s="8" t="n">
        <v>-1</v>
      </c>
      <c r="D1521" s="9" t="s">
        <v>1925</v>
      </c>
      <c r="E1521" s="9" t="s">
        <v>148</v>
      </c>
      <c r="F1521" s="10" t="s">
        <v>13</v>
      </c>
      <c r="G1521" s="9" t="s">
        <v>120</v>
      </c>
      <c r="H1521" s="11" t="n">
        <v>1.43789831598863</v>
      </c>
      <c r="I1521" s="12" t="n">
        <v>5</v>
      </c>
      <c r="J1521" s="11" t="n">
        <v>0.287579663197726</v>
      </c>
    </row>
    <row r="1522" customFormat="false" ht="18" hidden="false" customHeight="true" outlineLevel="0" collapsed="false">
      <c r="A1522" s="8" t="n">
        <v>1517</v>
      </c>
      <c r="B1522" s="8" t="n">
        <v>1516</v>
      </c>
      <c r="C1522" s="8" t="n">
        <v>-1</v>
      </c>
      <c r="D1522" s="9" t="s">
        <v>1926</v>
      </c>
      <c r="E1522" s="9" t="s">
        <v>194</v>
      </c>
      <c r="F1522" s="10" t="s">
        <v>13</v>
      </c>
      <c r="G1522" s="9" t="s">
        <v>205</v>
      </c>
      <c r="H1522" s="11" t="n">
        <v>10.6401037545313</v>
      </c>
      <c r="I1522" s="12" t="n">
        <v>37</v>
      </c>
      <c r="J1522" s="11" t="n">
        <v>0.287570371744088</v>
      </c>
    </row>
    <row r="1523" customFormat="false" ht="18" hidden="false" customHeight="true" outlineLevel="0" collapsed="false">
      <c r="A1523" s="8" t="n">
        <v>1518</v>
      </c>
      <c r="B1523" s="8"/>
      <c r="C1523" s="8"/>
      <c r="D1523" s="9" t="s">
        <v>1927</v>
      </c>
      <c r="E1523" s="9" t="s">
        <v>145</v>
      </c>
      <c r="F1523" s="10" t="s">
        <v>13</v>
      </c>
      <c r="G1523" s="9" t="s">
        <v>30</v>
      </c>
      <c r="H1523" s="11" t="n">
        <v>0.387096774193548</v>
      </c>
      <c r="I1523" s="12" t="n">
        <v>1</v>
      </c>
      <c r="J1523" s="11" t="n">
        <v>0.287096774193548</v>
      </c>
    </row>
    <row r="1524" customFormat="false" ht="18" hidden="false" customHeight="true" outlineLevel="0" collapsed="false">
      <c r="A1524" s="8" t="n">
        <v>1519</v>
      </c>
      <c r="B1524" s="8" t="n">
        <v>1517</v>
      </c>
      <c r="C1524" s="8" t="n">
        <v>-2</v>
      </c>
      <c r="D1524" s="13" t="s">
        <v>1928</v>
      </c>
      <c r="E1524" s="13" t="s">
        <v>1652</v>
      </c>
      <c r="F1524" s="14" t="s">
        <v>99</v>
      </c>
      <c r="G1524" s="13" t="s">
        <v>273</v>
      </c>
      <c r="H1524" s="15" t="n">
        <v>0.38623326959847</v>
      </c>
      <c r="I1524" s="16" t="n">
        <v>1</v>
      </c>
      <c r="J1524" s="15" t="n">
        <v>0.28623326959847</v>
      </c>
    </row>
    <row r="1525" customFormat="false" ht="18" hidden="false" customHeight="true" outlineLevel="0" collapsed="false">
      <c r="A1525" s="8" t="n">
        <v>1520</v>
      </c>
      <c r="B1525" s="8" t="n">
        <v>1518</v>
      </c>
      <c r="C1525" s="8" t="n">
        <v>-2</v>
      </c>
      <c r="D1525" s="9" t="s">
        <v>1929</v>
      </c>
      <c r="E1525" s="9" t="s">
        <v>122</v>
      </c>
      <c r="F1525" s="10" t="s">
        <v>13</v>
      </c>
      <c r="G1525" s="9" t="s">
        <v>763</v>
      </c>
      <c r="H1525" s="11" t="n">
        <v>0.38562091503268</v>
      </c>
      <c r="I1525" s="12" t="n">
        <v>1</v>
      </c>
      <c r="J1525" s="11" t="n">
        <v>0.28562091503268</v>
      </c>
    </row>
    <row r="1526" customFormat="false" ht="18" hidden="false" customHeight="true" outlineLevel="0" collapsed="false">
      <c r="A1526" s="8" t="n">
        <v>1521</v>
      </c>
      <c r="B1526" s="8" t="n">
        <v>1519</v>
      </c>
      <c r="C1526" s="8" t="n">
        <v>-2</v>
      </c>
      <c r="D1526" s="9" t="s">
        <v>1825</v>
      </c>
      <c r="E1526" s="9" t="s">
        <v>1644</v>
      </c>
      <c r="F1526" s="10" t="s">
        <v>13</v>
      </c>
      <c r="G1526" s="9" t="s">
        <v>1337</v>
      </c>
      <c r="H1526" s="11" t="n">
        <v>0.385542168674699</v>
      </c>
      <c r="I1526" s="12" t="n">
        <v>1</v>
      </c>
      <c r="J1526" s="11" t="n">
        <v>0.285542168674699</v>
      </c>
    </row>
    <row r="1527" customFormat="false" ht="18" hidden="false" customHeight="true" outlineLevel="0" collapsed="false">
      <c r="A1527" s="8" t="n">
        <v>1522</v>
      </c>
      <c r="B1527" s="8" t="n">
        <v>1520</v>
      </c>
      <c r="C1527" s="8" t="n">
        <v>-2</v>
      </c>
      <c r="D1527" s="9" t="s">
        <v>1930</v>
      </c>
      <c r="E1527" s="9" t="s">
        <v>62</v>
      </c>
      <c r="F1527" s="10" t="s">
        <v>13</v>
      </c>
      <c r="G1527" s="9" t="s">
        <v>504</v>
      </c>
      <c r="H1527" s="11" t="n">
        <v>0.384955752212389</v>
      </c>
      <c r="I1527" s="12" t="n">
        <v>1</v>
      </c>
      <c r="J1527" s="11" t="n">
        <v>0.284955752212389</v>
      </c>
    </row>
    <row r="1528" customFormat="false" ht="18" hidden="false" customHeight="true" outlineLevel="0" collapsed="false">
      <c r="A1528" s="8" t="n">
        <v>1523</v>
      </c>
      <c r="B1528" s="8" t="n">
        <v>1521</v>
      </c>
      <c r="C1528" s="8" t="n">
        <v>-2</v>
      </c>
      <c r="D1528" s="9" t="s">
        <v>1931</v>
      </c>
      <c r="E1528" s="9" t="s">
        <v>264</v>
      </c>
      <c r="F1528" s="10" t="s">
        <v>13</v>
      </c>
      <c r="G1528" s="9" t="s">
        <v>154</v>
      </c>
      <c r="H1528" s="11" t="n">
        <v>0.384105960264901</v>
      </c>
      <c r="I1528" s="12" t="n">
        <v>1</v>
      </c>
      <c r="J1528" s="11" t="n">
        <v>0.284105960264901</v>
      </c>
    </row>
    <row r="1529" customFormat="false" ht="18" hidden="false" customHeight="true" outlineLevel="0" collapsed="false">
      <c r="A1529" s="8" t="n">
        <v>1524</v>
      </c>
      <c r="B1529" s="8" t="n">
        <v>1522</v>
      </c>
      <c r="C1529" s="8" t="n">
        <v>-2</v>
      </c>
      <c r="D1529" s="13" t="s">
        <v>1932</v>
      </c>
      <c r="E1529" s="13" t="s">
        <v>424</v>
      </c>
      <c r="F1529" s="14" t="s">
        <v>99</v>
      </c>
      <c r="G1529" s="13" t="s">
        <v>81</v>
      </c>
      <c r="H1529" s="15" t="n">
        <v>7.37472880545366</v>
      </c>
      <c r="I1529" s="16" t="n">
        <v>26</v>
      </c>
      <c r="J1529" s="15" t="n">
        <v>0.283643415594372</v>
      </c>
    </row>
    <row r="1530" customFormat="false" ht="18" hidden="false" customHeight="true" outlineLevel="0" collapsed="false">
      <c r="A1530" s="8" t="n">
        <v>1525</v>
      </c>
      <c r="B1530" s="8" t="n">
        <v>1523</v>
      </c>
      <c r="C1530" s="8" t="n">
        <v>-2</v>
      </c>
      <c r="D1530" s="9" t="s">
        <v>1933</v>
      </c>
      <c r="E1530" s="9" t="s">
        <v>145</v>
      </c>
      <c r="F1530" s="10" t="s">
        <v>13</v>
      </c>
      <c r="G1530" s="9" t="s">
        <v>212</v>
      </c>
      <c r="H1530" s="11" t="n">
        <v>0.383561643835616</v>
      </c>
      <c r="I1530" s="12" t="n">
        <v>1</v>
      </c>
      <c r="J1530" s="11" t="n">
        <v>0.283561643835616</v>
      </c>
    </row>
    <row r="1531" customFormat="false" ht="18" hidden="false" customHeight="true" outlineLevel="0" collapsed="false">
      <c r="A1531" s="8" t="n">
        <v>1526</v>
      </c>
      <c r="B1531" s="8" t="n">
        <v>1524</v>
      </c>
      <c r="C1531" s="8" t="n">
        <v>-2</v>
      </c>
      <c r="D1531" s="9" t="s">
        <v>1934</v>
      </c>
      <c r="E1531" s="9" t="s">
        <v>176</v>
      </c>
      <c r="F1531" s="10" t="s">
        <v>13</v>
      </c>
      <c r="G1531" s="9" t="s">
        <v>84</v>
      </c>
      <c r="H1531" s="11" t="n">
        <v>3.11765598780593</v>
      </c>
      <c r="I1531" s="12" t="n">
        <v>11</v>
      </c>
      <c r="J1531" s="11" t="n">
        <v>0.28342327161872</v>
      </c>
    </row>
    <row r="1532" customFormat="false" ht="18" hidden="false" customHeight="true" outlineLevel="0" collapsed="false">
      <c r="A1532" s="8" t="n">
        <v>1527</v>
      </c>
      <c r="B1532" s="8" t="n">
        <v>1525</v>
      </c>
      <c r="C1532" s="8" t="n">
        <v>-2</v>
      </c>
      <c r="D1532" s="9" t="s">
        <v>1935</v>
      </c>
      <c r="E1532" s="9" t="s">
        <v>90</v>
      </c>
      <c r="F1532" s="10" t="s">
        <v>13</v>
      </c>
      <c r="G1532" s="9" t="s">
        <v>123</v>
      </c>
      <c r="H1532" s="11" t="n">
        <v>0.383333333333333</v>
      </c>
      <c r="I1532" s="12" t="n">
        <v>1</v>
      </c>
      <c r="J1532" s="11" t="n">
        <v>0.283333333333333</v>
      </c>
    </row>
    <row r="1533" customFormat="false" ht="18" hidden="false" customHeight="true" outlineLevel="0" collapsed="false">
      <c r="A1533" s="8" t="n">
        <v>1528</v>
      </c>
      <c r="B1533" s="8" t="n">
        <v>1546</v>
      </c>
      <c r="C1533" s="8" t="n">
        <v>18</v>
      </c>
      <c r="D1533" s="9" t="s">
        <v>552</v>
      </c>
      <c r="E1533" s="9" t="s">
        <v>83</v>
      </c>
      <c r="F1533" s="10" t="s">
        <v>13</v>
      </c>
      <c r="G1533" s="9" t="s">
        <v>25</v>
      </c>
      <c r="H1533" s="11" t="n">
        <v>11.0434185705875</v>
      </c>
      <c r="I1533" s="12" t="n">
        <v>39</v>
      </c>
      <c r="J1533" s="11" t="n">
        <v>0.283164578733013</v>
      </c>
    </row>
    <row r="1534" customFormat="false" ht="18" hidden="false" customHeight="true" outlineLevel="0" collapsed="false">
      <c r="A1534" s="8" t="n">
        <v>1529</v>
      </c>
      <c r="B1534" s="8" t="n">
        <v>1526</v>
      </c>
      <c r="C1534" s="8" t="n">
        <v>-3</v>
      </c>
      <c r="D1534" s="9" t="s">
        <v>1936</v>
      </c>
      <c r="E1534" s="9" t="s">
        <v>72</v>
      </c>
      <c r="F1534" s="10" t="s">
        <v>13</v>
      </c>
      <c r="G1534" s="9" t="s">
        <v>178</v>
      </c>
      <c r="H1534" s="11" t="n">
        <v>1.41424663299663</v>
      </c>
      <c r="I1534" s="12" t="n">
        <v>5</v>
      </c>
      <c r="J1534" s="11" t="n">
        <v>0.282849326599327</v>
      </c>
    </row>
    <row r="1535" customFormat="false" ht="18" hidden="false" customHeight="true" outlineLevel="0" collapsed="false">
      <c r="A1535" s="8" t="n">
        <v>1530</v>
      </c>
      <c r="B1535" s="8" t="n">
        <v>1527</v>
      </c>
      <c r="C1535" s="8" t="n">
        <v>-3</v>
      </c>
      <c r="D1535" s="9" t="s">
        <v>1937</v>
      </c>
      <c r="E1535" s="9" t="s">
        <v>32</v>
      </c>
      <c r="F1535" s="10" t="s">
        <v>13</v>
      </c>
      <c r="G1535" s="9" t="s">
        <v>43</v>
      </c>
      <c r="H1535" s="11" t="n">
        <v>1.41276794802143</v>
      </c>
      <c r="I1535" s="12" t="n">
        <v>5</v>
      </c>
      <c r="J1535" s="11" t="n">
        <v>0.282553589604286</v>
      </c>
    </row>
    <row r="1536" customFormat="false" ht="18" hidden="false" customHeight="true" outlineLevel="0" collapsed="false">
      <c r="A1536" s="8" t="n">
        <v>1531</v>
      </c>
      <c r="B1536" s="8" t="n">
        <v>1528</v>
      </c>
      <c r="C1536" s="8" t="n">
        <v>-3</v>
      </c>
      <c r="D1536" s="9" t="s">
        <v>1938</v>
      </c>
      <c r="E1536" s="9" t="s">
        <v>207</v>
      </c>
      <c r="F1536" s="10" t="s">
        <v>13</v>
      </c>
      <c r="G1536" s="9" t="s">
        <v>67</v>
      </c>
      <c r="H1536" s="11" t="n">
        <v>1.41225555068545</v>
      </c>
      <c r="I1536" s="12" t="n">
        <v>5</v>
      </c>
      <c r="J1536" s="11" t="n">
        <v>0.28245111013709</v>
      </c>
    </row>
    <row r="1537" customFormat="false" ht="18" hidden="false" customHeight="true" outlineLevel="0" collapsed="false">
      <c r="A1537" s="8" t="n">
        <v>1532</v>
      </c>
      <c r="B1537" s="8" t="n">
        <v>1529</v>
      </c>
      <c r="C1537" s="8" t="n">
        <v>-3</v>
      </c>
      <c r="D1537" s="13" t="s">
        <v>1939</v>
      </c>
      <c r="E1537" s="13" t="s">
        <v>1246</v>
      </c>
      <c r="F1537" s="14" t="s">
        <v>99</v>
      </c>
      <c r="G1537" s="13" t="s">
        <v>1940</v>
      </c>
      <c r="H1537" s="15" t="n">
        <v>0.381818181818182</v>
      </c>
      <c r="I1537" s="16" t="n">
        <v>1</v>
      </c>
      <c r="J1537" s="15" t="n">
        <v>0.281818181818182</v>
      </c>
    </row>
    <row r="1538" customFormat="false" ht="18" hidden="false" customHeight="true" outlineLevel="0" collapsed="false">
      <c r="A1538" s="8" t="n">
        <v>1533</v>
      </c>
      <c r="B1538" s="8" t="n">
        <v>1530</v>
      </c>
      <c r="C1538" s="8" t="n">
        <v>-3</v>
      </c>
      <c r="D1538" s="9" t="s">
        <v>1941</v>
      </c>
      <c r="E1538" s="9" t="s">
        <v>199</v>
      </c>
      <c r="F1538" s="10" t="s">
        <v>13</v>
      </c>
      <c r="G1538" s="9" t="s">
        <v>14</v>
      </c>
      <c r="H1538" s="11" t="n">
        <v>0.381278538812785</v>
      </c>
      <c r="I1538" s="12" t="n">
        <v>1</v>
      </c>
      <c r="J1538" s="11" t="n">
        <v>0.281278538812785</v>
      </c>
    </row>
    <row r="1539" customFormat="false" ht="18" hidden="false" customHeight="true" outlineLevel="0" collapsed="false">
      <c r="A1539" s="8" t="n">
        <v>1534</v>
      </c>
      <c r="B1539" s="8" t="n">
        <v>1531</v>
      </c>
      <c r="C1539" s="8" t="n">
        <v>-3</v>
      </c>
      <c r="D1539" s="9" t="s">
        <v>1942</v>
      </c>
      <c r="E1539" s="9" t="s">
        <v>83</v>
      </c>
      <c r="F1539" s="10" t="s">
        <v>13</v>
      </c>
      <c r="G1539" s="9" t="s">
        <v>1194</v>
      </c>
      <c r="H1539" s="11" t="n">
        <v>0.380597014925373</v>
      </c>
      <c r="I1539" s="12" t="n">
        <v>1</v>
      </c>
      <c r="J1539" s="11" t="n">
        <v>0.280597014925373</v>
      </c>
    </row>
    <row r="1540" customFormat="false" ht="18" hidden="false" customHeight="true" outlineLevel="0" collapsed="false">
      <c r="A1540" s="8" t="n">
        <v>1535</v>
      </c>
      <c r="B1540" s="8" t="n">
        <v>1532</v>
      </c>
      <c r="C1540" s="8" t="n">
        <v>-3</v>
      </c>
      <c r="D1540" s="9" t="s">
        <v>1943</v>
      </c>
      <c r="E1540" s="9" t="s">
        <v>1944</v>
      </c>
      <c r="F1540" s="10" t="s">
        <v>13</v>
      </c>
      <c r="G1540" s="9" t="s">
        <v>1805</v>
      </c>
      <c r="H1540" s="11" t="n">
        <v>0.380530973451327</v>
      </c>
      <c r="I1540" s="12" t="n">
        <v>1</v>
      </c>
      <c r="J1540" s="11" t="n">
        <v>0.280530973451328</v>
      </c>
    </row>
    <row r="1541" customFormat="false" ht="18" hidden="false" customHeight="true" outlineLevel="0" collapsed="false">
      <c r="A1541" s="8" t="n">
        <v>1536</v>
      </c>
      <c r="B1541" s="8" t="n">
        <v>1533</v>
      </c>
      <c r="C1541" s="8" t="n">
        <v>-3</v>
      </c>
      <c r="D1541" s="9" t="s">
        <v>1945</v>
      </c>
      <c r="E1541" s="9" t="s">
        <v>393</v>
      </c>
      <c r="F1541" s="10" t="s">
        <v>13</v>
      </c>
      <c r="G1541" s="9" t="s">
        <v>1946</v>
      </c>
      <c r="H1541" s="11" t="n">
        <v>0.380497131931166</v>
      </c>
      <c r="I1541" s="12" t="n">
        <v>1</v>
      </c>
      <c r="J1541" s="11" t="n">
        <v>0.280497131931166</v>
      </c>
    </row>
    <row r="1542" customFormat="false" ht="18" hidden="false" customHeight="true" outlineLevel="0" collapsed="false">
      <c r="A1542" s="8" t="n">
        <v>1537</v>
      </c>
      <c r="B1542" s="8" t="n">
        <v>1534</v>
      </c>
      <c r="C1542" s="8" t="n">
        <v>-3</v>
      </c>
      <c r="D1542" s="9" t="s">
        <v>1947</v>
      </c>
      <c r="E1542" s="9" t="s">
        <v>119</v>
      </c>
      <c r="F1542" s="10" t="s">
        <v>13</v>
      </c>
      <c r="G1542" s="9" t="s">
        <v>212</v>
      </c>
      <c r="H1542" s="11" t="n">
        <v>0.378787878787879</v>
      </c>
      <c r="I1542" s="12" t="n">
        <v>1</v>
      </c>
      <c r="J1542" s="11" t="n">
        <v>0.278787878787879</v>
      </c>
    </row>
    <row r="1543" customFormat="false" ht="18" hidden="false" customHeight="true" outlineLevel="0" collapsed="false">
      <c r="A1543" s="8" t="n">
        <v>1538</v>
      </c>
      <c r="B1543" s="8" t="n">
        <v>1535</v>
      </c>
      <c r="C1543" s="8" t="n">
        <v>-3</v>
      </c>
      <c r="D1543" s="9" t="s">
        <v>1948</v>
      </c>
      <c r="E1543" s="9" t="s">
        <v>758</v>
      </c>
      <c r="F1543" s="10" t="s">
        <v>13</v>
      </c>
      <c r="G1543" s="9" t="s">
        <v>458</v>
      </c>
      <c r="H1543" s="11" t="n">
        <v>0.378585086042065</v>
      </c>
      <c r="I1543" s="12" t="n">
        <v>1</v>
      </c>
      <c r="J1543" s="11" t="n">
        <v>0.278585086042065</v>
      </c>
    </row>
    <row r="1544" customFormat="false" ht="18" hidden="false" customHeight="true" outlineLevel="0" collapsed="false">
      <c r="A1544" s="8" t="n">
        <v>1539</v>
      </c>
      <c r="B1544" s="8" t="n">
        <v>1591</v>
      </c>
      <c r="C1544" s="8" t="n">
        <v>52</v>
      </c>
      <c r="D1544" s="9" t="s">
        <v>965</v>
      </c>
      <c r="E1544" s="9" t="s">
        <v>32</v>
      </c>
      <c r="F1544" s="10" t="s">
        <v>13</v>
      </c>
      <c r="G1544" s="9" t="s">
        <v>84</v>
      </c>
      <c r="H1544" s="11" t="n">
        <v>3.06267270965335</v>
      </c>
      <c r="I1544" s="12" t="n">
        <v>11</v>
      </c>
      <c r="J1544" s="11" t="n">
        <v>0.278424791786668</v>
      </c>
    </row>
    <row r="1545" customFormat="false" ht="18" hidden="false" customHeight="true" outlineLevel="0" collapsed="false">
      <c r="A1545" s="8" t="n">
        <v>1540</v>
      </c>
      <c r="B1545" s="8" t="n">
        <v>1536</v>
      </c>
      <c r="C1545" s="8" t="n">
        <v>-4</v>
      </c>
      <c r="D1545" s="9" t="s">
        <v>1641</v>
      </c>
      <c r="E1545" s="9" t="s">
        <v>75</v>
      </c>
      <c r="F1545" s="10" t="s">
        <v>13</v>
      </c>
      <c r="G1545" s="9" t="s">
        <v>127</v>
      </c>
      <c r="H1545" s="11" t="n">
        <v>0.656714537666919</v>
      </c>
      <c r="I1545" s="12" t="n">
        <v>2</v>
      </c>
      <c r="J1545" s="11" t="n">
        <v>0.278357268833459</v>
      </c>
    </row>
    <row r="1546" customFormat="false" ht="18" hidden="false" customHeight="true" outlineLevel="0" collapsed="false">
      <c r="A1546" s="8" t="n">
        <v>1541</v>
      </c>
      <c r="B1546" s="8" t="n">
        <v>1537</v>
      </c>
      <c r="C1546" s="8" t="n">
        <v>-4</v>
      </c>
      <c r="D1546" s="13" t="s">
        <v>1949</v>
      </c>
      <c r="E1546" s="13" t="s">
        <v>1460</v>
      </c>
      <c r="F1546" s="14" t="s">
        <v>99</v>
      </c>
      <c r="G1546" s="13" t="s">
        <v>43</v>
      </c>
      <c r="H1546" s="15" t="n">
        <v>2.77865094522365</v>
      </c>
      <c r="I1546" s="16" t="n">
        <v>10</v>
      </c>
      <c r="J1546" s="15" t="n">
        <v>0.277865094522365</v>
      </c>
    </row>
    <row r="1547" customFormat="false" ht="18" hidden="false" customHeight="true" outlineLevel="0" collapsed="false">
      <c r="A1547" s="8" t="n">
        <v>1542</v>
      </c>
      <c r="B1547" s="8" t="n">
        <v>1538</v>
      </c>
      <c r="C1547" s="8" t="n">
        <v>-4</v>
      </c>
      <c r="D1547" s="9" t="s">
        <v>1950</v>
      </c>
      <c r="E1547" s="9" t="s">
        <v>542</v>
      </c>
      <c r="F1547" s="10" t="s">
        <v>13</v>
      </c>
      <c r="G1547" s="9" t="s">
        <v>123</v>
      </c>
      <c r="H1547" s="11" t="n">
        <v>7.2221297242866</v>
      </c>
      <c r="I1547" s="12" t="n">
        <v>26</v>
      </c>
      <c r="J1547" s="11" t="n">
        <v>0.277774220164869</v>
      </c>
    </row>
    <row r="1548" customFormat="false" ht="18" hidden="false" customHeight="true" outlineLevel="0" collapsed="false">
      <c r="A1548" s="8" t="n">
        <v>1543</v>
      </c>
      <c r="B1548" s="8" t="n">
        <v>1539</v>
      </c>
      <c r="C1548" s="8" t="n">
        <v>-4</v>
      </c>
      <c r="D1548" s="13" t="s">
        <v>1951</v>
      </c>
      <c r="E1548" s="13" t="s">
        <v>424</v>
      </c>
      <c r="F1548" s="14" t="s">
        <v>99</v>
      </c>
      <c r="G1548" s="13" t="s">
        <v>322</v>
      </c>
      <c r="H1548" s="15" t="n">
        <v>0.377358490566038</v>
      </c>
      <c r="I1548" s="16" t="n">
        <v>1</v>
      </c>
      <c r="J1548" s="15" t="n">
        <v>0.277358490566038</v>
      </c>
    </row>
    <row r="1549" customFormat="false" ht="18" hidden="false" customHeight="true" outlineLevel="0" collapsed="false">
      <c r="A1549" s="8" t="n">
        <v>1544</v>
      </c>
      <c r="B1549" s="8" t="n">
        <v>1540</v>
      </c>
      <c r="C1549" s="8" t="n">
        <v>-4</v>
      </c>
      <c r="D1549" s="9" t="s">
        <v>74</v>
      </c>
      <c r="E1549" s="9" t="s">
        <v>163</v>
      </c>
      <c r="F1549" s="10" t="s">
        <v>13</v>
      </c>
      <c r="G1549" s="9" t="s">
        <v>76</v>
      </c>
      <c r="H1549" s="11" t="n">
        <v>3.04469443967117</v>
      </c>
      <c r="I1549" s="12" t="n">
        <v>11</v>
      </c>
      <c r="J1549" s="11" t="n">
        <v>0.27679040360647</v>
      </c>
    </row>
    <row r="1550" customFormat="false" ht="18" hidden="false" customHeight="true" outlineLevel="0" collapsed="false">
      <c r="A1550" s="8" t="n">
        <v>1545</v>
      </c>
      <c r="B1550" s="8" t="n">
        <v>1541</v>
      </c>
      <c r="C1550" s="8" t="n">
        <v>-4</v>
      </c>
      <c r="D1550" s="9" t="s">
        <v>1952</v>
      </c>
      <c r="E1550" s="9" t="s">
        <v>395</v>
      </c>
      <c r="F1550" s="10" t="s">
        <v>13</v>
      </c>
      <c r="G1550" s="9" t="s">
        <v>43</v>
      </c>
      <c r="H1550" s="11" t="n">
        <v>0.828743149594192</v>
      </c>
      <c r="I1550" s="12" t="n">
        <v>3</v>
      </c>
      <c r="J1550" s="11" t="n">
        <v>0.276247716531397</v>
      </c>
    </row>
    <row r="1551" customFormat="false" ht="18" hidden="false" customHeight="true" outlineLevel="0" collapsed="false">
      <c r="A1551" s="8" t="n">
        <v>1546</v>
      </c>
      <c r="B1551" s="8" t="n">
        <v>1570</v>
      </c>
      <c r="C1551" s="8" t="n">
        <v>24</v>
      </c>
      <c r="D1551" s="9" t="s">
        <v>1953</v>
      </c>
      <c r="E1551" s="9" t="s">
        <v>321</v>
      </c>
      <c r="F1551" s="10" t="s">
        <v>13</v>
      </c>
      <c r="G1551" s="9" t="s">
        <v>84</v>
      </c>
      <c r="H1551" s="11" t="n">
        <v>3.56482444347817</v>
      </c>
      <c r="I1551" s="12" t="n">
        <v>13</v>
      </c>
      <c r="J1551" s="11" t="n">
        <v>0.274217264882936</v>
      </c>
    </row>
    <row r="1552" customFormat="false" ht="18" hidden="false" customHeight="true" outlineLevel="0" collapsed="false">
      <c r="A1552" s="8" t="n">
        <v>1547</v>
      </c>
      <c r="B1552" s="8" t="n">
        <v>1544</v>
      </c>
      <c r="C1552" s="8" t="n">
        <v>-3</v>
      </c>
      <c r="D1552" s="9" t="s">
        <v>1954</v>
      </c>
      <c r="E1552" s="9" t="s">
        <v>96</v>
      </c>
      <c r="F1552" s="10" t="s">
        <v>13</v>
      </c>
      <c r="G1552" s="9" t="s">
        <v>67</v>
      </c>
      <c r="H1552" s="11" t="n">
        <v>1.64268886659123</v>
      </c>
      <c r="I1552" s="12" t="n">
        <v>6</v>
      </c>
      <c r="J1552" s="11" t="n">
        <v>0.273781477765205</v>
      </c>
    </row>
    <row r="1553" customFormat="false" ht="18" hidden="false" customHeight="true" outlineLevel="0" collapsed="false">
      <c r="A1553" s="8" t="n">
        <v>1548</v>
      </c>
      <c r="B1553" s="8" t="n">
        <v>1545</v>
      </c>
      <c r="C1553" s="8" t="n">
        <v>-3</v>
      </c>
      <c r="D1553" s="9" t="s">
        <v>1927</v>
      </c>
      <c r="E1553" s="9" t="s">
        <v>194</v>
      </c>
      <c r="F1553" s="10" t="s">
        <v>13</v>
      </c>
      <c r="G1553" s="9" t="s">
        <v>30</v>
      </c>
      <c r="H1553" s="11" t="n">
        <v>0.64720702562626</v>
      </c>
      <c r="I1553" s="12" t="n">
        <v>2</v>
      </c>
      <c r="J1553" s="11" t="n">
        <v>0.27360351281313</v>
      </c>
    </row>
    <row r="1554" customFormat="false" ht="18" hidden="false" customHeight="true" outlineLevel="0" collapsed="false">
      <c r="A1554" s="8" t="n">
        <v>1549</v>
      </c>
      <c r="B1554" s="8" t="n">
        <v>1547</v>
      </c>
      <c r="C1554" s="8" t="n">
        <v>-2</v>
      </c>
      <c r="D1554" s="9" t="s">
        <v>1825</v>
      </c>
      <c r="E1554" s="9" t="s">
        <v>399</v>
      </c>
      <c r="F1554" s="10" t="s">
        <v>13</v>
      </c>
      <c r="G1554" s="9" t="s">
        <v>1337</v>
      </c>
      <c r="H1554" s="11" t="n">
        <v>0.373493975903614</v>
      </c>
      <c r="I1554" s="12" t="n">
        <v>1</v>
      </c>
      <c r="J1554" s="11" t="n">
        <v>0.273493975903614</v>
      </c>
    </row>
    <row r="1555" customFormat="false" ht="18" hidden="false" customHeight="true" outlineLevel="0" collapsed="false">
      <c r="A1555" s="8" t="n">
        <v>1550</v>
      </c>
      <c r="B1555" s="8" t="n">
        <v>1548</v>
      </c>
      <c r="C1555" s="8" t="n">
        <v>-2</v>
      </c>
      <c r="D1555" s="9" t="s">
        <v>496</v>
      </c>
      <c r="E1555" s="9" t="s">
        <v>583</v>
      </c>
      <c r="F1555" s="10" t="s">
        <v>13</v>
      </c>
      <c r="G1555" s="9" t="s">
        <v>178</v>
      </c>
      <c r="H1555" s="11" t="n">
        <v>2.1877852653477</v>
      </c>
      <c r="I1555" s="12" t="n">
        <v>8</v>
      </c>
      <c r="J1555" s="11" t="n">
        <v>0.273473158168463</v>
      </c>
    </row>
    <row r="1556" customFormat="false" ht="18" hidden="false" customHeight="true" outlineLevel="0" collapsed="false">
      <c r="A1556" s="8" t="n">
        <v>1551</v>
      </c>
      <c r="B1556" s="8" t="n">
        <v>1549</v>
      </c>
      <c r="C1556" s="8" t="n">
        <v>-2</v>
      </c>
      <c r="D1556" s="13" t="s">
        <v>1955</v>
      </c>
      <c r="E1556" s="13" t="s">
        <v>1466</v>
      </c>
      <c r="F1556" s="14" t="s">
        <v>99</v>
      </c>
      <c r="G1556" s="13" t="s">
        <v>123</v>
      </c>
      <c r="H1556" s="15" t="n">
        <v>0.8182001614205</v>
      </c>
      <c r="I1556" s="16" t="n">
        <v>3</v>
      </c>
      <c r="J1556" s="15" t="n">
        <v>0.272733387140167</v>
      </c>
    </row>
    <row r="1557" customFormat="false" ht="18" hidden="false" customHeight="true" outlineLevel="0" collapsed="false">
      <c r="A1557" s="8" t="n">
        <v>1552</v>
      </c>
      <c r="B1557" s="8" t="n">
        <v>1550</v>
      </c>
      <c r="C1557" s="8" t="n">
        <v>-2</v>
      </c>
      <c r="D1557" s="9" t="s">
        <v>1956</v>
      </c>
      <c r="E1557" s="9" t="s">
        <v>1957</v>
      </c>
      <c r="F1557" s="10" t="s">
        <v>13</v>
      </c>
      <c r="G1557" s="9" t="s">
        <v>1495</v>
      </c>
      <c r="H1557" s="11" t="n">
        <v>0.372727272727273</v>
      </c>
      <c r="I1557" s="12" t="n">
        <v>1</v>
      </c>
      <c r="J1557" s="11" t="n">
        <v>0.272727272727273</v>
      </c>
    </row>
    <row r="1558" customFormat="false" ht="18" hidden="false" customHeight="true" outlineLevel="0" collapsed="false">
      <c r="A1558" s="8" t="n">
        <v>1553</v>
      </c>
      <c r="B1558" s="8" t="n">
        <v>1558</v>
      </c>
      <c r="C1558" s="8" t="n">
        <v>5</v>
      </c>
      <c r="D1558" s="9" t="s">
        <v>1958</v>
      </c>
      <c r="E1558" s="9" t="s">
        <v>78</v>
      </c>
      <c r="F1558" s="10" t="s">
        <v>13</v>
      </c>
      <c r="G1558" s="9" t="s">
        <v>123</v>
      </c>
      <c r="H1558" s="11" t="n">
        <v>22.3366324803987</v>
      </c>
      <c r="I1558" s="12" t="n">
        <v>82</v>
      </c>
      <c r="J1558" s="11" t="n">
        <v>0.272397957078033</v>
      </c>
    </row>
    <row r="1559" customFormat="false" ht="18" hidden="false" customHeight="true" outlineLevel="0" collapsed="false">
      <c r="A1559" s="8" t="n">
        <v>1554</v>
      </c>
      <c r="B1559" s="8" t="n">
        <v>1551</v>
      </c>
      <c r="C1559" s="8" t="n">
        <v>-3</v>
      </c>
      <c r="D1559" s="9" t="s">
        <v>488</v>
      </c>
      <c r="E1559" s="9" t="s">
        <v>239</v>
      </c>
      <c r="F1559" s="10" t="s">
        <v>13</v>
      </c>
      <c r="G1559" s="9" t="s">
        <v>212</v>
      </c>
      <c r="H1559" s="11" t="n">
        <v>0.372146118721461</v>
      </c>
      <c r="I1559" s="12" t="n">
        <v>1</v>
      </c>
      <c r="J1559" s="11" t="n">
        <v>0.272146118721461</v>
      </c>
    </row>
    <row r="1560" customFormat="false" ht="18" hidden="false" customHeight="true" outlineLevel="0" collapsed="false">
      <c r="A1560" s="8" t="n">
        <v>1555</v>
      </c>
      <c r="B1560" s="8" t="n">
        <v>1552</v>
      </c>
      <c r="C1560" s="8" t="n">
        <v>-3</v>
      </c>
      <c r="D1560" s="9" t="s">
        <v>1959</v>
      </c>
      <c r="E1560" s="9" t="s">
        <v>288</v>
      </c>
      <c r="F1560" s="10" t="s">
        <v>13</v>
      </c>
      <c r="G1560" s="9" t="s">
        <v>43</v>
      </c>
      <c r="H1560" s="11" t="n">
        <v>11.1577071250892</v>
      </c>
      <c r="I1560" s="12" t="n">
        <v>41</v>
      </c>
      <c r="J1560" s="11" t="n">
        <v>0.272139198172908</v>
      </c>
    </row>
    <row r="1561" customFormat="false" ht="18" hidden="false" customHeight="true" outlineLevel="0" collapsed="false">
      <c r="A1561" s="8" t="n">
        <v>1556</v>
      </c>
      <c r="B1561" s="8" t="n">
        <v>1553</v>
      </c>
      <c r="C1561" s="8" t="n">
        <v>-3</v>
      </c>
      <c r="D1561" s="9" t="s">
        <v>1960</v>
      </c>
      <c r="E1561" s="9" t="s">
        <v>239</v>
      </c>
      <c r="F1561" s="10" t="s">
        <v>13</v>
      </c>
      <c r="G1561" s="9" t="s">
        <v>40</v>
      </c>
      <c r="H1561" s="11" t="n">
        <v>0.643713385194304</v>
      </c>
      <c r="I1561" s="12" t="n">
        <v>2</v>
      </c>
      <c r="J1561" s="11" t="n">
        <v>0.271856692597152</v>
      </c>
    </row>
    <row r="1562" customFormat="false" ht="18" hidden="false" customHeight="true" outlineLevel="0" collapsed="false">
      <c r="A1562" s="8" t="n">
        <v>1557</v>
      </c>
      <c r="B1562" s="8" t="n">
        <v>1554</v>
      </c>
      <c r="C1562" s="8" t="n">
        <v>-3</v>
      </c>
      <c r="D1562" s="13" t="s">
        <v>1961</v>
      </c>
      <c r="E1562" s="13" t="s">
        <v>1962</v>
      </c>
      <c r="F1562" s="14" t="s">
        <v>99</v>
      </c>
      <c r="G1562" s="13" t="s">
        <v>446</v>
      </c>
      <c r="H1562" s="15" t="n">
        <v>0.371428571428571</v>
      </c>
      <c r="I1562" s="16" t="n">
        <v>1</v>
      </c>
      <c r="J1562" s="15" t="n">
        <v>0.271428571428571</v>
      </c>
    </row>
    <row r="1563" customFormat="false" ht="18" hidden="false" customHeight="true" outlineLevel="0" collapsed="false">
      <c r="A1563" s="8" t="n">
        <v>1558</v>
      </c>
      <c r="B1563" s="8" t="n">
        <v>1555</v>
      </c>
      <c r="C1563" s="8" t="n">
        <v>-3</v>
      </c>
      <c r="D1563" s="13" t="s">
        <v>1963</v>
      </c>
      <c r="E1563" s="13" t="s">
        <v>1964</v>
      </c>
      <c r="F1563" s="14" t="s">
        <v>99</v>
      </c>
      <c r="G1563" s="13" t="s">
        <v>1748</v>
      </c>
      <c r="H1563" s="15" t="n">
        <v>0.371428571428571</v>
      </c>
      <c r="I1563" s="16" t="n">
        <v>1</v>
      </c>
      <c r="J1563" s="15" t="n">
        <v>0.271428571428571</v>
      </c>
    </row>
    <row r="1564" customFormat="false" ht="18" hidden="false" customHeight="true" outlineLevel="0" collapsed="false">
      <c r="A1564" s="8" t="n">
        <v>1559</v>
      </c>
      <c r="B1564" s="8" t="n">
        <v>1556</v>
      </c>
      <c r="C1564" s="8" t="n">
        <v>-3</v>
      </c>
      <c r="D1564" s="13" t="s">
        <v>1965</v>
      </c>
      <c r="E1564" s="13" t="s">
        <v>1966</v>
      </c>
      <c r="F1564" s="14" t="s">
        <v>99</v>
      </c>
      <c r="G1564" s="13" t="s">
        <v>790</v>
      </c>
      <c r="H1564" s="15" t="n">
        <v>0.64253486464315</v>
      </c>
      <c r="I1564" s="16" t="n">
        <v>2</v>
      </c>
      <c r="J1564" s="15" t="n">
        <v>0.271267432321575</v>
      </c>
    </row>
    <row r="1565" customFormat="false" ht="18" hidden="false" customHeight="true" outlineLevel="0" collapsed="false">
      <c r="A1565" s="8" t="n">
        <v>1560</v>
      </c>
      <c r="B1565" s="8" t="n">
        <v>1557</v>
      </c>
      <c r="C1565" s="8" t="n">
        <v>-3</v>
      </c>
      <c r="D1565" s="13" t="s">
        <v>1967</v>
      </c>
      <c r="E1565" s="13" t="s">
        <v>1632</v>
      </c>
      <c r="F1565" s="14" t="s">
        <v>99</v>
      </c>
      <c r="G1565" s="13" t="s">
        <v>84</v>
      </c>
      <c r="H1565" s="15" t="n">
        <v>0.812606890826069</v>
      </c>
      <c r="I1565" s="16" t="n">
        <v>3</v>
      </c>
      <c r="J1565" s="15" t="n">
        <v>0.27086896360869</v>
      </c>
    </row>
    <row r="1566" customFormat="false" ht="18" hidden="false" customHeight="true" outlineLevel="0" collapsed="false">
      <c r="A1566" s="8" t="n">
        <v>1561</v>
      </c>
      <c r="B1566" s="8" t="n">
        <v>1559</v>
      </c>
      <c r="C1566" s="8" t="n">
        <v>-2</v>
      </c>
      <c r="D1566" s="9" t="s">
        <v>1968</v>
      </c>
      <c r="E1566" s="9" t="s">
        <v>112</v>
      </c>
      <c r="F1566" s="10" t="s">
        <v>13</v>
      </c>
      <c r="G1566" s="9" t="s">
        <v>81</v>
      </c>
      <c r="H1566" s="11" t="n">
        <v>2.42907533482851</v>
      </c>
      <c r="I1566" s="12" t="n">
        <v>9</v>
      </c>
      <c r="J1566" s="11" t="n">
        <v>0.26989725942539</v>
      </c>
    </row>
    <row r="1567" customFormat="false" ht="18" hidden="false" customHeight="true" outlineLevel="0" collapsed="false">
      <c r="A1567" s="8" t="n">
        <v>1562</v>
      </c>
      <c r="B1567" s="8" t="n">
        <v>1560</v>
      </c>
      <c r="C1567" s="8" t="n">
        <v>-2</v>
      </c>
      <c r="D1567" s="9" t="s">
        <v>1969</v>
      </c>
      <c r="E1567" s="9" t="s">
        <v>90</v>
      </c>
      <c r="F1567" s="10" t="s">
        <v>13</v>
      </c>
      <c r="G1567" s="9" t="s">
        <v>105</v>
      </c>
      <c r="H1567" s="11" t="n">
        <v>0.36986301369863</v>
      </c>
      <c r="I1567" s="12" t="n">
        <v>1</v>
      </c>
      <c r="J1567" s="11" t="n">
        <v>0.26986301369863</v>
      </c>
    </row>
    <row r="1568" customFormat="false" ht="18" hidden="false" customHeight="true" outlineLevel="0" collapsed="false">
      <c r="A1568" s="8" t="n">
        <v>1563</v>
      </c>
      <c r="B1568" s="8" t="n">
        <v>1561</v>
      </c>
      <c r="C1568" s="8" t="n">
        <v>-2</v>
      </c>
      <c r="D1568" s="9" t="s">
        <v>1793</v>
      </c>
      <c r="E1568" s="9" t="s">
        <v>112</v>
      </c>
      <c r="F1568" s="10" t="s">
        <v>13</v>
      </c>
      <c r="G1568" s="9" t="s">
        <v>123</v>
      </c>
      <c r="H1568" s="11" t="n">
        <v>1.61678113851867</v>
      </c>
      <c r="I1568" s="12" t="n">
        <v>6</v>
      </c>
      <c r="J1568" s="11" t="n">
        <v>0.269463523086446</v>
      </c>
    </row>
    <row r="1569" customFormat="false" ht="18" hidden="false" customHeight="true" outlineLevel="0" collapsed="false">
      <c r="A1569" s="8" t="n">
        <v>1564</v>
      </c>
      <c r="B1569" s="8" t="n">
        <v>1562</v>
      </c>
      <c r="C1569" s="8" t="n">
        <v>-2</v>
      </c>
      <c r="D1569" s="9" t="s">
        <v>1970</v>
      </c>
      <c r="E1569" s="9" t="s">
        <v>298</v>
      </c>
      <c r="F1569" s="10" t="s">
        <v>13</v>
      </c>
      <c r="G1569" s="9" t="s">
        <v>1090</v>
      </c>
      <c r="H1569" s="11" t="n">
        <v>0.369024856596558</v>
      </c>
      <c r="I1569" s="12" t="n">
        <v>1</v>
      </c>
      <c r="J1569" s="11" t="n">
        <v>0.269024856596558</v>
      </c>
    </row>
    <row r="1570" customFormat="false" ht="18" hidden="false" customHeight="true" outlineLevel="0" collapsed="false">
      <c r="A1570" s="8" t="n">
        <v>1565</v>
      </c>
      <c r="B1570" s="8" t="n">
        <v>1563</v>
      </c>
      <c r="C1570" s="8" t="n">
        <v>-2</v>
      </c>
      <c r="D1570" s="13" t="s">
        <v>903</v>
      </c>
      <c r="E1570" s="13" t="s">
        <v>424</v>
      </c>
      <c r="F1570" s="14" t="s">
        <v>99</v>
      </c>
      <c r="G1570" s="13" t="s">
        <v>262</v>
      </c>
      <c r="H1570" s="15" t="n">
        <v>6.99194764920881</v>
      </c>
      <c r="I1570" s="16" t="n">
        <v>26</v>
      </c>
      <c r="J1570" s="15" t="n">
        <v>0.268921063431108</v>
      </c>
    </row>
    <row r="1571" customFormat="false" ht="18" hidden="false" customHeight="true" outlineLevel="0" collapsed="false">
      <c r="A1571" s="8" t="n">
        <v>1566</v>
      </c>
      <c r="B1571" s="8" t="n">
        <v>1564</v>
      </c>
      <c r="C1571" s="8" t="n">
        <v>-2</v>
      </c>
      <c r="D1571" s="9" t="s">
        <v>1971</v>
      </c>
      <c r="E1571" s="9" t="s">
        <v>348</v>
      </c>
      <c r="F1571" s="10" t="s">
        <v>13</v>
      </c>
      <c r="G1571" s="9" t="s">
        <v>534</v>
      </c>
      <c r="H1571" s="11" t="n">
        <v>0.368794326241135</v>
      </c>
      <c r="I1571" s="12" t="n">
        <v>1</v>
      </c>
      <c r="J1571" s="11" t="n">
        <v>0.268794326241135</v>
      </c>
    </row>
    <row r="1572" customFormat="false" ht="18" hidden="false" customHeight="true" outlineLevel="0" collapsed="false">
      <c r="A1572" s="8" t="n">
        <v>1567</v>
      </c>
      <c r="B1572" s="8" t="n">
        <v>1565</v>
      </c>
      <c r="C1572" s="8" t="s">
        <v>253</v>
      </c>
      <c r="D1572" s="9" t="s">
        <v>1972</v>
      </c>
      <c r="E1572" s="9" t="s">
        <v>32</v>
      </c>
      <c r="F1572" s="10" t="s">
        <v>760</v>
      </c>
      <c r="G1572" s="9" t="s">
        <v>1596</v>
      </c>
      <c r="H1572" s="11" t="n">
        <v>0.368794326241135</v>
      </c>
      <c r="I1572" s="12" t="n">
        <v>1</v>
      </c>
      <c r="J1572" s="11" t="n">
        <v>0.268794326241135</v>
      </c>
    </row>
    <row r="1573" customFormat="false" ht="18" hidden="false" customHeight="true" outlineLevel="0" collapsed="false">
      <c r="A1573" s="8" t="n">
        <v>1568</v>
      </c>
      <c r="B1573" s="8" t="n">
        <v>1566</v>
      </c>
      <c r="C1573" s="8" t="n">
        <v>-2</v>
      </c>
      <c r="D1573" s="9" t="s">
        <v>1973</v>
      </c>
      <c r="E1573" s="9" t="s">
        <v>207</v>
      </c>
      <c r="F1573" s="10" t="s">
        <v>13</v>
      </c>
      <c r="G1573" s="9" t="s">
        <v>30</v>
      </c>
      <c r="H1573" s="11" t="n">
        <v>0.803919720208524</v>
      </c>
      <c r="I1573" s="12" t="n">
        <v>3</v>
      </c>
      <c r="J1573" s="11" t="n">
        <v>0.267973240069508</v>
      </c>
    </row>
    <row r="1574" customFormat="false" ht="18" hidden="false" customHeight="true" outlineLevel="0" collapsed="false">
      <c r="A1574" s="8" t="n">
        <v>1569</v>
      </c>
      <c r="B1574" s="8" t="n">
        <v>1567</v>
      </c>
      <c r="C1574" s="8" t="n">
        <v>-2</v>
      </c>
      <c r="D1574" s="9" t="s">
        <v>1974</v>
      </c>
      <c r="E1574" s="9" t="s">
        <v>1975</v>
      </c>
      <c r="F1574" s="10" t="s">
        <v>13</v>
      </c>
      <c r="G1574" s="9" t="s">
        <v>279</v>
      </c>
      <c r="H1574" s="11" t="n">
        <v>0.367579908675799</v>
      </c>
      <c r="I1574" s="12" t="n">
        <v>1</v>
      </c>
      <c r="J1574" s="11" t="n">
        <v>0.267579908675799</v>
      </c>
    </row>
    <row r="1575" customFormat="false" ht="18" hidden="false" customHeight="true" outlineLevel="0" collapsed="false">
      <c r="A1575" s="8" t="n">
        <v>1570</v>
      </c>
      <c r="B1575" s="8" t="n">
        <v>1568</v>
      </c>
      <c r="C1575" s="8" t="n">
        <v>-2</v>
      </c>
      <c r="D1575" s="9" t="s">
        <v>908</v>
      </c>
      <c r="E1575" s="9" t="s">
        <v>72</v>
      </c>
      <c r="F1575" s="10" t="s">
        <v>13</v>
      </c>
      <c r="G1575" s="9" t="s">
        <v>67</v>
      </c>
      <c r="H1575" s="11" t="n">
        <v>0.802046860410831</v>
      </c>
      <c r="I1575" s="12" t="n">
        <v>3</v>
      </c>
      <c r="J1575" s="11" t="n">
        <v>0.267348953470277</v>
      </c>
    </row>
    <row r="1576" customFormat="false" ht="18" hidden="false" customHeight="true" outlineLevel="0" collapsed="false">
      <c r="A1576" s="8" t="n">
        <v>1571</v>
      </c>
      <c r="B1576" s="8" t="n">
        <v>1569</v>
      </c>
      <c r="C1576" s="8" t="n">
        <v>-2</v>
      </c>
      <c r="D1576" s="9" t="s">
        <v>1976</v>
      </c>
      <c r="E1576" s="9" t="s">
        <v>199</v>
      </c>
      <c r="F1576" s="10" t="s">
        <v>13</v>
      </c>
      <c r="G1576" s="9" t="s">
        <v>33</v>
      </c>
      <c r="H1576" s="11" t="n">
        <v>0.633326194045834</v>
      </c>
      <c r="I1576" s="12" t="n">
        <v>2</v>
      </c>
      <c r="J1576" s="11" t="n">
        <v>0.266663097022917</v>
      </c>
    </row>
    <row r="1577" customFormat="false" ht="18" hidden="false" customHeight="true" outlineLevel="0" collapsed="false">
      <c r="A1577" s="8" t="n">
        <v>1572</v>
      </c>
      <c r="B1577" s="8" t="n">
        <v>1571</v>
      </c>
      <c r="C1577" s="8" t="n">
        <v>-1</v>
      </c>
      <c r="D1577" s="9" t="s">
        <v>1977</v>
      </c>
      <c r="E1577" s="9" t="s">
        <v>917</v>
      </c>
      <c r="F1577" s="10" t="s">
        <v>13</v>
      </c>
      <c r="G1577" s="9" t="s">
        <v>508</v>
      </c>
      <c r="H1577" s="11" t="n">
        <v>0.366412213740458</v>
      </c>
      <c r="I1577" s="12" t="n">
        <v>1</v>
      </c>
      <c r="J1577" s="11" t="n">
        <v>0.266412213740458</v>
      </c>
    </row>
    <row r="1578" customFormat="false" ht="18" hidden="false" customHeight="true" outlineLevel="0" collapsed="false">
      <c r="A1578" s="8" t="n">
        <v>1573</v>
      </c>
      <c r="B1578" s="8" t="n">
        <v>1572</v>
      </c>
      <c r="C1578" s="8" t="n">
        <v>-1</v>
      </c>
      <c r="D1578" s="9" t="s">
        <v>1978</v>
      </c>
      <c r="E1578" s="9" t="s">
        <v>542</v>
      </c>
      <c r="F1578" s="10" t="s">
        <v>13</v>
      </c>
      <c r="G1578" s="9" t="s">
        <v>369</v>
      </c>
      <c r="H1578" s="11" t="n">
        <v>0.366197183098592</v>
      </c>
      <c r="I1578" s="12" t="n">
        <v>1</v>
      </c>
      <c r="J1578" s="11" t="n">
        <v>0.266197183098592</v>
      </c>
    </row>
    <row r="1579" customFormat="false" ht="18" hidden="false" customHeight="true" outlineLevel="0" collapsed="false">
      <c r="A1579" s="8" t="n">
        <v>1574</v>
      </c>
      <c r="B1579" s="8" t="n">
        <v>1574</v>
      </c>
      <c r="C1579" s="8" t="n">
        <v>0</v>
      </c>
      <c r="D1579" s="9" t="s">
        <v>1979</v>
      </c>
      <c r="E1579" s="9" t="s">
        <v>88</v>
      </c>
      <c r="F1579" s="10" t="s">
        <v>13</v>
      </c>
      <c r="G1579" s="9" t="s">
        <v>73</v>
      </c>
      <c r="H1579" s="11" t="n">
        <v>1.06401269932316</v>
      </c>
      <c r="I1579" s="12" t="n">
        <v>4</v>
      </c>
      <c r="J1579" s="11" t="n">
        <v>0.26600317483079</v>
      </c>
    </row>
    <row r="1580" customFormat="false" ht="18" hidden="false" customHeight="true" outlineLevel="0" collapsed="false">
      <c r="A1580" s="8" t="n">
        <v>1575</v>
      </c>
      <c r="B1580" s="8" t="n">
        <v>1575</v>
      </c>
      <c r="C1580" s="8" t="n">
        <v>0</v>
      </c>
      <c r="D1580" s="9" t="s">
        <v>1980</v>
      </c>
      <c r="E1580" s="9" t="s">
        <v>286</v>
      </c>
      <c r="F1580" s="10" t="s">
        <v>13</v>
      </c>
      <c r="G1580" s="9" t="s">
        <v>36</v>
      </c>
      <c r="H1580" s="11" t="n">
        <v>0.365853658536585</v>
      </c>
      <c r="I1580" s="12" t="n">
        <v>1</v>
      </c>
      <c r="J1580" s="11" t="n">
        <v>0.265853658536585</v>
      </c>
    </row>
    <row r="1581" customFormat="false" ht="18" hidden="false" customHeight="true" outlineLevel="0" collapsed="false">
      <c r="A1581" s="8" t="n">
        <v>1576</v>
      </c>
      <c r="B1581" s="8" t="n">
        <v>1576</v>
      </c>
      <c r="C1581" s="8" t="n">
        <v>0</v>
      </c>
      <c r="D1581" s="13" t="s">
        <v>1981</v>
      </c>
      <c r="E1581" s="13" t="s">
        <v>1591</v>
      </c>
      <c r="F1581" s="14" t="s">
        <v>99</v>
      </c>
      <c r="G1581" s="13" t="s">
        <v>76</v>
      </c>
      <c r="H1581" s="15" t="n">
        <v>0.365671641791045</v>
      </c>
      <c r="I1581" s="16" t="n">
        <v>1</v>
      </c>
      <c r="J1581" s="15" t="n">
        <v>0.265671641791045</v>
      </c>
    </row>
    <row r="1582" customFormat="false" ht="18" hidden="false" customHeight="true" outlineLevel="0" collapsed="false">
      <c r="A1582" s="8" t="n">
        <v>1577</v>
      </c>
      <c r="B1582" s="8" t="n">
        <v>1577</v>
      </c>
      <c r="C1582" s="8" t="n">
        <v>0</v>
      </c>
      <c r="D1582" s="9" t="s">
        <v>1982</v>
      </c>
      <c r="E1582" s="9" t="s">
        <v>145</v>
      </c>
      <c r="F1582" s="10" t="s">
        <v>13</v>
      </c>
      <c r="G1582" s="9" t="s">
        <v>1983</v>
      </c>
      <c r="H1582" s="11" t="n">
        <v>0.629984197246305</v>
      </c>
      <c r="I1582" s="12" t="n">
        <v>2</v>
      </c>
      <c r="J1582" s="11" t="n">
        <v>0.264992098623152</v>
      </c>
    </row>
    <row r="1583" customFormat="false" ht="18" hidden="false" customHeight="true" outlineLevel="0" collapsed="false">
      <c r="A1583" s="8" t="n">
        <v>1578</v>
      </c>
      <c r="B1583" s="8" t="n">
        <v>1578</v>
      </c>
      <c r="C1583" s="8" t="n">
        <v>0</v>
      </c>
      <c r="D1583" s="9" t="s">
        <v>1984</v>
      </c>
      <c r="E1583" s="9" t="s">
        <v>1656</v>
      </c>
      <c r="F1583" s="10" t="s">
        <v>13</v>
      </c>
      <c r="G1583" s="9" t="s">
        <v>526</v>
      </c>
      <c r="H1583" s="11" t="n">
        <v>5.02836002757725</v>
      </c>
      <c r="I1583" s="12" t="n">
        <v>19</v>
      </c>
      <c r="J1583" s="11" t="n">
        <v>0.264650527767224</v>
      </c>
    </row>
    <row r="1584" customFormat="false" ht="18" hidden="false" customHeight="true" outlineLevel="0" collapsed="false">
      <c r="A1584" s="8" t="n">
        <v>1579</v>
      </c>
      <c r="B1584" s="8" t="n">
        <v>1573</v>
      </c>
      <c r="C1584" s="8" t="n">
        <v>-6</v>
      </c>
      <c r="D1584" s="13" t="s">
        <v>1985</v>
      </c>
      <c r="E1584" s="13" t="s">
        <v>1986</v>
      </c>
      <c r="F1584" s="14" t="s">
        <v>99</v>
      </c>
      <c r="G1584" s="13" t="s">
        <v>76</v>
      </c>
      <c r="H1584" s="15" t="n">
        <v>3.69139075893703</v>
      </c>
      <c r="I1584" s="16" t="n">
        <v>14</v>
      </c>
      <c r="J1584" s="15" t="n">
        <v>0.263670768495502</v>
      </c>
    </row>
    <row r="1585" customFormat="false" ht="18" hidden="false" customHeight="true" outlineLevel="0" collapsed="false">
      <c r="A1585" s="8" t="n">
        <v>1580</v>
      </c>
      <c r="B1585" s="8" t="n">
        <v>1580</v>
      </c>
      <c r="C1585" s="8" t="n">
        <v>0</v>
      </c>
      <c r="D1585" s="9" t="s">
        <v>405</v>
      </c>
      <c r="E1585" s="9" t="s">
        <v>542</v>
      </c>
      <c r="F1585" s="10" t="s">
        <v>13</v>
      </c>
      <c r="G1585" s="9" t="s">
        <v>719</v>
      </c>
      <c r="H1585" s="11" t="n">
        <v>0.78936713912383</v>
      </c>
      <c r="I1585" s="12" t="n">
        <v>3</v>
      </c>
      <c r="J1585" s="11" t="n">
        <v>0.263122379707943</v>
      </c>
    </row>
    <row r="1586" customFormat="false" ht="18" hidden="false" customHeight="true" outlineLevel="0" collapsed="false">
      <c r="A1586" s="8" t="n">
        <v>1581</v>
      </c>
      <c r="B1586" s="8" t="n">
        <v>1581</v>
      </c>
      <c r="C1586" s="8" t="n">
        <v>0</v>
      </c>
      <c r="D1586" s="9" t="s">
        <v>1987</v>
      </c>
      <c r="E1586" s="9" t="s">
        <v>314</v>
      </c>
      <c r="F1586" s="10" t="s">
        <v>13</v>
      </c>
      <c r="G1586" s="9" t="s">
        <v>33</v>
      </c>
      <c r="H1586" s="11" t="n">
        <v>0.361904761904762</v>
      </c>
      <c r="I1586" s="12" t="n">
        <v>1</v>
      </c>
      <c r="J1586" s="11" t="n">
        <v>0.261904761904762</v>
      </c>
    </row>
    <row r="1587" customFormat="false" ht="18" hidden="false" customHeight="true" outlineLevel="0" collapsed="false">
      <c r="A1587" s="8" t="n">
        <v>1582</v>
      </c>
      <c r="B1587" s="8" t="n">
        <v>1582</v>
      </c>
      <c r="C1587" s="8" t="n">
        <v>0</v>
      </c>
      <c r="D1587" s="9" t="s">
        <v>1988</v>
      </c>
      <c r="E1587" s="9" t="s">
        <v>443</v>
      </c>
      <c r="F1587" s="10" t="s">
        <v>13</v>
      </c>
      <c r="G1587" s="9" t="s">
        <v>73</v>
      </c>
      <c r="H1587" s="11" t="n">
        <v>0.361702127659574</v>
      </c>
      <c r="I1587" s="12" t="n">
        <v>1</v>
      </c>
      <c r="J1587" s="11" t="n">
        <v>0.261702127659574</v>
      </c>
    </row>
    <row r="1588" customFormat="false" ht="18" hidden="false" customHeight="true" outlineLevel="0" collapsed="false">
      <c r="A1588" s="8" t="n">
        <v>1583</v>
      </c>
      <c r="B1588" s="8" t="n">
        <v>1583</v>
      </c>
      <c r="C1588" s="8" t="n">
        <v>0</v>
      </c>
      <c r="D1588" s="9" t="s">
        <v>1989</v>
      </c>
      <c r="E1588" s="9" t="s">
        <v>1990</v>
      </c>
      <c r="F1588" s="10" t="s">
        <v>13</v>
      </c>
      <c r="G1588" s="9" t="s">
        <v>693</v>
      </c>
      <c r="H1588" s="11" t="n">
        <v>10.7280969616886</v>
      </c>
      <c r="I1588" s="12" t="n">
        <v>41</v>
      </c>
      <c r="J1588" s="11" t="n">
        <v>0.2616609015046</v>
      </c>
    </row>
    <row r="1589" customFormat="false" ht="18" hidden="false" customHeight="true" outlineLevel="0" collapsed="false">
      <c r="A1589" s="8" t="n">
        <v>1584</v>
      </c>
      <c r="B1589" s="8" t="n">
        <v>1584</v>
      </c>
      <c r="C1589" s="8" t="n">
        <v>0</v>
      </c>
      <c r="D1589" s="9" t="s">
        <v>1991</v>
      </c>
      <c r="E1589" s="9" t="s">
        <v>264</v>
      </c>
      <c r="F1589" s="10" t="s">
        <v>13</v>
      </c>
      <c r="G1589" s="9" t="s">
        <v>593</v>
      </c>
      <c r="H1589" s="11" t="n">
        <v>0.36144578313253</v>
      </c>
      <c r="I1589" s="12" t="n">
        <v>1</v>
      </c>
      <c r="J1589" s="11" t="n">
        <v>0.26144578313253</v>
      </c>
    </row>
    <row r="1590" customFormat="false" ht="18" hidden="false" customHeight="true" outlineLevel="0" collapsed="false">
      <c r="A1590" s="8" t="n">
        <v>1585</v>
      </c>
      <c r="B1590" s="8" t="n">
        <v>1585</v>
      </c>
      <c r="C1590" s="8" t="n">
        <v>0</v>
      </c>
      <c r="D1590" s="9" t="s">
        <v>304</v>
      </c>
      <c r="E1590" s="9" t="s">
        <v>131</v>
      </c>
      <c r="F1590" s="10" t="s">
        <v>13</v>
      </c>
      <c r="G1590" s="9" t="s">
        <v>212</v>
      </c>
      <c r="H1590" s="11" t="n">
        <v>0.361376673040153</v>
      </c>
      <c r="I1590" s="12" t="n">
        <v>1</v>
      </c>
      <c r="J1590" s="11" t="n">
        <v>0.261376673040153</v>
      </c>
    </row>
    <row r="1591" customFormat="false" ht="18" hidden="false" customHeight="true" outlineLevel="0" collapsed="false">
      <c r="A1591" s="8" t="n">
        <v>1586</v>
      </c>
      <c r="B1591" s="8" t="n">
        <v>1586</v>
      </c>
      <c r="C1591" s="8" t="n">
        <v>0</v>
      </c>
      <c r="D1591" s="9" t="s">
        <v>1992</v>
      </c>
      <c r="E1591" s="9" t="s">
        <v>346</v>
      </c>
      <c r="F1591" s="10" t="s">
        <v>13</v>
      </c>
      <c r="G1591" s="9" t="s">
        <v>67</v>
      </c>
      <c r="H1591" s="11" t="n">
        <v>2.60978329944902</v>
      </c>
      <c r="I1591" s="12" t="n">
        <v>10</v>
      </c>
      <c r="J1591" s="11" t="n">
        <v>0.260978329944902</v>
      </c>
    </row>
    <row r="1592" customFormat="false" ht="18" hidden="false" customHeight="true" outlineLevel="0" collapsed="false">
      <c r="A1592" s="8" t="n">
        <v>1587</v>
      </c>
      <c r="B1592" s="8" t="n">
        <v>1587</v>
      </c>
      <c r="C1592" s="8" t="n">
        <v>0</v>
      </c>
      <c r="D1592" s="13" t="s">
        <v>1411</v>
      </c>
      <c r="E1592" s="13" t="s">
        <v>1250</v>
      </c>
      <c r="F1592" s="14" t="s">
        <v>99</v>
      </c>
      <c r="G1592" s="13" t="s">
        <v>819</v>
      </c>
      <c r="H1592" s="15" t="n">
        <v>0.359464627151052</v>
      </c>
      <c r="I1592" s="16" t="n">
        <v>1</v>
      </c>
      <c r="J1592" s="15" t="n">
        <v>0.259464627151052</v>
      </c>
    </row>
    <row r="1593" customFormat="false" ht="18" hidden="false" customHeight="true" outlineLevel="0" collapsed="false">
      <c r="A1593" s="8" t="n">
        <v>1588</v>
      </c>
      <c r="B1593" s="8" t="n">
        <v>1588</v>
      </c>
      <c r="C1593" s="8" t="n">
        <v>0</v>
      </c>
      <c r="D1593" s="9" t="s">
        <v>1993</v>
      </c>
      <c r="E1593" s="9" t="s">
        <v>96</v>
      </c>
      <c r="F1593" s="10" t="s">
        <v>13</v>
      </c>
      <c r="G1593" s="9" t="s">
        <v>1275</v>
      </c>
      <c r="H1593" s="11" t="n">
        <v>0.359375</v>
      </c>
      <c r="I1593" s="12" t="n">
        <v>1</v>
      </c>
      <c r="J1593" s="11" t="n">
        <v>0.259375</v>
      </c>
    </row>
    <row r="1594" customFormat="false" ht="18" hidden="false" customHeight="true" outlineLevel="0" collapsed="false">
      <c r="A1594" s="8" t="n">
        <v>1589</v>
      </c>
      <c r="B1594" s="8" t="n">
        <v>1589</v>
      </c>
      <c r="C1594" s="8" t="n">
        <v>0</v>
      </c>
      <c r="D1594" s="13" t="s">
        <v>1994</v>
      </c>
      <c r="E1594" s="13" t="s">
        <v>1995</v>
      </c>
      <c r="F1594" s="14" t="s">
        <v>99</v>
      </c>
      <c r="G1594" s="13" t="s">
        <v>466</v>
      </c>
      <c r="H1594" s="15" t="n">
        <v>0.359090909090909</v>
      </c>
      <c r="I1594" s="16" t="n">
        <v>1</v>
      </c>
      <c r="J1594" s="15" t="n">
        <v>0.259090909090909</v>
      </c>
    </row>
    <row r="1595" customFormat="false" ht="18" hidden="false" customHeight="true" outlineLevel="0" collapsed="false">
      <c r="A1595" s="8" t="n">
        <v>1590</v>
      </c>
      <c r="B1595" s="8" t="n">
        <v>1590</v>
      </c>
      <c r="C1595" s="8" t="n">
        <v>0</v>
      </c>
      <c r="D1595" s="9" t="s">
        <v>1996</v>
      </c>
      <c r="E1595" s="9" t="s">
        <v>252</v>
      </c>
      <c r="F1595" s="10" t="s">
        <v>13</v>
      </c>
      <c r="G1595" s="9" t="s">
        <v>178</v>
      </c>
      <c r="H1595" s="11" t="n">
        <v>5.43191123437989</v>
      </c>
      <c r="I1595" s="12" t="n">
        <v>21</v>
      </c>
      <c r="J1595" s="11" t="n">
        <v>0.258662439732376</v>
      </c>
    </row>
    <row r="1596" customFormat="false" ht="18" hidden="false" customHeight="true" outlineLevel="0" collapsed="false">
      <c r="A1596" s="8" t="n">
        <v>1591</v>
      </c>
      <c r="B1596" s="8" t="n">
        <v>1592</v>
      </c>
      <c r="C1596" s="8" t="n">
        <v>1</v>
      </c>
      <c r="D1596" s="9" t="s">
        <v>1997</v>
      </c>
      <c r="E1596" s="9" t="s">
        <v>72</v>
      </c>
      <c r="F1596" s="10" t="s">
        <v>13</v>
      </c>
      <c r="G1596" s="9" t="s">
        <v>30</v>
      </c>
      <c r="H1596" s="11" t="n">
        <v>0.771742996887506</v>
      </c>
      <c r="I1596" s="12" t="n">
        <v>3</v>
      </c>
      <c r="J1596" s="11" t="n">
        <v>0.257247665629169</v>
      </c>
    </row>
    <row r="1597" customFormat="false" ht="18" hidden="false" customHeight="true" outlineLevel="0" collapsed="false">
      <c r="A1597" s="8" t="n">
        <v>1592</v>
      </c>
      <c r="B1597" s="8" t="n">
        <v>1598</v>
      </c>
      <c r="C1597" s="8" t="n">
        <v>6</v>
      </c>
      <c r="D1597" s="13" t="s">
        <v>367</v>
      </c>
      <c r="E1597" s="13" t="s">
        <v>1998</v>
      </c>
      <c r="F1597" s="14" t="s">
        <v>99</v>
      </c>
      <c r="G1597" s="13" t="s">
        <v>719</v>
      </c>
      <c r="H1597" s="15" t="n">
        <v>6.93694804518326</v>
      </c>
      <c r="I1597" s="16" t="n">
        <v>27</v>
      </c>
      <c r="J1597" s="15" t="n">
        <v>0.256924001673454</v>
      </c>
    </row>
    <row r="1598" customFormat="false" ht="18" hidden="false" customHeight="true" outlineLevel="0" collapsed="false">
      <c r="A1598" s="8" t="n">
        <v>1593</v>
      </c>
      <c r="B1598" s="8" t="n">
        <v>1593</v>
      </c>
      <c r="C1598" s="8" t="n">
        <v>0</v>
      </c>
      <c r="D1598" s="13" t="s">
        <v>1999</v>
      </c>
      <c r="E1598" s="13" t="s">
        <v>2000</v>
      </c>
      <c r="F1598" s="14" t="s">
        <v>99</v>
      </c>
      <c r="G1598" s="13" t="s">
        <v>262</v>
      </c>
      <c r="H1598" s="15" t="n">
        <v>1.02694168576522</v>
      </c>
      <c r="I1598" s="16" t="n">
        <v>4</v>
      </c>
      <c r="J1598" s="15" t="n">
        <v>0.256735421441304</v>
      </c>
    </row>
    <row r="1599" customFormat="false" ht="18" hidden="false" customHeight="true" outlineLevel="0" collapsed="false">
      <c r="A1599" s="8" t="n">
        <v>1594</v>
      </c>
      <c r="B1599" s="8" t="n">
        <v>1594</v>
      </c>
      <c r="C1599" s="8" t="n">
        <v>0</v>
      </c>
      <c r="D1599" s="9" t="s">
        <v>2001</v>
      </c>
      <c r="E1599" s="9" t="s">
        <v>93</v>
      </c>
      <c r="F1599" s="10" t="s">
        <v>13</v>
      </c>
      <c r="G1599" s="9" t="s">
        <v>1194</v>
      </c>
      <c r="H1599" s="11" t="n">
        <v>0.356164383561644</v>
      </c>
      <c r="I1599" s="12" t="n">
        <v>1</v>
      </c>
      <c r="J1599" s="11" t="n">
        <v>0.256164383561644</v>
      </c>
    </row>
    <row r="1600" customFormat="false" ht="18" hidden="false" customHeight="true" outlineLevel="0" collapsed="false">
      <c r="A1600" s="8" t="n">
        <v>1595</v>
      </c>
      <c r="B1600" s="8" t="n">
        <v>1595</v>
      </c>
      <c r="C1600" s="8" t="n">
        <v>0</v>
      </c>
      <c r="D1600" s="9" t="s">
        <v>2002</v>
      </c>
      <c r="E1600" s="9" t="s">
        <v>626</v>
      </c>
      <c r="F1600" s="10" t="s">
        <v>13</v>
      </c>
      <c r="G1600" s="9" t="s">
        <v>43</v>
      </c>
      <c r="H1600" s="11" t="n">
        <v>3.57943049172575</v>
      </c>
      <c r="I1600" s="12" t="n">
        <v>14</v>
      </c>
      <c r="J1600" s="11" t="n">
        <v>0.255673606551839</v>
      </c>
    </row>
    <row r="1601" customFormat="false" ht="18" hidden="false" customHeight="true" outlineLevel="0" collapsed="false">
      <c r="A1601" s="8" t="n">
        <v>1596</v>
      </c>
      <c r="B1601" s="8" t="n">
        <v>1596</v>
      </c>
      <c r="C1601" s="8" t="n">
        <v>0</v>
      </c>
      <c r="D1601" s="9" t="s">
        <v>2003</v>
      </c>
      <c r="E1601" s="9" t="s">
        <v>194</v>
      </c>
      <c r="F1601" s="10" t="s">
        <v>13</v>
      </c>
      <c r="G1601" s="9" t="s">
        <v>33</v>
      </c>
      <c r="H1601" s="11" t="n">
        <v>2.2845292229896</v>
      </c>
      <c r="I1601" s="12" t="n">
        <v>9</v>
      </c>
      <c r="J1601" s="11" t="n">
        <v>0.253836580332178</v>
      </c>
    </row>
    <row r="1602" customFormat="false" ht="18" hidden="false" customHeight="true" outlineLevel="0" collapsed="false">
      <c r="A1602" s="8" t="n">
        <v>1597</v>
      </c>
      <c r="B1602" s="8" t="n">
        <v>1597</v>
      </c>
      <c r="C1602" s="8" t="n">
        <v>0</v>
      </c>
      <c r="D1602" s="9" t="s">
        <v>2004</v>
      </c>
      <c r="E1602" s="9" t="s">
        <v>96</v>
      </c>
      <c r="F1602" s="10" t="s">
        <v>13</v>
      </c>
      <c r="G1602" s="9" t="s">
        <v>43</v>
      </c>
      <c r="H1602" s="11" t="n">
        <v>0.760779155171095</v>
      </c>
      <c r="I1602" s="12" t="n">
        <v>3</v>
      </c>
      <c r="J1602" s="11" t="n">
        <v>0.253593051723698</v>
      </c>
    </row>
    <row r="1603" customFormat="false" ht="18" hidden="false" customHeight="true" outlineLevel="0" collapsed="false">
      <c r="A1603" s="8" t="n">
        <v>1598</v>
      </c>
      <c r="B1603" s="8" t="n">
        <v>1579</v>
      </c>
      <c r="C1603" s="8" t="n">
        <v>-19</v>
      </c>
      <c r="D1603" s="13" t="s">
        <v>2005</v>
      </c>
      <c r="E1603" s="13" t="s">
        <v>699</v>
      </c>
      <c r="F1603" s="14" t="s">
        <v>99</v>
      </c>
      <c r="G1603" s="13" t="s">
        <v>67</v>
      </c>
      <c r="H1603" s="15" t="n">
        <v>0.607142857142857</v>
      </c>
      <c r="I1603" s="16" t="n">
        <v>2</v>
      </c>
      <c r="J1603" s="15" t="n">
        <v>0.253571428571429</v>
      </c>
    </row>
    <row r="1604" customFormat="false" ht="18" hidden="false" customHeight="true" outlineLevel="0" collapsed="false">
      <c r="A1604" s="8" t="n">
        <v>1599</v>
      </c>
      <c r="B1604" s="8" t="n">
        <v>1599</v>
      </c>
      <c r="C1604" s="8" t="n">
        <v>0</v>
      </c>
      <c r="D1604" s="9" t="s">
        <v>2006</v>
      </c>
      <c r="E1604" s="9" t="s">
        <v>32</v>
      </c>
      <c r="F1604" s="10" t="s">
        <v>13</v>
      </c>
      <c r="G1604" s="9" t="s">
        <v>67</v>
      </c>
      <c r="H1604" s="11" t="n">
        <v>1.51945124892504</v>
      </c>
      <c r="I1604" s="12" t="n">
        <v>6</v>
      </c>
      <c r="J1604" s="11" t="n">
        <v>0.253241874820841</v>
      </c>
    </row>
    <row r="1605" customFormat="false" ht="18" hidden="false" customHeight="true" outlineLevel="0" collapsed="false">
      <c r="A1605" s="8" t="n">
        <v>1600</v>
      </c>
      <c r="B1605" s="8" t="n">
        <v>1600</v>
      </c>
      <c r="C1605" s="8" t="n">
        <v>0</v>
      </c>
      <c r="D1605" s="9" t="s">
        <v>1848</v>
      </c>
      <c r="E1605" s="9" t="s">
        <v>2007</v>
      </c>
      <c r="F1605" s="10" t="s">
        <v>13</v>
      </c>
      <c r="G1605" s="9" t="s">
        <v>30</v>
      </c>
      <c r="H1605" s="11" t="n">
        <v>1.26202684298827</v>
      </c>
      <c r="I1605" s="12" t="n">
        <v>5</v>
      </c>
      <c r="J1605" s="11" t="n">
        <v>0.252405368597655</v>
      </c>
    </row>
    <row r="1606" customFormat="false" ht="18" hidden="false" customHeight="true" outlineLevel="0" collapsed="false">
      <c r="A1606" s="8" t="n">
        <v>1601</v>
      </c>
      <c r="B1606" s="8" t="n">
        <v>1601</v>
      </c>
      <c r="C1606" s="8" t="n">
        <v>0</v>
      </c>
      <c r="D1606" s="9" t="s">
        <v>2008</v>
      </c>
      <c r="E1606" s="9" t="s">
        <v>622</v>
      </c>
      <c r="F1606" s="10" t="s">
        <v>13</v>
      </c>
      <c r="G1606" s="9" t="s">
        <v>1175</v>
      </c>
      <c r="H1606" s="11" t="n">
        <v>0.352</v>
      </c>
      <c r="I1606" s="12" t="n">
        <v>1</v>
      </c>
      <c r="J1606" s="11" t="n">
        <v>0.252</v>
      </c>
    </row>
    <row r="1607" customFormat="false" ht="18" hidden="false" customHeight="true" outlineLevel="0" collapsed="false">
      <c r="A1607" s="8" t="n">
        <v>1602</v>
      </c>
      <c r="B1607" s="8" t="n">
        <v>1602</v>
      </c>
      <c r="C1607" s="8" t="n">
        <v>0</v>
      </c>
      <c r="D1607" s="9" t="s">
        <v>903</v>
      </c>
      <c r="E1607" s="9" t="s">
        <v>131</v>
      </c>
      <c r="F1607" s="10" t="s">
        <v>13</v>
      </c>
      <c r="G1607" s="9" t="s">
        <v>842</v>
      </c>
      <c r="H1607" s="11" t="n">
        <v>0.351598173515982</v>
      </c>
      <c r="I1607" s="12" t="n">
        <v>1</v>
      </c>
      <c r="J1607" s="11" t="n">
        <v>0.251598173515982</v>
      </c>
    </row>
    <row r="1608" customFormat="false" ht="18" hidden="false" customHeight="true" outlineLevel="0" collapsed="false">
      <c r="A1608" s="8" t="n">
        <v>1603</v>
      </c>
      <c r="B1608" s="8" t="n">
        <v>1603</v>
      </c>
      <c r="C1608" s="8" t="n">
        <v>0</v>
      </c>
      <c r="D1608" s="13" t="s">
        <v>2009</v>
      </c>
      <c r="E1608" s="13" t="s">
        <v>2010</v>
      </c>
      <c r="F1608" s="14" t="s">
        <v>99</v>
      </c>
      <c r="G1608" s="13" t="s">
        <v>36</v>
      </c>
      <c r="H1608" s="15" t="n">
        <v>0.351145038167939</v>
      </c>
      <c r="I1608" s="16" t="n">
        <v>1</v>
      </c>
      <c r="J1608" s="15" t="n">
        <v>0.251145038167939</v>
      </c>
    </row>
    <row r="1609" customFormat="false" ht="18" hidden="false" customHeight="true" outlineLevel="0" collapsed="false">
      <c r="A1609" s="8" t="n">
        <v>1604</v>
      </c>
      <c r="B1609" s="8" t="n">
        <v>1604</v>
      </c>
      <c r="C1609" s="8" t="n">
        <v>0</v>
      </c>
      <c r="D1609" s="13" t="s">
        <v>2011</v>
      </c>
      <c r="E1609" s="13" t="s">
        <v>885</v>
      </c>
      <c r="F1609" s="14" t="s">
        <v>99</v>
      </c>
      <c r="G1609" s="13" t="s">
        <v>127</v>
      </c>
      <c r="H1609" s="15" t="n">
        <v>1.50307046687175</v>
      </c>
      <c r="I1609" s="16" t="n">
        <v>6</v>
      </c>
      <c r="J1609" s="15" t="n">
        <v>0.250511744478624</v>
      </c>
    </row>
    <row r="1610" customFormat="false" ht="18" hidden="false" customHeight="true" outlineLevel="0" collapsed="false">
      <c r="A1610" s="8" t="n">
        <v>1605</v>
      </c>
      <c r="B1610" s="8" t="n">
        <v>1605</v>
      </c>
      <c r="C1610" s="8" t="n">
        <v>0</v>
      </c>
      <c r="D1610" s="13" t="s">
        <v>87</v>
      </c>
      <c r="E1610" s="13" t="s">
        <v>2012</v>
      </c>
      <c r="F1610" s="14" t="s">
        <v>99</v>
      </c>
      <c r="G1610" s="13" t="s">
        <v>790</v>
      </c>
      <c r="H1610" s="15" t="n">
        <v>0.750671014674527</v>
      </c>
      <c r="I1610" s="16" t="n">
        <v>3</v>
      </c>
      <c r="J1610" s="15" t="n">
        <v>0.250223671558176</v>
      </c>
    </row>
    <row r="1611" customFormat="false" ht="18" hidden="false" customHeight="true" outlineLevel="0" collapsed="false">
      <c r="A1611" s="8" t="n">
        <v>1606</v>
      </c>
      <c r="B1611" s="8" t="n">
        <v>1606</v>
      </c>
      <c r="C1611" s="8" t="n">
        <v>0</v>
      </c>
      <c r="D1611" s="9" t="s">
        <v>2013</v>
      </c>
      <c r="E1611" s="9" t="s">
        <v>2014</v>
      </c>
      <c r="F1611" s="10" t="s">
        <v>13</v>
      </c>
      <c r="G1611" s="9" t="s">
        <v>43</v>
      </c>
      <c r="H1611" s="11" t="n">
        <v>0.750401368707836</v>
      </c>
      <c r="I1611" s="12" t="n">
        <v>3</v>
      </c>
      <c r="J1611" s="11" t="n">
        <v>0.250133789569279</v>
      </c>
    </row>
    <row r="1612" customFormat="false" ht="18" hidden="false" customHeight="true" outlineLevel="0" collapsed="false">
      <c r="A1612" s="8" t="n">
        <v>1607</v>
      </c>
      <c r="B1612" s="8" t="n">
        <v>1607</v>
      </c>
      <c r="C1612" s="8" t="n">
        <v>0</v>
      </c>
      <c r="D1612" s="9" t="s">
        <v>2015</v>
      </c>
      <c r="E1612" s="9" t="s">
        <v>239</v>
      </c>
      <c r="F1612" s="10" t="s">
        <v>13</v>
      </c>
      <c r="G1612" s="9" t="s">
        <v>355</v>
      </c>
      <c r="H1612" s="11" t="n">
        <v>0.597605144504398</v>
      </c>
      <c r="I1612" s="12" t="n">
        <v>2</v>
      </c>
      <c r="J1612" s="11" t="n">
        <v>0.248802572252199</v>
      </c>
    </row>
    <row r="1613" customFormat="false" ht="18" hidden="false" customHeight="true" outlineLevel="0" collapsed="false">
      <c r="A1613" s="8" t="n">
        <v>1608</v>
      </c>
      <c r="B1613" s="8" t="n">
        <v>1609</v>
      </c>
      <c r="C1613" s="8" t="n">
        <v>1</v>
      </c>
      <c r="D1613" s="9" t="s">
        <v>2016</v>
      </c>
      <c r="E1613" s="9" t="s">
        <v>139</v>
      </c>
      <c r="F1613" s="10" t="s">
        <v>13</v>
      </c>
      <c r="G1613" s="9" t="s">
        <v>67</v>
      </c>
      <c r="H1613" s="11" t="n">
        <v>0.992512152009637</v>
      </c>
      <c r="I1613" s="12" t="n">
        <v>4</v>
      </c>
      <c r="J1613" s="11" t="n">
        <v>0.248128038002409</v>
      </c>
    </row>
    <row r="1614" customFormat="false" ht="18" hidden="false" customHeight="true" outlineLevel="0" collapsed="false">
      <c r="A1614" s="8" t="n">
        <v>1609</v>
      </c>
      <c r="B1614" s="8" t="n">
        <v>1610</v>
      </c>
      <c r="C1614" s="8" t="n">
        <v>1</v>
      </c>
      <c r="D1614" s="9" t="s">
        <v>2017</v>
      </c>
      <c r="E1614" s="9" t="s">
        <v>32</v>
      </c>
      <c r="F1614" s="10" t="s">
        <v>13</v>
      </c>
      <c r="G1614" s="9" t="s">
        <v>212</v>
      </c>
      <c r="H1614" s="11" t="n">
        <v>0.347992351816444</v>
      </c>
      <c r="I1614" s="12" t="n">
        <v>1</v>
      </c>
      <c r="J1614" s="11" t="n">
        <v>0.247992351816444</v>
      </c>
    </row>
    <row r="1615" customFormat="false" ht="18" hidden="false" customHeight="true" outlineLevel="0" collapsed="false">
      <c r="A1615" s="8" t="n">
        <v>1610</v>
      </c>
      <c r="B1615" s="8" t="n">
        <v>1611</v>
      </c>
      <c r="C1615" s="8" t="n">
        <v>1</v>
      </c>
      <c r="D1615" s="9" t="s">
        <v>648</v>
      </c>
      <c r="E1615" s="9" t="s">
        <v>399</v>
      </c>
      <c r="F1615" s="10" t="s">
        <v>13</v>
      </c>
      <c r="G1615" s="9" t="s">
        <v>2018</v>
      </c>
      <c r="H1615" s="11" t="n">
        <v>0.347826086956522</v>
      </c>
      <c r="I1615" s="12" t="n">
        <v>1</v>
      </c>
      <c r="J1615" s="11" t="n">
        <v>0.247826086956522</v>
      </c>
    </row>
    <row r="1616" customFormat="false" ht="18" hidden="false" customHeight="true" outlineLevel="0" collapsed="false">
      <c r="A1616" s="8" t="n">
        <v>1611</v>
      </c>
      <c r="B1616" s="8" t="n">
        <v>1612</v>
      </c>
      <c r="C1616" s="8" t="n">
        <v>1</v>
      </c>
      <c r="D1616" s="9" t="s">
        <v>2019</v>
      </c>
      <c r="E1616" s="9" t="s">
        <v>83</v>
      </c>
      <c r="F1616" s="10" t="s">
        <v>13</v>
      </c>
      <c r="G1616" s="9" t="s">
        <v>120</v>
      </c>
      <c r="H1616" s="11" t="n">
        <v>3.22101737714314</v>
      </c>
      <c r="I1616" s="12" t="n">
        <v>13</v>
      </c>
      <c r="J1616" s="11" t="n">
        <v>0.247770567472549</v>
      </c>
    </row>
    <row r="1617" customFormat="false" ht="18" hidden="false" customHeight="true" outlineLevel="0" collapsed="false">
      <c r="A1617" s="8" t="n">
        <v>1612</v>
      </c>
      <c r="B1617" s="8" t="n">
        <v>1613</v>
      </c>
      <c r="C1617" s="8" t="n">
        <v>1</v>
      </c>
      <c r="D1617" s="9" t="s">
        <v>167</v>
      </c>
      <c r="E1617" s="9" t="s">
        <v>90</v>
      </c>
      <c r="F1617" s="10" t="s">
        <v>13</v>
      </c>
      <c r="G1617" s="9" t="s">
        <v>67</v>
      </c>
      <c r="H1617" s="11" t="n">
        <v>0.595381310418904</v>
      </c>
      <c r="I1617" s="12" t="n">
        <v>2</v>
      </c>
      <c r="J1617" s="11" t="n">
        <v>0.247690655209452</v>
      </c>
    </row>
    <row r="1618" customFormat="false" ht="18" hidden="false" customHeight="true" outlineLevel="0" collapsed="false">
      <c r="A1618" s="8" t="n">
        <v>1613</v>
      </c>
      <c r="B1618" s="8" t="n">
        <v>1614</v>
      </c>
      <c r="C1618" s="8" t="n">
        <v>1</v>
      </c>
      <c r="D1618" s="9" t="s">
        <v>2020</v>
      </c>
      <c r="E1618" s="9" t="s">
        <v>131</v>
      </c>
      <c r="F1618" s="10" t="s">
        <v>13</v>
      </c>
      <c r="G1618" s="9" t="s">
        <v>2021</v>
      </c>
      <c r="H1618" s="11" t="n">
        <v>2.47538553118791</v>
      </c>
      <c r="I1618" s="12" t="n">
        <v>10</v>
      </c>
      <c r="J1618" s="11" t="n">
        <v>0.247538553118791</v>
      </c>
    </row>
    <row r="1619" customFormat="false" ht="18" hidden="false" customHeight="true" outlineLevel="0" collapsed="false">
      <c r="A1619" s="8" t="n">
        <v>1614</v>
      </c>
      <c r="B1619" s="8" t="n">
        <v>1615</v>
      </c>
      <c r="C1619" s="8" t="n">
        <v>1</v>
      </c>
      <c r="D1619" s="9" t="s">
        <v>405</v>
      </c>
      <c r="E1619" s="9" t="s">
        <v>399</v>
      </c>
      <c r="F1619" s="10" t="s">
        <v>13</v>
      </c>
      <c r="G1619" s="9" t="s">
        <v>508</v>
      </c>
      <c r="H1619" s="11" t="n">
        <v>0.347457627118644</v>
      </c>
      <c r="I1619" s="12" t="n">
        <v>1</v>
      </c>
      <c r="J1619" s="11" t="n">
        <v>0.247457627118644</v>
      </c>
    </row>
    <row r="1620" customFormat="false" ht="18" hidden="false" customHeight="true" outlineLevel="0" collapsed="false">
      <c r="A1620" s="8" t="n">
        <v>1615</v>
      </c>
      <c r="B1620" s="8" t="n">
        <v>1616</v>
      </c>
      <c r="C1620" s="8" t="n">
        <v>1</v>
      </c>
      <c r="D1620" s="9" t="s">
        <v>2022</v>
      </c>
      <c r="E1620" s="9" t="s">
        <v>209</v>
      </c>
      <c r="F1620" s="10" t="s">
        <v>13</v>
      </c>
      <c r="G1620" s="9" t="s">
        <v>67</v>
      </c>
      <c r="H1620" s="11" t="n">
        <v>0.347368421052632</v>
      </c>
      <c r="I1620" s="12" t="n">
        <v>1</v>
      </c>
      <c r="J1620" s="11" t="n">
        <v>0.247368421052632</v>
      </c>
    </row>
    <row r="1621" customFormat="false" ht="18" hidden="false" customHeight="true" outlineLevel="0" collapsed="false">
      <c r="A1621" s="8" t="n">
        <v>1616</v>
      </c>
      <c r="B1621" s="8" t="n">
        <v>1617</v>
      </c>
      <c r="C1621" s="8" t="n">
        <v>1</v>
      </c>
      <c r="D1621" s="9" t="s">
        <v>2023</v>
      </c>
      <c r="E1621" s="9" t="s">
        <v>780</v>
      </c>
      <c r="F1621" s="10" t="s">
        <v>13</v>
      </c>
      <c r="G1621" s="9" t="s">
        <v>369</v>
      </c>
      <c r="H1621" s="11" t="n">
        <v>0.34703196347032</v>
      </c>
      <c r="I1621" s="12" t="n">
        <v>1</v>
      </c>
      <c r="J1621" s="11" t="n">
        <v>0.24703196347032</v>
      </c>
    </row>
    <row r="1622" customFormat="false" ht="18" hidden="false" customHeight="true" outlineLevel="0" collapsed="false">
      <c r="A1622" s="8" t="n">
        <v>1617</v>
      </c>
      <c r="B1622" s="8" t="n">
        <v>1618</v>
      </c>
      <c r="C1622" s="8" t="n">
        <v>1</v>
      </c>
      <c r="D1622" s="9" t="s">
        <v>2024</v>
      </c>
      <c r="E1622" s="9" t="s">
        <v>72</v>
      </c>
      <c r="F1622" s="10" t="s">
        <v>13</v>
      </c>
      <c r="G1622" s="9" t="s">
        <v>25</v>
      </c>
      <c r="H1622" s="11" t="n">
        <v>1.728665769093</v>
      </c>
      <c r="I1622" s="12" t="n">
        <v>7</v>
      </c>
      <c r="J1622" s="11" t="n">
        <v>0.246952252727571</v>
      </c>
    </row>
    <row r="1623" customFormat="false" ht="18" hidden="false" customHeight="true" outlineLevel="0" collapsed="false">
      <c r="A1623" s="8" t="n">
        <v>1618</v>
      </c>
      <c r="B1623" s="8" t="n">
        <v>1619</v>
      </c>
      <c r="C1623" s="8" t="n">
        <v>1</v>
      </c>
      <c r="D1623" s="9" t="s">
        <v>2025</v>
      </c>
      <c r="E1623" s="9" t="s">
        <v>2026</v>
      </c>
      <c r="F1623" s="10" t="s">
        <v>13</v>
      </c>
      <c r="G1623" s="9" t="s">
        <v>212</v>
      </c>
      <c r="H1623" s="11" t="n">
        <v>0.593108504398827</v>
      </c>
      <c r="I1623" s="12" t="n">
        <v>2</v>
      </c>
      <c r="J1623" s="11" t="n">
        <v>0.246554252199413</v>
      </c>
    </row>
    <row r="1624" customFormat="false" ht="18" hidden="false" customHeight="true" outlineLevel="0" collapsed="false">
      <c r="A1624" s="8" t="n">
        <v>1619</v>
      </c>
      <c r="B1624" s="8" t="n">
        <v>1620</v>
      </c>
      <c r="C1624" s="8" t="n">
        <v>1</v>
      </c>
      <c r="D1624" s="9" t="s">
        <v>2027</v>
      </c>
      <c r="E1624" s="9" t="s">
        <v>96</v>
      </c>
      <c r="F1624" s="10" t="s">
        <v>13</v>
      </c>
      <c r="G1624" s="9" t="s">
        <v>43</v>
      </c>
      <c r="H1624" s="11" t="n">
        <v>0.738870365960149</v>
      </c>
      <c r="I1624" s="12" t="n">
        <v>3</v>
      </c>
      <c r="J1624" s="11" t="n">
        <v>0.246290121986716</v>
      </c>
    </row>
    <row r="1625" customFormat="false" ht="18" hidden="false" customHeight="true" outlineLevel="0" collapsed="false">
      <c r="A1625" s="8" t="n">
        <v>1620</v>
      </c>
      <c r="B1625" s="8" t="n">
        <v>1621</v>
      </c>
      <c r="C1625" s="8" t="n">
        <v>1</v>
      </c>
      <c r="D1625" s="9" t="s">
        <v>2028</v>
      </c>
      <c r="E1625" s="9" t="s">
        <v>288</v>
      </c>
      <c r="F1625" s="10" t="s">
        <v>13</v>
      </c>
      <c r="G1625" s="9" t="s">
        <v>293</v>
      </c>
      <c r="H1625" s="11" t="n">
        <v>2.21558089356087</v>
      </c>
      <c r="I1625" s="12" t="n">
        <v>9</v>
      </c>
      <c r="J1625" s="11" t="n">
        <v>0.246175654840096</v>
      </c>
    </row>
    <row r="1626" customFormat="false" ht="18" hidden="false" customHeight="true" outlineLevel="0" collapsed="false">
      <c r="A1626" s="8" t="n">
        <v>1621</v>
      </c>
      <c r="B1626" s="8" t="n">
        <v>1608</v>
      </c>
      <c r="C1626" s="8" t="n">
        <v>-13</v>
      </c>
      <c r="D1626" s="9" t="s">
        <v>2029</v>
      </c>
      <c r="E1626" s="9" t="s">
        <v>677</v>
      </c>
      <c r="F1626" s="10" t="s">
        <v>13</v>
      </c>
      <c r="G1626" s="9" t="s">
        <v>84</v>
      </c>
      <c r="H1626" s="11" t="n">
        <v>1.23056330905111</v>
      </c>
      <c r="I1626" s="12" t="n">
        <v>5</v>
      </c>
      <c r="J1626" s="11" t="n">
        <v>0.246112661810221</v>
      </c>
    </row>
    <row r="1627" customFormat="false" ht="18" hidden="false" customHeight="true" outlineLevel="0" collapsed="false">
      <c r="A1627" s="8" t="n">
        <v>1622</v>
      </c>
      <c r="B1627" s="8" t="n">
        <v>1622</v>
      </c>
      <c r="C1627" s="8" t="n">
        <v>0</v>
      </c>
      <c r="D1627" s="9" t="s">
        <v>2030</v>
      </c>
      <c r="E1627" s="9" t="s">
        <v>62</v>
      </c>
      <c r="F1627" s="10" t="s">
        <v>13</v>
      </c>
      <c r="G1627" s="9" t="s">
        <v>25</v>
      </c>
      <c r="H1627" s="11" t="n">
        <v>0.982708670639705</v>
      </c>
      <c r="I1627" s="12" t="n">
        <v>4</v>
      </c>
      <c r="J1627" s="11" t="n">
        <v>0.245677167659926</v>
      </c>
    </row>
    <row r="1628" customFormat="false" ht="18" hidden="false" customHeight="true" outlineLevel="0" collapsed="false">
      <c r="A1628" s="8" t="n">
        <v>1623</v>
      </c>
      <c r="B1628" s="8" t="n">
        <v>1623</v>
      </c>
      <c r="C1628" s="8" t="n">
        <v>0</v>
      </c>
      <c r="D1628" s="9" t="s">
        <v>285</v>
      </c>
      <c r="E1628" s="9" t="s">
        <v>217</v>
      </c>
      <c r="F1628" s="10" t="s">
        <v>13</v>
      </c>
      <c r="G1628" s="9" t="s">
        <v>43</v>
      </c>
      <c r="H1628" s="11" t="n">
        <v>2.69747801071863</v>
      </c>
      <c r="I1628" s="12" t="n">
        <v>11</v>
      </c>
      <c r="J1628" s="11" t="n">
        <v>0.245225273701694</v>
      </c>
    </row>
    <row r="1629" customFormat="false" ht="18" hidden="false" customHeight="true" outlineLevel="0" collapsed="false">
      <c r="A1629" s="8" t="n">
        <v>1624</v>
      </c>
      <c r="B1629" s="8" t="n">
        <v>1624</v>
      </c>
      <c r="C1629" s="8" t="n">
        <v>0</v>
      </c>
      <c r="D1629" s="9" t="s">
        <v>2031</v>
      </c>
      <c r="E1629" s="9" t="s">
        <v>72</v>
      </c>
      <c r="F1629" s="10" t="s">
        <v>13</v>
      </c>
      <c r="G1629" s="9" t="s">
        <v>81</v>
      </c>
      <c r="H1629" s="11" t="n">
        <v>0.589580738895807</v>
      </c>
      <c r="I1629" s="12" t="n">
        <v>2</v>
      </c>
      <c r="J1629" s="11" t="n">
        <v>0.244790369447904</v>
      </c>
    </row>
    <row r="1630" customFormat="false" ht="18" hidden="false" customHeight="true" outlineLevel="0" collapsed="false">
      <c r="A1630" s="8" t="n">
        <v>1625</v>
      </c>
      <c r="B1630" s="8" t="n">
        <v>1625</v>
      </c>
      <c r="C1630" s="8" t="n">
        <v>0</v>
      </c>
      <c r="D1630" s="9" t="s">
        <v>1868</v>
      </c>
      <c r="E1630" s="9" t="s">
        <v>165</v>
      </c>
      <c r="F1630" s="10" t="s">
        <v>13</v>
      </c>
      <c r="G1630" s="9" t="s">
        <v>1461</v>
      </c>
      <c r="H1630" s="11" t="n">
        <v>0.58939393939394</v>
      </c>
      <c r="I1630" s="12" t="n">
        <v>2</v>
      </c>
      <c r="J1630" s="11" t="n">
        <v>0.24469696969697</v>
      </c>
    </row>
    <row r="1631" customFormat="false" ht="18" hidden="false" customHeight="true" outlineLevel="0" collapsed="false">
      <c r="A1631" s="8" t="n">
        <v>1626</v>
      </c>
      <c r="B1631" s="8" t="n">
        <v>1626</v>
      </c>
      <c r="C1631" s="8" t="n">
        <v>0</v>
      </c>
      <c r="D1631" s="9" t="s">
        <v>2032</v>
      </c>
      <c r="E1631" s="9" t="s">
        <v>239</v>
      </c>
      <c r="F1631" s="10" t="s">
        <v>13</v>
      </c>
      <c r="G1631" s="9" t="s">
        <v>458</v>
      </c>
      <c r="H1631" s="11" t="n">
        <v>0.344168260038241</v>
      </c>
      <c r="I1631" s="12" t="n">
        <v>1</v>
      </c>
      <c r="J1631" s="11" t="n">
        <v>0.244168260038241</v>
      </c>
    </row>
    <row r="1632" customFormat="false" ht="18" hidden="false" customHeight="true" outlineLevel="0" collapsed="false">
      <c r="A1632" s="8" t="n">
        <v>1627</v>
      </c>
      <c r="B1632" s="8" t="n">
        <v>1627</v>
      </c>
      <c r="C1632" s="8" t="n">
        <v>0</v>
      </c>
      <c r="D1632" s="13" t="s">
        <v>2033</v>
      </c>
      <c r="E1632" s="13" t="s">
        <v>2034</v>
      </c>
      <c r="F1632" s="14" t="s">
        <v>99</v>
      </c>
      <c r="G1632" s="13" t="s">
        <v>43</v>
      </c>
      <c r="H1632" s="15" t="n">
        <v>0.34375</v>
      </c>
      <c r="I1632" s="16" t="n">
        <v>1</v>
      </c>
      <c r="J1632" s="15" t="n">
        <v>0.24375</v>
      </c>
    </row>
    <row r="1633" customFormat="false" ht="18" hidden="false" customHeight="true" outlineLevel="0" collapsed="false">
      <c r="A1633" s="8" t="n">
        <v>1628</v>
      </c>
      <c r="B1633" s="8" t="n">
        <v>1628</v>
      </c>
      <c r="C1633" s="8" t="n">
        <v>0</v>
      </c>
      <c r="D1633" s="9" t="s">
        <v>310</v>
      </c>
      <c r="E1633" s="9" t="s">
        <v>72</v>
      </c>
      <c r="F1633" s="10" t="s">
        <v>13</v>
      </c>
      <c r="G1633" s="9" t="s">
        <v>2035</v>
      </c>
      <c r="H1633" s="11" t="n">
        <v>0.34375</v>
      </c>
      <c r="I1633" s="12" t="n">
        <v>1</v>
      </c>
      <c r="J1633" s="11" t="n">
        <v>0.24375</v>
      </c>
    </row>
    <row r="1634" customFormat="false" ht="18" hidden="false" customHeight="true" outlineLevel="0" collapsed="false">
      <c r="A1634" s="8" t="n">
        <v>1629</v>
      </c>
      <c r="B1634" s="8" t="n">
        <v>1629</v>
      </c>
      <c r="C1634" s="8" t="n">
        <v>0</v>
      </c>
      <c r="D1634" s="9" t="s">
        <v>2036</v>
      </c>
      <c r="E1634" s="9" t="s">
        <v>163</v>
      </c>
      <c r="F1634" s="10" t="s">
        <v>13</v>
      </c>
      <c r="G1634" s="9" t="s">
        <v>46</v>
      </c>
      <c r="H1634" s="11" t="n">
        <v>0.34375</v>
      </c>
      <c r="I1634" s="12" t="n">
        <v>1</v>
      </c>
      <c r="J1634" s="11" t="n">
        <v>0.24375</v>
      </c>
    </row>
    <row r="1635" customFormat="false" ht="18" hidden="false" customHeight="true" outlineLevel="0" collapsed="false">
      <c r="A1635" s="8" t="n">
        <v>1630</v>
      </c>
      <c r="B1635" s="8" t="n">
        <v>1630</v>
      </c>
      <c r="C1635" s="8" t="n">
        <v>0</v>
      </c>
      <c r="D1635" s="13" t="s">
        <v>2037</v>
      </c>
      <c r="E1635" s="13" t="s">
        <v>2038</v>
      </c>
      <c r="F1635" s="14" t="s">
        <v>99</v>
      </c>
      <c r="G1635" s="13" t="s">
        <v>425</v>
      </c>
      <c r="H1635" s="15" t="n">
        <v>0.974369468799272</v>
      </c>
      <c r="I1635" s="16" t="n">
        <v>4</v>
      </c>
      <c r="J1635" s="15" t="n">
        <v>0.243592367199818</v>
      </c>
    </row>
    <row r="1636" customFormat="false" ht="18" hidden="false" customHeight="true" outlineLevel="0" collapsed="false">
      <c r="A1636" s="8" t="n">
        <v>1631</v>
      </c>
      <c r="B1636" s="8" t="n">
        <v>1631</v>
      </c>
      <c r="C1636" s="8" t="n">
        <v>0</v>
      </c>
      <c r="D1636" s="13" t="s">
        <v>2039</v>
      </c>
      <c r="E1636" s="13" t="s">
        <v>2040</v>
      </c>
      <c r="F1636" s="14" t="s">
        <v>99</v>
      </c>
      <c r="G1636" s="13" t="s">
        <v>956</v>
      </c>
      <c r="H1636" s="15" t="n">
        <v>0.343558282208589</v>
      </c>
      <c r="I1636" s="16" t="n">
        <v>1</v>
      </c>
      <c r="J1636" s="15" t="n">
        <v>0.243558282208589</v>
      </c>
    </row>
    <row r="1637" customFormat="false" ht="18" hidden="false" customHeight="true" outlineLevel="0" collapsed="false">
      <c r="A1637" s="8" t="n">
        <v>1632</v>
      </c>
      <c r="B1637" s="8" t="n">
        <v>1632</v>
      </c>
      <c r="C1637" s="8" t="n">
        <v>0</v>
      </c>
      <c r="D1637" s="9" t="s">
        <v>2041</v>
      </c>
      <c r="E1637" s="9" t="s">
        <v>153</v>
      </c>
      <c r="F1637" s="10" t="s">
        <v>13</v>
      </c>
      <c r="G1637" s="9" t="s">
        <v>33</v>
      </c>
      <c r="H1637" s="11" t="n">
        <v>0.587084148727984</v>
      </c>
      <c r="I1637" s="12" t="n">
        <v>2</v>
      </c>
      <c r="J1637" s="11" t="n">
        <v>0.243542074363992</v>
      </c>
    </row>
    <row r="1638" customFormat="false" ht="18" hidden="false" customHeight="true" outlineLevel="0" collapsed="false">
      <c r="A1638" s="8" t="n">
        <v>1633</v>
      </c>
      <c r="B1638" s="8" t="n">
        <v>1633</v>
      </c>
      <c r="C1638" s="8" t="n">
        <v>0</v>
      </c>
      <c r="D1638" s="13" t="s">
        <v>2042</v>
      </c>
      <c r="E1638" s="13" t="s">
        <v>2043</v>
      </c>
      <c r="F1638" s="14" t="s">
        <v>99</v>
      </c>
      <c r="G1638" s="13" t="s">
        <v>57</v>
      </c>
      <c r="H1638" s="15" t="n">
        <v>0.342465753424658</v>
      </c>
      <c r="I1638" s="16" t="n">
        <v>1</v>
      </c>
      <c r="J1638" s="15" t="n">
        <v>0.242465753424658</v>
      </c>
    </row>
    <row r="1639" customFormat="false" ht="18" hidden="false" customHeight="true" outlineLevel="0" collapsed="false">
      <c r="A1639" s="8" t="n">
        <v>1634</v>
      </c>
      <c r="B1639" s="8" t="n">
        <v>1634</v>
      </c>
      <c r="C1639" s="8" t="n">
        <v>0</v>
      </c>
      <c r="D1639" s="9" t="s">
        <v>2044</v>
      </c>
      <c r="E1639" s="9" t="s">
        <v>119</v>
      </c>
      <c r="F1639" s="10" t="s">
        <v>13</v>
      </c>
      <c r="G1639" s="9" t="s">
        <v>81</v>
      </c>
      <c r="H1639" s="11" t="n">
        <v>6.03854530555424</v>
      </c>
      <c r="I1639" s="12" t="n">
        <v>25</v>
      </c>
      <c r="J1639" s="11" t="n">
        <v>0.24154181222217</v>
      </c>
    </row>
    <row r="1640" customFormat="false" ht="18" hidden="false" customHeight="true" outlineLevel="0" collapsed="false">
      <c r="A1640" s="8" t="n">
        <v>1635</v>
      </c>
      <c r="B1640" s="8" t="n">
        <v>1635</v>
      </c>
      <c r="C1640" s="8" t="n">
        <v>0</v>
      </c>
      <c r="D1640" s="13" t="s">
        <v>2045</v>
      </c>
      <c r="E1640" s="13" t="s">
        <v>1053</v>
      </c>
      <c r="F1640" s="14" t="s">
        <v>99</v>
      </c>
      <c r="G1640" s="13" t="s">
        <v>67</v>
      </c>
      <c r="H1640" s="15" t="n">
        <v>0.341040462427746</v>
      </c>
      <c r="I1640" s="16" t="n">
        <v>1</v>
      </c>
      <c r="J1640" s="15" t="n">
        <v>0.241040462427746</v>
      </c>
    </row>
    <row r="1641" customFormat="false" ht="18" hidden="false" customHeight="true" outlineLevel="0" collapsed="false">
      <c r="A1641" s="8" t="n">
        <v>1636</v>
      </c>
      <c r="B1641" s="8" t="n">
        <v>1636</v>
      </c>
      <c r="C1641" s="8" t="n">
        <v>0</v>
      </c>
      <c r="D1641" s="9" t="s">
        <v>2046</v>
      </c>
      <c r="E1641" s="9" t="s">
        <v>32</v>
      </c>
      <c r="F1641" s="10" t="s">
        <v>13</v>
      </c>
      <c r="G1641" s="9" t="s">
        <v>84</v>
      </c>
      <c r="H1641" s="11" t="n">
        <v>0.340909090909091</v>
      </c>
      <c r="I1641" s="12" t="n">
        <v>1</v>
      </c>
      <c r="J1641" s="11" t="n">
        <v>0.240909090909091</v>
      </c>
    </row>
    <row r="1642" customFormat="false" ht="18" hidden="false" customHeight="true" outlineLevel="0" collapsed="false">
      <c r="A1642" s="8" t="n">
        <v>1637</v>
      </c>
      <c r="B1642" s="8" t="n">
        <v>1638</v>
      </c>
      <c r="C1642" s="8" t="n">
        <v>1</v>
      </c>
      <c r="D1642" s="9" t="s">
        <v>2047</v>
      </c>
      <c r="E1642" s="9" t="s">
        <v>295</v>
      </c>
      <c r="F1642" s="10" t="s">
        <v>13</v>
      </c>
      <c r="G1642" s="9" t="s">
        <v>197</v>
      </c>
      <c r="H1642" s="11" t="n">
        <v>0.581071057706572</v>
      </c>
      <c r="I1642" s="12" t="n">
        <v>2</v>
      </c>
      <c r="J1642" s="11" t="n">
        <v>0.240535528853286</v>
      </c>
    </row>
    <row r="1643" customFormat="false" ht="18" hidden="false" customHeight="true" outlineLevel="0" collapsed="false">
      <c r="A1643" s="8" t="n">
        <v>1638</v>
      </c>
      <c r="B1643" s="8" t="n">
        <v>1639</v>
      </c>
      <c r="C1643" s="8" t="n">
        <v>1</v>
      </c>
      <c r="D1643" s="13" t="s">
        <v>2048</v>
      </c>
      <c r="E1643" s="13" t="s">
        <v>1226</v>
      </c>
      <c r="F1643" s="14" t="s">
        <v>99</v>
      </c>
      <c r="G1643" s="13" t="s">
        <v>2049</v>
      </c>
      <c r="H1643" s="15" t="n">
        <v>0.340344168260038</v>
      </c>
      <c r="I1643" s="16" t="n">
        <v>1</v>
      </c>
      <c r="J1643" s="15" t="n">
        <v>0.240344168260038</v>
      </c>
    </row>
    <row r="1644" customFormat="false" ht="18" hidden="false" customHeight="true" outlineLevel="0" collapsed="false">
      <c r="A1644" s="8" t="n">
        <v>1639</v>
      </c>
      <c r="B1644" s="8" t="n">
        <v>1640</v>
      </c>
      <c r="C1644" s="8" t="n">
        <v>1</v>
      </c>
      <c r="D1644" s="9" t="s">
        <v>661</v>
      </c>
      <c r="E1644" s="9" t="s">
        <v>2050</v>
      </c>
      <c r="F1644" s="10" t="s">
        <v>13</v>
      </c>
      <c r="G1644" s="9" t="s">
        <v>1275</v>
      </c>
      <c r="H1644" s="11" t="n">
        <v>0.34</v>
      </c>
      <c r="I1644" s="12" t="n">
        <v>1</v>
      </c>
      <c r="J1644" s="11" t="n">
        <v>0.24</v>
      </c>
    </row>
    <row r="1645" customFormat="false" ht="18" hidden="false" customHeight="true" outlineLevel="0" collapsed="false">
      <c r="A1645" s="8" t="n">
        <v>1640</v>
      </c>
      <c r="B1645" s="8" t="n">
        <v>1641</v>
      </c>
      <c r="C1645" s="8" t="n">
        <v>1</v>
      </c>
      <c r="D1645" s="9" t="s">
        <v>2051</v>
      </c>
      <c r="E1645" s="9" t="s">
        <v>75</v>
      </c>
      <c r="F1645" s="10" t="s">
        <v>13</v>
      </c>
      <c r="G1645" s="9" t="s">
        <v>43</v>
      </c>
      <c r="H1645" s="11" t="n">
        <v>0.579363596737032</v>
      </c>
      <c r="I1645" s="12" t="n">
        <v>2</v>
      </c>
      <c r="J1645" s="11" t="n">
        <v>0.239681798368516</v>
      </c>
    </row>
    <row r="1646" customFormat="false" ht="18" hidden="false" customHeight="true" outlineLevel="0" collapsed="false">
      <c r="A1646" s="8" t="n">
        <v>1641</v>
      </c>
      <c r="B1646" s="8" t="n">
        <v>1642</v>
      </c>
      <c r="C1646" s="8" t="n">
        <v>1</v>
      </c>
      <c r="D1646" s="9" t="s">
        <v>2052</v>
      </c>
      <c r="E1646" s="9" t="s">
        <v>288</v>
      </c>
      <c r="F1646" s="10" t="s">
        <v>13</v>
      </c>
      <c r="G1646" s="9" t="s">
        <v>81</v>
      </c>
      <c r="H1646" s="11" t="n">
        <v>2.15660136712953</v>
      </c>
      <c r="I1646" s="12" t="n">
        <v>9</v>
      </c>
      <c r="J1646" s="11" t="n">
        <v>0.239622374125503</v>
      </c>
    </row>
    <row r="1647" customFormat="false" ht="18" hidden="false" customHeight="true" outlineLevel="0" collapsed="false">
      <c r="A1647" s="8" t="n">
        <v>1642</v>
      </c>
      <c r="B1647" s="8" t="n">
        <v>1737</v>
      </c>
      <c r="C1647" s="8" t="n">
        <v>95</v>
      </c>
      <c r="D1647" s="13" t="s">
        <v>405</v>
      </c>
      <c r="E1647" s="13" t="s">
        <v>1546</v>
      </c>
      <c r="F1647" s="14" t="s">
        <v>99</v>
      </c>
      <c r="G1647" s="13" t="s">
        <v>46</v>
      </c>
      <c r="H1647" s="15" t="n">
        <v>0.718547474064675</v>
      </c>
      <c r="I1647" s="16" t="n">
        <v>3</v>
      </c>
      <c r="J1647" s="15" t="n">
        <v>0.239515824688225</v>
      </c>
    </row>
    <row r="1648" customFormat="false" ht="18" hidden="false" customHeight="true" outlineLevel="0" collapsed="false">
      <c r="A1648" s="8" t="n">
        <v>1643</v>
      </c>
      <c r="B1648" s="8" t="n">
        <v>1643</v>
      </c>
      <c r="C1648" s="8" t="n">
        <v>0</v>
      </c>
      <c r="D1648" s="9" t="s">
        <v>2053</v>
      </c>
      <c r="E1648" s="9" t="s">
        <v>102</v>
      </c>
      <c r="F1648" s="10" t="s">
        <v>13</v>
      </c>
      <c r="G1648" s="9" t="s">
        <v>364</v>
      </c>
      <c r="H1648" s="11" t="n">
        <v>0.338983050847458</v>
      </c>
      <c r="I1648" s="12" t="n">
        <v>1</v>
      </c>
      <c r="J1648" s="11" t="n">
        <v>0.238983050847458</v>
      </c>
    </row>
    <row r="1649" customFormat="false" ht="18" hidden="false" customHeight="true" outlineLevel="0" collapsed="false">
      <c r="A1649" s="8" t="n">
        <v>1644</v>
      </c>
      <c r="B1649" s="8" t="n">
        <v>1644</v>
      </c>
      <c r="C1649" s="8" t="n">
        <v>0</v>
      </c>
      <c r="D1649" s="9" t="s">
        <v>2054</v>
      </c>
      <c r="E1649" s="9" t="s">
        <v>363</v>
      </c>
      <c r="F1649" s="10" t="s">
        <v>13</v>
      </c>
      <c r="G1649" s="9" t="s">
        <v>123</v>
      </c>
      <c r="H1649" s="11" t="n">
        <v>0.338983050847458</v>
      </c>
      <c r="I1649" s="12" t="n">
        <v>1</v>
      </c>
      <c r="J1649" s="11" t="n">
        <v>0.238983050847458</v>
      </c>
    </row>
    <row r="1650" customFormat="false" ht="18" hidden="false" customHeight="true" outlineLevel="0" collapsed="false">
      <c r="A1650" s="8" t="n">
        <v>1645</v>
      </c>
      <c r="B1650" s="8" t="n">
        <v>1645</v>
      </c>
      <c r="C1650" s="8" t="n">
        <v>0</v>
      </c>
      <c r="D1650" s="9" t="s">
        <v>2055</v>
      </c>
      <c r="E1650" s="9" t="s">
        <v>348</v>
      </c>
      <c r="F1650" s="10" t="s">
        <v>13</v>
      </c>
      <c r="G1650" s="9" t="s">
        <v>73</v>
      </c>
      <c r="H1650" s="11" t="n">
        <v>0.955822074372032</v>
      </c>
      <c r="I1650" s="12" t="n">
        <v>4</v>
      </c>
      <c r="J1650" s="11" t="n">
        <v>0.238955518593008</v>
      </c>
    </row>
    <row r="1651" customFormat="false" ht="18" hidden="false" customHeight="true" outlineLevel="0" collapsed="false">
      <c r="A1651" s="8" t="n">
        <v>1646</v>
      </c>
      <c r="B1651" s="8" t="n">
        <v>1646</v>
      </c>
      <c r="C1651" s="8" t="n">
        <v>0</v>
      </c>
      <c r="D1651" s="9" t="s">
        <v>2056</v>
      </c>
      <c r="E1651" s="9" t="s">
        <v>75</v>
      </c>
      <c r="F1651" s="10" t="s">
        <v>13</v>
      </c>
      <c r="G1651" s="9" t="s">
        <v>1495</v>
      </c>
      <c r="H1651" s="11" t="n">
        <v>0.338432122370937</v>
      </c>
      <c r="I1651" s="12" t="n">
        <v>1</v>
      </c>
      <c r="J1651" s="11" t="n">
        <v>0.238432122370937</v>
      </c>
    </row>
    <row r="1652" customFormat="false" ht="18" hidden="false" customHeight="true" outlineLevel="0" collapsed="false">
      <c r="A1652" s="8" t="n">
        <v>1647</v>
      </c>
      <c r="B1652" s="8" t="n">
        <v>1647</v>
      </c>
      <c r="C1652" s="8" t="n">
        <v>0</v>
      </c>
      <c r="D1652" s="9" t="s">
        <v>2057</v>
      </c>
      <c r="E1652" s="9" t="s">
        <v>90</v>
      </c>
      <c r="F1652" s="10" t="s">
        <v>13</v>
      </c>
      <c r="G1652" s="9" t="s">
        <v>123</v>
      </c>
      <c r="H1652" s="11" t="n">
        <v>0.337931034482759</v>
      </c>
      <c r="I1652" s="12" t="n">
        <v>1</v>
      </c>
      <c r="J1652" s="11" t="n">
        <v>0.237931034482759</v>
      </c>
    </row>
    <row r="1653" customFormat="false" ht="18" hidden="false" customHeight="true" outlineLevel="0" collapsed="false">
      <c r="A1653" s="8" t="n">
        <v>1648</v>
      </c>
      <c r="B1653" s="8" t="n">
        <v>1648</v>
      </c>
      <c r="C1653" s="8" t="n">
        <v>0</v>
      </c>
      <c r="D1653" s="9" t="s">
        <v>510</v>
      </c>
      <c r="E1653" s="9" t="s">
        <v>298</v>
      </c>
      <c r="F1653" s="10" t="s">
        <v>13</v>
      </c>
      <c r="G1653" s="9" t="s">
        <v>46</v>
      </c>
      <c r="H1653" s="11" t="n">
        <v>1.66217611938573</v>
      </c>
      <c r="I1653" s="12" t="n">
        <v>7</v>
      </c>
      <c r="J1653" s="11" t="n">
        <v>0.237453731340819</v>
      </c>
    </row>
    <row r="1654" customFormat="false" ht="18" hidden="false" customHeight="true" outlineLevel="0" collapsed="false">
      <c r="A1654" s="8" t="n">
        <v>1649</v>
      </c>
      <c r="B1654" s="8" t="n">
        <v>1654</v>
      </c>
      <c r="C1654" s="8" t="n">
        <v>5</v>
      </c>
      <c r="D1654" s="9" t="s">
        <v>2058</v>
      </c>
      <c r="E1654" s="9" t="s">
        <v>2059</v>
      </c>
      <c r="F1654" s="10" t="s">
        <v>13</v>
      </c>
      <c r="G1654" s="9" t="s">
        <v>123</v>
      </c>
      <c r="H1654" s="11" t="n">
        <v>14.9124332265073</v>
      </c>
      <c r="I1654" s="12" t="n">
        <v>63</v>
      </c>
      <c r="J1654" s="11" t="n">
        <v>0.23670528930964</v>
      </c>
    </row>
    <row r="1655" customFormat="false" ht="18" hidden="false" customHeight="true" outlineLevel="0" collapsed="false">
      <c r="A1655" s="8" t="n">
        <v>1650</v>
      </c>
      <c r="B1655" s="8" t="n">
        <v>1649</v>
      </c>
      <c r="C1655" s="8" t="n">
        <v>-1</v>
      </c>
      <c r="D1655" s="9" t="s">
        <v>2060</v>
      </c>
      <c r="E1655" s="9" t="s">
        <v>29</v>
      </c>
      <c r="F1655" s="10" t="s">
        <v>13</v>
      </c>
      <c r="G1655" s="9" t="s">
        <v>585</v>
      </c>
      <c r="H1655" s="11" t="n">
        <v>0.336633663366337</v>
      </c>
      <c r="I1655" s="12" t="n">
        <v>1</v>
      </c>
      <c r="J1655" s="11" t="n">
        <v>0.236633663366337</v>
      </c>
    </row>
    <row r="1656" customFormat="false" ht="18" hidden="false" customHeight="true" outlineLevel="0" collapsed="false">
      <c r="A1656" s="8" t="n">
        <v>1651</v>
      </c>
      <c r="B1656" s="8" t="n">
        <v>1651</v>
      </c>
      <c r="C1656" s="8" t="n">
        <v>0</v>
      </c>
      <c r="D1656" s="9" t="s">
        <v>2061</v>
      </c>
      <c r="E1656" s="9" t="s">
        <v>677</v>
      </c>
      <c r="F1656" s="10" t="s">
        <v>13</v>
      </c>
      <c r="G1656" s="9" t="s">
        <v>693</v>
      </c>
      <c r="H1656" s="11" t="n">
        <v>0.708237338067002</v>
      </c>
      <c r="I1656" s="12" t="n">
        <v>3</v>
      </c>
      <c r="J1656" s="11" t="n">
        <v>0.236079112689001</v>
      </c>
    </row>
    <row r="1657" customFormat="false" ht="18" hidden="false" customHeight="true" outlineLevel="0" collapsed="false">
      <c r="A1657" s="8" t="n">
        <v>1652</v>
      </c>
      <c r="B1657" s="8" t="n">
        <v>1652</v>
      </c>
      <c r="C1657" s="8" t="n">
        <v>0</v>
      </c>
      <c r="D1657" s="9" t="s">
        <v>2062</v>
      </c>
      <c r="E1657" s="9" t="s">
        <v>2063</v>
      </c>
      <c r="F1657" s="10" t="s">
        <v>13</v>
      </c>
      <c r="G1657" s="9" t="s">
        <v>127</v>
      </c>
      <c r="H1657" s="11" t="n">
        <v>1.17655464359032</v>
      </c>
      <c r="I1657" s="12" t="n">
        <v>5</v>
      </c>
      <c r="J1657" s="11" t="n">
        <v>0.235310928718065</v>
      </c>
    </row>
    <row r="1658" customFormat="false" ht="18" hidden="false" customHeight="true" outlineLevel="0" collapsed="false">
      <c r="A1658" s="8" t="n">
        <v>1653</v>
      </c>
      <c r="B1658" s="8" t="n">
        <v>1653</v>
      </c>
      <c r="C1658" s="8" t="n">
        <v>0</v>
      </c>
      <c r="D1658" s="9" t="s">
        <v>2064</v>
      </c>
      <c r="E1658" s="9" t="s">
        <v>542</v>
      </c>
      <c r="F1658" s="10" t="s">
        <v>13</v>
      </c>
      <c r="G1658" s="9" t="s">
        <v>842</v>
      </c>
      <c r="H1658" s="11" t="n">
        <v>0.334608030592734</v>
      </c>
      <c r="I1658" s="12" t="n">
        <v>1</v>
      </c>
      <c r="J1658" s="11" t="n">
        <v>0.234608030592734</v>
      </c>
    </row>
    <row r="1659" customFormat="false" ht="18" hidden="false" customHeight="true" outlineLevel="0" collapsed="false">
      <c r="A1659" s="8" t="n">
        <v>1654</v>
      </c>
      <c r="B1659" s="8" t="n">
        <v>1655</v>
      </c>
      <c r="C1659" s="8" t="n">
        <v>1</v>
      </c>
      <c r="D1659" s="9" t="s">
        <v>2065</v>
      </c>
      <c r="E1659" s="9" t="s">
        <v>314</v>
      </c>
      <c r="F1659" s="10" t="s">
        <v>13</v>
      </c>
      <c r="G1659" s="9" t="s">
        <v>458</v>
      </c>
      <c r="H1659" s="11" t="n">
        <v>2.80906314424412</v>
      </c>
      <c r="I1659" s="12" t="n">
        <v>12</v>
      </c>
      <c r="J1659" s="11" t="n">
        <v>0.234088595353677</v>
      </c>
    </row>
    <row r="1660" customFormat="false" ht="18" hidden="false" customHeight="true" outlineLevel="0" collapsed="false">
      <c r="A1660" s="8" t="n">
        <v>1655</v>
      </c>
      <c r="B1660" s="8" t="n">
        <v>1656</v>
      </c>
      <c r="C1660" s="8" t="n">
        <v>1</v>
      </c>
      <c r="D1660" s="9" t="s">
        <v>2066</v>
      </c>
      <c r="E1660" s="9" t="s">
        <v>217</v>
      </c>
      <c r="F1660" s="10" t="s">
        <v>13</v>
      </c>
      <c r="G1660" s="9" t="s">
        <v>212</v>
      </c>
      <c r="H1660" s="11" t="n">
        <v>0.333333333333333</v>
      </c>
      <c r="I1660" s="12" t="n">
        <v>1</v>
      </c>
      <c r="J1660" s="11" t="n">
        <v>0.233333333333333</v>
      </c>
    </row>
    <row r="1661" customFormat="false" ht="18" hidden="false" customHeight="true" outlineLevel="0" collapsed="false">
      <c r="A1661" s="8" t="n">
        <v>1656</v>
      </c>
      <c r="B1661" s="8" t="n">
        <v>1657</v>
      </c>
      <c r="C1661" s="8" t="n">
        <v>1</v>
      </c>
      <c r="D1661" s="9" t="s">
        <v>2067</v>
      </c>
      <c r="E1661" s="9" t="s">
        <v>780</v>
      </c>
      <c r="F1661" s="10" t="s">
        <v>13</v>
      </c>
      <c r="G1661" s="9" t="s">
        <v>43</v>
      </c>
      <c r="H1661" s="11" t="n">
        <v>0.333333333333333</v>
      </c>
      <c r="I1661" s="12" t="n">
        <v>1</v>
      </c>
      <c r="J1661" s="11" t="n">
        <v>0.233333333333333</v>
      </c>
    </row>
    <row r="1662" customFormat="false" ht="18" hidden="false" customHeight="true" outlineLevel="0" collapsed="false">
      <c r="A1662" s="8" t="n">
        <v>1657</v>
      </c>
      <c r="B1662" s="8" t="n">
        <v>1658</v>
      </c>
      <c r="C1662" s="8" t="n">
        <v>1</v>
      </c>
      <c r="D1662" s="9" t="s">
        <v>2068</v>
      </c>
      <c r="E1662" s="9" t="s">
        <v>38</v>
      </c>
      <c r="F1662" s="10" t="s">
        <v>13</v>
      </c>
      <c r="G1662" s="9" t="s">
        <v>73</v>
      </c>
      <c r="H1662" s="11" t="n">
        <v>0.333333333333333</v>
      </c>
      <c r="I1662" s="12" t="n">
        <v>1</v>
      </c>
      <c r="J1662" s="11" t="n">
        <v>0.233333333333333</v>
      </c>
    </row>
    <row r="1663" customFormat="false" ht="18" hidden="false" customHeight="true" outlineLevel="0" collapsed="false">
      <c r="A1663" s="8" t="n">
        <v>1658</v>
      </c>
      <c r="B1663" s="8" t="n">
        <v>1659</v>
      </c>
      <c r="C1663" s="8" t="n">
        <v>1</v>
      </c>
      <c r="D1663" s="9" t="s">
        <v>2069</v>
      </c>
      <c r="E1663" s="9" t="s">
        <v>147</v>
      </c>
      <c r="F1663" s="10" t="s">
        <v>13</v>
      </c>
      <c r="G1663" s="9" t="s">
        <v>17</v>
      </c>
      <c r="H1663" s="11" t="n">
        <v>0.697027972027972</v>
      </c>
      <c r="I1663" s="12" t="n">
        <v>3</v>
      </c>
      <c r="J1663" s="11" t="n">
        <v>0.232342657342657</v>
      </c>
    </row>
    <row r="1664" customFormat="false" ht="18" hidden="false" customHeight="true" outlineLevel="0" collapsed="false">
      <c r="A1664" s="8" t="n">
        <v>1659</v>
      </c>
      <c r="B1664" s="8" t="n">
        <v>1660</v>
      </c>
      <c r="C1664" s="8" t="n">
        <v>1</v>
      </c>
      <c r="D1664" s="9" t="s">
        <v>1235</v>
      </c>
      <c r="E1664" s="9" t="s">
        <v>51</v>
      </c>
      <c r="F1664" s="10" t="s">
        <v>13</v>
      </c>
      <c r="G1664" s="9" t="s">
        <v>25</v>
      </c>
      <c r="H1664" s="11" t="n">
        <v>0.331896551724138</v>
      </c>
      <c r="I1664" s="12" t="n">
        <v>1</v>
      </c>
      <c r="J1664" s="11" t="n">
        <v>0.231896551724138</v>
      </c>
    </row>
    <row r="1665" customFormat="false" ht="18" hidden="false" customHeight="true" outlineLevel="0" collapsed="false">
      <c r="A1665" s="8" t="n">
        <v>1660</v>
      </c>
      <c r="B1665" s="8" t="n">
        <v>1661</v>
      </c>
      <c r="C1665" s="8" t="n">
        <v>1</v>
      </c>
      <c r="D1665" s="9" t="s">
        <v>304</v>
      </c>
      <c r="E1665" s="9" t="s">
        <v>879</v>
      </c>
      <c r="F1665" s="10" t="s">
        <v>13</v>
      </c>
      <c r="G1665" s="9" t="s">
        <v>76</v>
      </c>
      <c r="H1665" s="11" t="n">
        <v>3.93559220781753</v>
      </c>
      <c r="I1665" s="12" t="n">
        <v>17</v>
      </c>
      <c r="J1665" s="11" t="n">
        <v>0.231505423989266</v>
      </c>
    </row>
    <row r="1666" customFormat="false" ht="18" hidden="false" customHeight="true" outlineLevel="0" collapsed="false">
      <c r="A1666" s="8" t="n">
        <v>1661</v>
      </c>
      <c r="B1666" s="8" t="n">
        <v>1662</v>
      </c>
      <c r="C1666" s="8" t="n">
        <v>1</v>
      </c>
      <c r="D1666" s="9" t="s">
        <v>2070</v>
      </c>
      <c r="E1666" s="9" t="s">
        <v>96</v>
      </c>
      <c r="F1666" s="10" t="s">
        <v>13</v>
      </c>
      <c r="G1666" s="9" t="s">
        <v>178</v>
      </c>
      <c r="H1666" s="11" t="n">
        <v>4.39719402331382</v>
      </c>
      <c r="I1666" s="12" t="n">
        <v>19</v>
      </c>
      <c r="J1666" s="11" t="n">
        <v>0.231431264384938</v>
      </c>
    </row>
    <row r="1667" customFormat="false" ht="18" hidden="false" customHeight="true" outlineLevel="0" collapsed="false">
      <c r="A1667" s="8" t="n">
        <v>1662</v>
      </c>
      <c r="B1667" s="8" t="n">
        <v>1663</v>
      </c>
      <c r="C1667" s="8" t="n">
        <v>1</v>
      </c>
      <c r="D1667" s="9" t="s">
        <v>2071</v>
      </c>
      <c r="E1667" s="9" t="s">
        <v>90</v>
      </c>
      <c r="F1667" s="10" t="s">
        <v>13</v>
      </c>
      <c r="G1667" s="9" t="s">
        <v>293</v>
      </c>
      <c r="H1667" s="11" t="n">
        <v>0.331050228310502</v>
      </c>
      <c r="I1667" s="12" t="n">
        <v>1</v>
      </c>
      <c r="J1667" s="11" t="n">
        <v>0.231050228310502</v>
      </c>
    </row>
    <row r="1668" customFormat="false" ht="18" hidden="false" customHeight="true" outlineLevel="0" collapsed="false">
      <c r="A1668" s="8" t="n">
        <v>1663</v>
      </c>
      <c r="B1668" s="8" t="n">
        <v>1664</v>
      </c>
      <c r="C1668" s="8" t="n">
        <v>1</v>
      </c>
      <c r="D1668" s="13" t="s">
        <v>2072</v>
      </c>
      <c r="E1668" s="13" t="s">
        <v>1466</v>
      </c>
      <c r="F1668" s="14" t="s">
        <v>99</v>
      </c>
      <c r="G1668" s="13" t="s">
        <v>1495</v>
      </c>
      <c r="H1668" s="15" t="n">
        <v>0.330783938814532</v>
      </c>
      <c r="I1668" s="16" t="n">
        <v>1</v>
      </c>
      <c r="J1668" s="15" t="n">
        <v>0.230783938814532</v>
      </c>
    </row>
    <row r="1669" customFormat="false" ht="18" hidden="false" customHeight="true" outlineLevel="0" collapsed="false">
      <c r="A1669" s="8" t="n">
        <v>1664</v>
      </c>
      <c r="B1669" s="8" t="n">
        <v>1665</v>
      </c>
      <c r="C1669" s="8" t="n">
        <v>1</v>
      </c>
      <c r="D1669" s="9" t="s">
        <v>641</v>
      </c>
      <c r="E1669" s="9" t="s">
        <v>399</v>
      </c>
      <c r="F1669" s="10" t="s">
        <v>13</v>
      </c>
      <c r="G1669" s="9" t="s">
        <v>842</v>
      </c>
      <c r="H1669" s="11" t="n">
        <v>0.32887189292543</v>
      </c>
      <c r="I1669" s="12" t="n">
        <v>1</v>
      </c>
      <c r="J1669" s="11" t="n">
        <v>0.22887189292543</v>
      </c>
    </row>
    <row r="1670" customFormat="false" ht="18" hidden="false" customHeight="true" outlineLevel="0" collapsed="false">
      <c r="A1670" s="8" t="n">
        <v>1665</v>
      </c>
      <c r="B1670" s="8" t="n">
        <v>1666</v>
      </c>
      <c r="C1670" s="8" t="n">
        <v>1</v>
      </c>
      <c r="D1670" s="9" t="s">
        <v>2073</v>
      </c>
      <c r="E1670" s="9" t="s">
        <v>443</v>
      </c>
      <c r="F1670" s="10" t="s">
        <v>13</v>
      </c>
      <c r="G1670" s="9" t="s">
        <v>40</v>
      </c>
      <c r="H1670" s="11" t="n">
        <v>0.328767123287671</v>
      </c>
      <c r="I1670" s="12" t="n">
        <v>1</v>
      </c>
      <c r="J1670" s="11" t="n">
        <v>0.228767123287671</v>
      </c>
    </row>
    <row r="1671" customFormat="false" ht="18" hidden="false" customHeight="true" outlineLevel="0" collapsed="false">
      <c r="A1671" s="8" t="n">
        <v>1666</v>
      </c>
      <c r="B1671" s="8" t="n">
        <v>1667</v>
      </c>
      <c r="C1671" s="8" t="n">
        <v>1</v>
      </c>
      <c r="D1671" s="9" t="s">
        <v>2074</v>
      </c>
      <c r="E1671" s="9" t="s">
        <v>35</v>
      </c>
      <c r="F1671" s="10" t="s">
        <v>13</v>
      </c>
      <c r="G1671" s="9" t="s">
        <v>246</v>
      </c>
      <c r="H1671" s="11" t="n">
        <v>0.686121410350181</v>
      </c>
      <c r="I1671" s="12" t="n">
        <v>3</v>
      </c>
      <c r="J1671" s="11" t="n">
        <v>0.228707136783394</v>
      </c>
    </row>
    <row r="1672" customFormat="false" ht="18" hidden="false" customHeight="true" outlineLevel="0" collapsed="false">
      <c r="A1672" s="8" t="n">
        <v>1667</v>
      </c>
      <c r="B1672" s="8" t="n">
        <v>1637</v>
      </c>
      <c r="C1672" s="8" t="n">
        <v>-30</v>
      </c>
      <c r="D1672" s="13" t="s">
        <v>2075</v>
      </c>
      <c r="E1672" s="13" t="s">
        <v>1962</v>
      </c>
      <c r="F1672" s="14" t="s">
        <v>99</v>
      </c>
      <c r="G1672" s="13" t="s">
        <v>30</v>
      </c>
      <c r="H1672" s="15" t="n">
        <v>0.685914552736983</v>
      </c>
      <c r="I1672" s="16" t="n">
        <v>3</v>
      </c>
      <c r="J1672" s="15" t="n">
        <v>0.228638184245661</v>
      </c>
    </row>
    <row r="1673" customFormat="false" ht="18" hidden="false" customHeight="true" outlineLevel="0" collapsed="false">
      <c r="A1673" s="8" t="n">
        <v>1668</v>
      </c>
      <c r="B1673" s="8" t="n">
        <v>1668</v>
      </c>
      <c r="C1673" s="8" t="n">
        <v>0</v>
      </c>
      <c r="D1673" s="13" t="s">
        <v>1310</v>
      </c>
      <c r="E1673" s="13" t="s">
        <v>456</v>
      </c>
      <c r="F1673" s="14" t="s">
        <v>99</v>
      </c>
      <c r="G1673" s="13" t="s">
        <v>790</v>
      </c>
      <c r="H1673" s="15" t="n">
        <v>0.685164836805442</v>
      </c>
      <c r="I1673" s="16" t="n">
        <v>3</v>
      </c>
      <c r="J1673" s="15" t="n">
        <v>0.228388278935147</v>
      </c>
    </row>
    <row r="1674" customFormat="false" ht="18" hidden="false" customHeight="true" outlineLevel="0" collapsed="false">
      <c r="A1674" s="8" t="n">
        <v>1669</v>
      </c>
      <c r="B1674" s="8" t="n">
        <v>1669</v>
      </c>
      <c r="C1674" s="8" t="n">
        <v>0</v>
      </c>
      <c r="D1674" s="9" t="s">
        <v>2076</v>
      </c>
      <c r="E1674" s="9" t="s">
        <v>54</v>
      </c>
      <c r="F1674" s="10" t="s">
        <v>13</v>
      </c>
      <c r="G1674" s="9" t="s">
        <v>81</v>
      </c>
      <c r="H1674" s="11" t="n">
        <v>0.556728715288374</v>
      </c>
      <c r="I1674" s="12" t="n">
        <v>2</v>
      </c>
      <c r="J1674" s="11" t="n">
        <v>0.228364357644187</v>
      </c>
    </row>
    <row r="1675" customFormat="false" ht="18" hidden="false" customHeight="true" outlineLevel="0" collapsed="false">
      <c r="A1675" s="8" t="n">
        <v>1670</v>
      </c>
      <c r="B1675" s="8" t="n">
        <v>1670</v>
      </c>
      <c r="C1675" s="8" t="n">
        <v>0</v>
      </c>
      <c r="D1675" s="9" t="s">
        <v>2077</v>
      </c>
      <c r="E1675" s="9" t="s">
        <v>548</v>
      </c>
      <c r="F1675" s="10" t="s">
        <v>13</v>
      </c>
      <c r="G1675" s="9" t="s">
        <v>43</v>
      </c>
      <c r="H1675" s="11" t="n">
        <v>1.37007927684193</v>
      </c>
      <c r="I1675" s="12" t="n">
        <v>6</v>
      </c>
      <c r="J1675" s="11" t="n">
        <v>0.228346546140322</v>
      </c>
    </row>
    <row r="1676" customFormat="false" ht="18" hidden="false" customHeight="true" outlineLevel="0" collapsed="false">
      <c r="A1676" s="8" t="n">
        <v>1671</v>
      </c>
      <c r="B1676" s="8" t="n">
        <v>1671</v>
      </c>
      <c r="C1676" s="8" t="n">
        <v>0</v>
      </c>
      <c r="D1676" s="9" t="s">
        <v>2078</v>
      </c>
      <c r="E1676" s="9" t="s">
        <v>165</v>
      </c>
      <c r="F1676" s="10" t="s">
        <v>13</v>
      </c>
      <c r="G1676" s="9" t="s">
        <v>43</v>
      </c>
      <c r="H1676" s="11" t="n">
        <v>0.328125</v>
      </c>
      <c r="I1676" s="12" t="n">
        <v>1</v>
      </c>
      <c r="J1676" s="11" t="n">
        <v>0.228125</v>
      </c>
    </row>
    <row r="1677" customFormat="false" ht="18" hidden="false" customHeight="true" outlineLevel="0" collapsed="false">
      <c r="A1677" s="8" t="n">
        <v>1672</v>
      </c>
      <c r="B1677" s="8" t="n">
        <v>1672</v>
      </c>
      <c r="C1677" s="8" t="n">
        <v>0</v>
      </c>
      <c r="D1677" s="13" t="s">
        <v>2079</v>
      </c>
      <c r="E1677" s="13" t="s">
        <v>2080</v>
      </c>
      <c r="F1677" s="14" t="s">
        <v>99</v>
      </c>
      <c r="G1677" s="13" t="s">
        <v>30</v>
      </c>
      <c r="H1677" s="15" t="n">
        <v>0.554575858923685</v>
      </c>
      <c r="I1677" s="16" t="n">
        <v>2</v>
      </c>
      <c r="J1677" s="15" t="n">
        <v>0.227287929461843</v>
      </c>
    </row>
    <row r="1678" customFormat="false" ht="18" hidden="false" customHeight="true" outlineLevel="0" collapsed="false">
      <c r="A1678" s="8" t="n">
        <v>1673</v>
      </c>
      <c r="B1678" s="8" t="n">
        <v>1673</v>
      </c>
      <c r="C1678" s="8" t="n">
        <v>0</v>
      </c>
      <c r="D1678" s="9" t="s">
        <v>2081</v>
      </c>
      <c r="E1678" s="9" t="s">
        <v>131</v>
      </c>
      <c r="F1678" s="10" t="s">
        <v>13</v>
      </c>
      <c r="G1678" s="9" t="s">
        <v>43</v>
      </c>
      <c r="H1678" s="11" t="n">
        <v>0.553900679296232</v>
      </c>
      <c r="I1678" s="12" t="n">
        <v>2</v>
      </c>
      <c r="J1678" s="11" t="n">
        <v>0.226950339648116</v>
      </c>
    </row>
    <row r="1679" customFormat="false" ht="18" hidden="false" customHeight="true" outlineLevel="0" collapsed="false">
      <c r="A1679" s="8" t="n">
        <v>1674</v>
      </c>
      <c r="B1679" s="8" t="n">
        <v>1674</v>
      </c>
      <c r="C1679" s="8" t="n">
        <v>0</v>
      </c>
      <c r="D1679" s="9" t="s">
        <v>2082</v>
      </c>
      <c r="E1679" s="9" t="s">
        <v>443</v>
      </c>
      <c r="F1679" s="10" t="s">
        <v>13</v>
      </c>
      <c r="G1679" s="9" t="s">
        <v>67</v>
      </c>
      <c r="H1679" s="11" t="n">
        <v>1.8139009345587</v>
      </c>
      <c r="I1679" s="12" t="n">
        <v>8</v>
      </c>
      <c r="J1679" s="11" t="n">
        <v>0.226737616819838</v>
      </c>
    </row>
    <row r="1680" customFormat="false" ht="18" hidden="false" customHeight="true" outlineLevel="0" collapsed="false">
      <c r="A1680" s="8" t="n">
        <v>1675</v>
      </c>
      <c r="B1680" s="8" t="n">
        <v>1675</v>
      </c>
      <c r="C1680" s="8" t="n">
        <v>0</v>
      </c>
      <c r="D1680" s="9" t="s">
        <v>1154</v>
      </c>
      <c r="E1680" s="9" t="s">
        <v>2083</v>
      </c>
      <c r="F1680" s="10" t="s">
        <v>13</v>
      </c>
      <c r="G1680" s="9" t="s">
        <v>178</v>
      </c>
      <c r="H1680" s="11" t="n">
        <v>2.9236912748136</v>
      </c>
      <c r="I1680" s="12" t="n">
        <v>13</v>
      </c>
      <c r="J1680" s="11" t="n">
        <v>0.224899328831815</v>
      </c>
    </row>
    <row r="1681" customFormat="false" ht="18" hidden="false" customHeight="true" outlineLevel="0" collapsed="false">
      <c r="A1681" s="8" t="n">
        <v>1676</v>
      </c>
      <c r="B1681" s="8" t="n">
        <v>1676</v>
      </c>
      <c r="C1681" s="8" t="n">
        <v>0</v>
      </c>
      <c r="D1681" s="9" t="s">
        <v>2084</v>
      </c>
      <c r="E1681" s="9" t="s">
        <v>1975</v>
      </c>
      <c r="F1681" s="10" t="s">
        <v>13</v>
      </c>
      <c r="G1681" s="9" t="s">
        <v>418</v>
      </c>
      <c r="H1681" s="11" t="n">
        <v>4.7038150165689</v>
      </c>
      <c r="I1681" s="12" t="n">
        <v>21</v>
      </c>
      <c r="J1681" s="11" t="n">
        <v>0.223991191265186</v>
      </c>
    </row>
    <row r="1682" customFormat="false" ht="18" hidden="false" customHeight="true" outlineLevel="0" collapsed="false">
      <c r="A1682" s="8" t="n">
        <v>1677</v>
      </c>
      <c r="B1682" s="8" t="n">
        <v>1677</v>
      </c>
      <c r="C1682" s="8" t="n">
        <v>0</v>
      </c>
      <c r="D1682" s="13" t="s">
        <v>2085</v>
      </c>
      <c r="E1682" s="13" t="s">
        <v>2086</v>
      </c>
      <c r="F1682" s="14" t="s">
        <v>99</v>
      </c>
      <c r="G1682" s="13" t="s">
        <v>212</v>
      </c>
      <c r="H1682" s="15" t="n">
        <v>0.323699421965318</v>
      </c>
      <c r="I1682" s="16" t="n">
        <v>1</v>
      </c>
      <c r="J1682" s="15" t="n">
        <v>0.223699421965318</v>
      </c>
    </row>
    <row r="1683" customFormat="false" ht="18" hidden="false" customHeight="true" outlineLevel="0" collapsed="false">
      <c r="A1683" s="8" t="n">
        <v>1678</v>
      </c>
      <c r="B1683" s="8" t="n">
        <v>1678</v>
      </c>
      <c r="C1683" s="8" t="n">
        <v>0</v>
      </c>
      <c r="D1683" s="9" t="s">
        <v>709</v>
      </c>
      <c r="E1683" s="9" t="s">
        <v>72</v>
      </c>
      <c r="F1683" s="10" t="s">
        <v>13</v>
      </c>
      <c r="G1683" s="9" t="s">
        <v>73</v>
      </c>
      <c r="H1683" s="11" t="n">
        <v>0.547135755258126</v>
      </c>
      <c r="I1683" s="12" t="n">
        <v>2</v>
      </c>
      <c r="J1683" s="11" t="n">
        <v>0.223567877629063</v>
      </c>
    </row>
    <row r="1684" customFormat="false" ht="18" hidden="false" customHeight="true" outlineLevel="0" collapsed="false">
      <c r="A1684" s="8" t="n">
        <v>1679</v>
      </c>
      <c r="B1684" s="8" t="n">
        <v>1679</v>
      </c>
      <c r="C1684" s="8" t="n">
        <v>0</v>
      </c>
      <c r="D1684" s="9" t="s">
        <v>2087</v>
      </c>
      <c r="E1684" s="9" t="s">
        <v>153</v>
      </c>
      <c r="F1684" s="10" t="s">
        <v>13</v>
      </c>
      <c r="G1684" s="9" t="s">
        <v>81</v>
      </c>
      <c r="H1684" s="11" t="n">
        <v>2.45464356033946</v>
      </c>
      <c r="I1684" s="12" t="n">
        <v>11</v>
      </c>
      <c r="J1684" s="11" t="n">
        <v>0.223149414576314</v>
      </c>
    </row>
    <row r="1685" customFormat="false" ht="18" hidden="false" customHeight="true" outlineLevel="0" collapsed="false">
      <c r="A1685" s="8" t="n">
        <v>1680</v>
      </c>
      <c r="B1685" s="8" t="n">
        <v>1680</v>
      </c>
      <c r="C1685" s="8" t="n">
        <v>0</v>
      </c>
      <c r="D1685" s="9" t="s">
        <v>2088</v>
      </c>
      <c r="E1685" s="9" t="s">
        <v>115</v>
      </c>
      <c r="F1685" s="10" t="s">
        <v>13</v>
      </c>
      <c r="G1685" s="9" t="s">
        <v>671</v>
      </c>
      <c r="H1685" s="11" t="n">
        <v>0.323008849557522</v>
      </c>
      <c r="I1685" s="12" t="n">
        <v>1</v>
      </c>
      <c r="J1685" s="11" t="n">
        <v>0.223008849557522</v>
      </c>
    </row>
    <row r="1686" customFormat="false" ht="18" hidden="false" customHeight="true" outlineLevel="0" collapsed="false">
      <c r="A1686" s="8" t="n">
        <v>1681</v>
      </c>
      <c r="B1686" s="8" t="n">
        <v>1650</v>
      </c>
      <c r="C1686" s="8" t="n">
        <v>-31</v>
      </c>
      <c r="D1686" s="13" t="s">
        <v>2089</v>
      </c>
      <c r="E1686" s="13" t="s">
        <v>2090</v>
      </c>
      <c r="F1686" s="14" t="s">
        <v>99</v>
      </c>
      <c r="G1686" s="13" t="s">
        <v>956</v>
      </c>
      <c r="H1686" s="15" t="n">
        <v>1.78216590327273</v>
      </c>
      <c r="I1686" s="16" t="n">
        <v>8</v>
      </c>
      <c r="J1686" s="15" t="n">
        <v>0.222770737909091</v>
      </c>
    </row>
    <row r="1687" customFormat="false" ht="18" hidden="false" customHeight="true" outlineLevel="0" collapsed="false">
      <c r="A1687" s="8" t="n">
        <v>1682</v>
      </c>
      <c r="B1687" s="8" t="n">
        <v>1681</v>
      </c>
      <c r="C1687" s="8" t="n">
        <v>-1</v>
      </c>
      <c r="D1687" s="9" t="s">
        <v>2091</v>
      </c>
      <c r="E1687" s="9" t="s">
        <v>366</v>
      </c>
      <c r="F1687" s="10" t="s">
        <v>13</v>
      </c>
      <c r="G1687" s="9" t="s">
        <v>43</v>
      </c>
      <c r="H1687" s="11" t="n">
        <v>3.11788585065555</v>
      </c>
      <c r="I1687" s="12" t="n">
        <v>14</v>
      </c>
      <c r="J1687" s="11" t="n">
        <v>0.222706132189682</v>
      </c>
    </row>
    <row r="1688" customFormat="false" ht="18" hidden="false" customHeight="true" outlineLevel="0" collapsed="false">
      <c r="A1688" s="8" t="n">
        <v>1683</v>
      </c>
      <c r="B1688" s="8" t="n">
        <v>1682</v>
      </c>
      <c r="C1688" s="8" t="n">
        <v>-1</v>
      </c>
      <c r="D1688" s="9" t="s">
        <v>2092</v>
      </c>
      <c r="E1688" s="9" t="s">
        <v>239</v>
      </c>
      <c r="F1688" s="10" t="s">
        <v>13</v>
      </c>
      <c r="G1688" s="9" t="s">
        <v>81</v>
      </c>
      <c r="H1688" s="11" t="n">
        <v>1.77099672943942</v>
      </c>
      <c r="I1688" s="12" t="n">
        <v>8</v>
      </c>
      <c r="J1688" s="11" t="n">
        <v>0.221374591179927</v>
      </c>
    </row>
    <row r="1689" customFormat="false" ht="18" hidden="false" customHeight="true" outlineLevel="0" collapsed="false">
      <c r="A1689" s="8" t="n">
        <v>1684</v>
      </c>
      <c r="B1689" s="8" t="n">
        <v>1683</v>
      </c>
      <c r="C1689" s="8" t="n">
        <v>-1</v>
      </c>
      <c r="D1689" s="9" t="s">
        <v>2093</v>
      </c>
      <c r="E1689" s="9" t="s">
        <v>239</v>
      </c>
      <c r="F1689" s="10" t="s">
        <v>13</v>
      </c>
      <c r="G1689" s="9" t="s">
        <v>2094</v>
      </c>
      <c r="H1689" s="11" t="n">
        <v>0.321223709369025</v>
      </c>
      <c r="I1689" s="12" t="n">
        <v>1</v>
      </c>
      <c r="J1689" s="11" t="n">
        <v>0.221223709369025</v>
      </c>
    </row>
    <row r="1690" customFormat="false" ht="18" hidden="false" customHeight="true" outlineLevel="0" collapsed="false">
      <c r="A1690" s="8" t="n">
        <v>1685</v>
      </c>
      <c r="B1690" s="8" t="n">
        <v>1684</v>
      </c>
      <c r="C1690" s="8" t="n">
        <v>-1</v>
      </c>
      <c r="D1690" s="13" t="s">
        <v>2095</v>
      </c>
      <c r="E1690" s="13" t="s">
        <v>2096</v>
      </c>
      <c r="F1690" s="14" t="s">
        <v>99</v>
      </c>
      <c r="G1690" s="13" t="s">
        <v>212</v>
      </c>
      <c r="H1690" s="15" t="n">
        <v>0.321100917431193</v>
      </c>
      <c r="I1690" s="16" t="n">
        <v>1</v>
      </c>
      <c r="J1690" s="15" t="n">
        <v>0.221100917431193</v>
      </c>
    </row>
    <row r="1691" customFormat="false" ht="18" hidden="false" customHeight="true" outlineLevel="0" collapsed="false">
      <c r="A1691" s="8" t="n">
        <v>1686</v>
      </c>
      <c r="B1691" s="8" t="n">
        <v>1685</v>
      </c>
      <c r="C1691" s="8" t="n">
        <v>-1</v>
      </c>
      <c r="D1691" s="9" t="s">
        <v>2097</v>
      </c>
      <c r="E1691" s="9" t="s">
        <v>209</v>
      </c>
      <c r="F1691" s="10" t="s">
        <v>13</v>
      </c>
      <c r="G1691" s="9" t="s">
        <v>212</v>
      </c>
      <c r="H1691" s="11" t="n">
        <v>0.32</v>
      </c>
      <c r="I1691" s="12" t="n">
        <v>1</v>
      </c>
      <c r="J1691" s="11" t="n">
        <v>0.22</v>
      </c>
    </row>
    <row r="1692" customFormat="false" ht="18" hidden="false" customHeight="true" outlineLevel="0" collapsed="false">
      <c r="A1692" s="8" t="n">
        <v>1687</v>
      </c>
      <c r="B1692" s="8" t="n">
        <v>1686</v>
      </c>
      <c r="C1692" s="8" t="n">
        <v>-1</v>
      </c>
      <c r="D1692" s="9" t="s">
        <v>2098</v>
      </c>
      <c r="E1692" s="9" t="s">
        <v>309</v>
      </c>
      <c r="F1692" s="10" t="s">
        <v>13</v>
      </c>
      <c r="G1692" s="9" t="s">
        <v>934</v>
      </c>
      <c r="H1692" s="11" t="n">
        <v>0.319018404907976</v>
      </c>
      <c r="I1692" s="12" t="n">
        <v>1</v>
      </c>
      <c r="J1692" s="11" t="n">
        <v>0.219018404907976</v>
      </c>
    </row>
    <row r="1693" customFormat="false" ht="18" hidden="false" customHeight="true" outlineLevel="0" collapsed="false">
      <c r="A1693" s="8" t="n">
        <v>1688</v>
      </c>
      <c r="B1693" s="8" t="n">
        <v>1687</v>
      </c>
      <c r="C1693" s="8" t="n">
        <v>-1</v>
      </c>
      <c r="D1693" s="9" t="s">
        <v>2099</v>
      </c>
      <c r="E1693" s="9" t="s">
        <v>133</v>
      </c>
      <c r="F1693" s="10" t="s">
        <v>13</v>
      </c>
      <c r="G1693" s="9" t="s">
        <v>1415</v>
      </c>
      <c r="H1693" s="11" t="n">
        <v>0.318965517241379</v>
      </c>
      <c r="I1693" s="12" t="n">
        <v>1</v>
      </c>
      <c r="J1693" s="11" t="n">
        <v>0.218965517241379</v>
      </c>
    </row>
    <row r="1694" customFormat="false" ht="18" hidden="false" customHeight="true" outlineLevel="0" collapsed="false">
      <c r="A1694" s="8" t="n">
        <v>1689</v>
      </c>
      <c r="B1694" s="8" t="n">
        <v>1688</v>
      </c>
      <c r="C1694" s="8" t="n">
        <v>-1</v>
      </c>
      <c r="D1694" s="9" t="s">
        <v>2100</v>
      </c>
      <c r="E1694" s="9" t="s">
        <v>62</v>
      </c>
      <c r="F1694" s="10" t="s">
        <v>13</v>
      </c>
      <c r="G1694" s="9" t="s">
        <v>339</v>
      </c>
      <c r="H1694" s="11" t="n">
        <v>1.09333968272444</v>
      </c>
      <c r="I1694" s="12" t="n">
        <v>5</v>
      </c>
      <c r="J1694" s="11" t="n">
        <v>0.218667936544889</v>
      </c>
    </row>
    <row r="1695" customFormat="false" ht="18" hidden="false" customHeight="true" outlineLevel="0" collapsed="false">
      <c r="A1695" s="8" t="n">
        <v>1690</v>
      </c>
      <c r="B1695" s="8" t="n">
        <v>1689</v>
      </c>
      <c r="C1695" s="8" t="n">
        <v>-1</v>
      </c>
      <c r="D1695" s="9" t="s">
        <v>2101</v>
      </c>
      <c r="E1695" s="9" t="s">
        <v>306</v>
      </c>
      <c r="F1695" s="10" t="s">
        <v>13</v>
      </c>
      <c r="G1695" s="9" t="s">
        <v>1573</v>
      </c>
      <c r="H1695" s="11" t="n">
        <v>0.317399617590822</v>
      </c>
      <c r="I1695" s="12" t="n">
        <v>1</v>
      </c>
      <c r="J1695" s="11" t="n">
        <v>0.217399617590822</v>
      </c>
    </row>
    <row r="1696" customFormat="false" ht="18" hidden="false" customHeight="true" outlineLevel="0" collapsed="false">
      <c r="A1696" s="8" t="n">
        <v>1691</v>
      </c>
      <c r="B1696" s="8" t="n">
        <v>1690</v>
      </c>
      <c r="C1696" s="8" t="n">
        <v>-1</v>
      </c>
      <c r="D1696" s="9" t="s">
        <v>2102</v>
      </c>
      <c r="E1696" s="9" t="s">
        <v>131</v>
      </c>
      <c r="F1696" s="10" t="s">
        <v>13</v>
      </c>
      <c r="G1696" s="9" t="s">
        <v>57</v>
      </c>
      <c r="H1696" s="11" t="n">
        <v>0.534794520547945</v>
      </c>
      <c r="I1696" s="12" t="n">
        <v>2</v>
      </c>
      <c r="J1696" s="11" t="n">
        <v>0.217397260273973</v>
      </c>
    </row>
    <row r="1697" customFormat="false" ht="18" hidden="false" customHeight="true" outlineLevel="0" collapsed="false">
      <c r="A1697" s="8" t="n">
        <v>1692</v>
      </c>
      <c r="B1697" s="8" t="n">
        <v>1691</v>
      </c>
      <c r="C1697" s="8" t="n">
        <v>-1</v>
      </c>
      <c r="D1697" s="9" t="s">
        <v>2103</v>
      </c>
      <c r="E1697" s="9" t="s">
        <v>652</v>
      </c>
      <c r="F1697" s="10" t="s">
        <v>13</v>
      </c>
      <c r="G1697" s="9" t="s">
        <v>1337</v>
      </c>
      <c r="H1697" s="11" t="n">
        <v>0.534392113910186</v>
      </c>
      <c r="I1697" s="12" t="n">
        <v>2</v>
      </c>
      <c r="J1697" s="11" t="n">
        <v>0.217196056955093</v>
      </c>
    </row>
    <row r="1698" customFormat="false" ht="18" hidden="false" customHeight="true" outlineLevel="0" collapsed="false">
      <c r="A1698" s="8" t="n">
        <v>1693</v>
      </c>
      <c r="B1698" s="8" t="n">
        <v>1692</v>
      </c>
      <c r="C1698" s="8" t="n">
        <v>-1</v>
      </c>
      <c r="D1698" s="9" t="s">
        <v>2104</v>
      </c>
      <c r="E1698" s="9" t="s">
        <v>145</v>
      </c>
      <c r="F1698" s="10" t="s">
        <v>13</v>
      </c>
      <c r="G1698" s="9" t="s">
        <v>1415</v>
      </c>
      <c r="H1698" s="11" t="n">
        <v>0.317073170731707</v>
      </c>
      <c r="I1698" s="12" t="n">
        <v>1</v>
      </c>
      <c r="J1698" s="11" t="n">
        <v>0.217073170731707</v>
      </c>
    </row>
    <row r="1699" customFormat="false" ht="18" hidden="false" customHeight="true" outlineLevel="0" collapsed="false">
      <c r="A1699" s="8" t="n">
        <v>1694</v>
      </c>
      <c r="B1699" s="8" t="n">
        <v>1693</v>
      </c>
      <c r="C1699" s="8" t="n">
        <v>-1</v>
      </c>
      <c r="D1699" s="9" t="s">
        <v>2105</v>
      </c>
      <c r="E1699" s="9" t="s">
        <v>199</v>
      </c>
      <c r="F1699" s="10" t="s">
        <v>13</v>
      </c>
      <c r="G1699" s="9" t="s">
        <v>178</v>
      </c>
      <c r="H1699" s="11" t="n">
        <v>2.60300660853559</v>
      </c>
      <c r="I1699" s="12" t="n">
        <v>12</v>
      </c>
      <c r="J1699" s="11" t="n">
        <v>0.216917217377965</v>
      </c>
    </row>
    <row r="1700" customFormat="false" ht="18" hidden="false" customHeight="true" outlineLevel="0" collapsed="false">
      <c r="A1700" s="8" t="n">
        <v>1695</v>
      </c>
      <c r="B1700" s="8" t="n">
        <v>1696</v>
      </c>
      <c r="C1700" s="8" t="n">
        <v>1</v>
      </c>
      <c r="D1700" s="9" t="s">
        <v>1447</v>
      </c>
      <c r="E1700" s="9" t="s">
        <v>399</v>
      </c>
      <c r="F1700" s="10" t="s">
        <v>13</v>
      </c>
      <c r="G1700" s="9" t="s">
        <v>60</v>
      </c>
      <c r="H1700" s="11" t="n">
        <v>2.16323159194284</v>
      </c>
      <c r="I1700" s="12" t="n">
        <v>10</v>
      </c>
      <c r="J1700" s="11" t="n">
        <v>0.216323159194284</v>
      </c>
    </row>
    <row r="1701" customFormat="false" ht="18" hidden="false" customHeight="true" outlineLevel="0" collapsed="false">
      <c r="A1701" s="8" t="n">
        <v>1696</v>
      </c>
      <c r="B1701" s="8" t="n">
        <v>1694</v>
      </c>
      <c r="C1701" s="8" t="n">
        <v>-2</v>
      </c>
      <c r="D1701" s="9" t="s">
        <v>1698</v>
      </c>
      <c r="E1701" s="9" t="s">
        <v>501</v>
      </c>
      <c r="F1701" s="10" t="s">
        <v>13</v>
      </c>
      <c r="G1701" s="9" t="s">
        <v>205</v>
      </c>
      <c r="H1701" s="11" t="n">
        <v>8.84477680570522</v>
      </c>
      <c r="I1701" s="12" t="n">
        <v>41</v>
      </c>
      <c r="J1701" s="11" t="n">
        <v>0.215726263553786</v>
      </c>
    </row>
    <row r="1702" customFormat="false" ht="18" hidden="false" customHeight="true" outlineLevel="0" collapsed="false">
      <c r="A1702" s="8" t="n">
        <v>1697</v>
      </c>
      <c r="B1702" s="8" t="n">
        <v>1695</v>
      </c>
      <c r="C1702" s="8" t="n">
        <v>-2</v>
      </c>
      <c r="D1702" s="9" t="s">
        <v>2106</v>
      </c>
      <c r="E1702" s="9" t="s">
        <v>139</v>
      </c>
      <c r="F1702" s="10" t="s">
        <v>13</v>
      </c>
      <c r="G1702" s="9" t="s">
        <v>25</v>
      </c>
      <c r="H1702" s="11" t="n">
        <v>8.61706994549028</v>
      </c>
      <c r="I1702" s="12" t="n">
        <v>40</v>
      </c>
      <c r="J1702" s="11" t="n">
        <v>0.215426748637257</v>
      </c>
    </row>
    <row r="1703" customFormat="false" ht="18" hidden="false" customHeight="true" outlineLevel="0" collapsed="false">
      <c r="A1703" s="8" t="n">
        <v>1698</v>
      </c>
      <c r="B1703" s="8" t="n">
        <v>1703</v>
      </c>
      <c r="C1703" s="8" t="n">
        <v>5</v>
      </c>
      <c r="D1703" s="9" t="s">
        <v>1357</v>
      </c>
      <c r="E1703" s="9" t="s">
        <v>1599</v>
      </c>
      <c r="F1703" s="10" t="s">
        <v>13</v>
      </c>
      <c r="G1703" s="9" t="s">
        <v>67</v>
      </c>
      <c r="H1703" s="11" t="n">
        <v>6.02347423830776</v>
      </c>
      <c r="I1703" s="12" t="n">
        <v>28</v>
      </c>
      <c r="J1703" s="11" t="n">
        <v>0.215124079939563</v>
      </c>
    </row>
    <row r="1704" customFormat="false" ht="18" hidden="false" customHeight="true" outlineLevel="0" collapsed="false">
      <c r="A1704" s="8" t="n">
        <v>1699</v>
      </c>
      <c r="B1704" s="8" t="n">
        <v>1697</v>
      </c>
      <c r="C1704" s="8" t="n">
        <v>-2</v>
      </c>
      <c r="D1704" s="9" t="s">
        <v>2107</v>
      </c>
      <c r="E1704" s="9" t="s">
        <v>1036</v>
      </c>
      <c r="F1704" s="10" t="s">
        <v>13</v>
      </c>
      <c r="G1704" s="9" t="s">
        <v>355</v>
      </c>
      <c r="H1704" s="11" t="n">
        <v>0.313725490196078</v>
      </c>
      <c r="I1704" s="12" t="n">
        <v>1</v>
      </c>
      <c r="J1704" s="11" t="n">
        <v>0.213725490196078</v>
      </c>
    </row>
    <row r="1705" customFormat="false" ht="18" hidden="false" customHeight="true" outlineLevel="0" collapsed="false">
      <c r="A1705" s="8" t="n">
        <v>1700</v>
      </c>
      <c r="B1705" s="8" t="n">
        <v>1698</v>
      </c>
      <c r="C1705" s="8" t="n">
        <v>-2</v>
      </c>
      <c r="D1705" s="13" t="s">
        <v>165</v>
      </c>
      <c r="E1705" s="13" t="s">
        <v>1142</v>
      </c>
      <c r="F1705" s="14" t="s">
        <v>99</v>
      </c>
      <c r="G1705" s="13" t="s">
        <v>43</v>
      </c>
      <c r="H1705" s="15" t="n">
        <v>3.20571861171358</v>
      </c>
      <c r="I1705" s="16" t="n">
        <v>15</v>
      </c>
      <c r="J1705" s="15" t="n">
        <v>0.213714574114239</v>
      </c>
    </row>
    <row r="1706" customFormat="false" ht="18" hidden="false" customHeight="true" outlineLevel="0" collapsed="false">
      <c r="A1706" s="8" t="n">
        <v>1701</v>
      </c>
      <c r="B1706" s="8" t="n">
        <v>1699</v>
      </c>
      <c r="C1706" s="8" t="n">
        <v>-2</v>
      </c>
      <c r="D1706" s="9" t="s">
        <v>2108</v>
      </c>
      <c r="E1706" s="9" t="s">
        <v>131</v>
      </c>
      <c r="F1706" s="10" t="s">
        <v>13</v>
      </c>
      <c r="G1706" s="9" t="s">
        <v>81</v>
      </c>
      <c r="H1706" s="11" t="n">
        <v>0.313636363636364</v>
      </c>
      <c r="I1706" s="12" t="n">
        <v>1</v>
      </c>
      <c r="J1706" s="11" t="n">
        <v>0.213636363636364</v>
      </c>
    </row>
    <row r="1707" customFormat="false" ht="18" hidden="false" customHeight="true" outlineLevel="0" collapsed="false">
      <c r="A1707" s="8" t="n">
        <v>1702</v>
      </c>
      <c r="B1707" s="8" t="n">
        <v>1700</v>
      </c>
      <c r="C1707" s="8" t="n">
        <v>-2</v>
      </c>
      <c r="D1707" s="9" t="s">
        <v>2109</v>
      </c>
      <c r="E1707" s="9" t="s">
        <v>72</v>
      </c>
      <c r="F1707" s="10" t="s">
        <v>13</v>
      </c>
      <c r="G1707" s="9" t="s">
        <v>197</v>
      </c>
      <c r="H1707" s="11" t="n">
        <v>0.64084888142919</v>
      </c>
      <c r="I1707" s="12" t="n">
        <v>3</v>
      </c>
      <c r="J1707" s="11" t="n">
        <v>0.21361629380973</v>
      </c>
    </row>
    <row r="1708" customFormat="false" ht="18" hidden="false" customHeight="true" outlineLevel="0" collapsed="false">
      <c r="A1708" s="8" t="n">
        <v>1703</v>
      </c>
      <c r="B1708" s="8" t="n">
        <v>1701</v>
      </c>
      <c r="C1708" s="8" t="n">
        <v>-2</v>
      </c>
      <c r="D1708" s="9" t="s">
        <v>2110</v>
      </c>
      <c r="E1708" s="9" t="s">
        <v>346</v>
      </c>
      <c r="F1708" s="10" t="s">
        <v>13</v>
      </c>
      <c r="G1708" s="9" t="s">
        <v>36</v>
      </c>
      <c r="H1708" s="11" t="n">
        <v>0.313559322033898</v>
      </c>
      <c r="I1708" s="12" t="n">
        <v>1</v>
      </c>
      <c r="J1708" s="11" t="n">
        <v>0.213559322033898</v>
      </c>
    </row>
    <row r="1709" customFormat="false" ht="18" hidden="false" customHeight="true" outlineLevel="0" collapsed="false">
      <c r="A1709" s="8" t="n">
        <v>1704</v>
      </c>
      <c r="B1709" s="8" t="n">
        <v>1702</v>
      </c>
      <c r="C1709" s="8" t="n">
        <v>-2</v>
      </c>
      <c r="D1709" s="9" t="s">
        <v>2111</v>
      </c>
      <c r="E1709" s="9" t="s">
        <v>119</v>
      </c>
      <c r="F1709" s="10" t="s">
        <v>13</v>
      </c>
      <c r="G1709" s="9" t="s">
        <v>369</v>
      </c>
      <c r="H1709" s="11" t="n">
        <v>0.313559322033898</v>
      </c>
      <c r="I1709" s="12" t="n">
        <v>1</v>
      </c>
      <c r="J1709" s="11" t="n">
        <v>0.213559322033898</v>
      </c>
    </row>
    <row r="1710" customFormat="false" ht="18" hidden="false" customHeight="true" outlineLevel="0" collapsed="false">
      <c r="A1710" s="8" t="n">
        <v>1705</v>
      </c>
      <c r="B1710" s="8" t="n">
        <v>1704</v>
      </c>
      <c r="C1710" s="8" t="n">
        <v>-1</v>
      </c>
      <c r="D1710" s="9" t="s">
        <v>796</v>
      </c>
      <c r="E1710" s="9" t="s">
        <v>239</v>
      </c>
      <c r="F1710" s="10" t="s">
        <v>13</v>
      </c>
      <c r="G1710" s="9" t="s">
        <v>57</v>
      </c>
      <c r="H1710" s="11" t="n">
        <v>0.850659619055697</v>
      </c>
      <c r="I1710" s="12" t="n">
        <v>4</v>
      </c>
      <c r="J1710" s="11" t="n">
        <v>0.212664904763924</v>
      </c>
    </row>
    <row r="1711" customFormat="false" ht="18" hidden="false" customHeight="true" outlineLevel="0" collapsed="false">
      <c r="A1711" s="8" t="n">
        <v>1706</v>
      </c>
      <c r="B1711" s="8" t="n">
        <v>1705</v>
      </c>
      <c r="C1711" s="8" t="n">
        <v>-1</v>
      </c>
      <c r="D1711" s="9" t="s">
        <v>1845</v>
      </c>
      <c r="E1711" s="9" t="s">
        <v>153</v>
      </c>
      <c r="F1711" s="10" t="s">
        <v>13</v>
      </c>
      <c r="G1711" s="9" t="s">
        <v>67</v>
      </c>
      <c r="H1711" s="11" t="n">
        <v>0.3125</v>
      </c>
      <c r="I1711" s="12" t="n">
        <v>1</v>
      </c>
      <c r="J1711" s="11" t="n">
        <v>0.2125</v>
      </c>
    </row>
    <row r="1712" customFormat="false" ht="18" hidden="false" customHeight="true" outlineLevel="0" collapsed="false">
      <c r="A1712" s="8" t="n">
        <v>1707</v>
      </c>
      <c r="B1712" s="8" t="n">
        <v>1706</v>
      </c>
      <c r="C1712" s="8" t="n">
        <v>-1</v>
      </c>
      <c r="D1712" s="9" t="s">
        <v>2112</v>
      </c>
      <c r="E1712" s="9" t="s">
        <v>2113</v>
      </c>
      <c r="F1712" s="10" t="s">
        <v>13</v>
      </c>
      <c r="G1712" s="9" t="s">
        <v>81</v>
      </c>
      <c r="H1712" s="11" t="n">
        <v>4.03246708444402</v>
      </c>
      <c r="I1712" s="12" t="n">
        <v>19</v>
      </c>
      <c r="J1712" s="11" t="n">
        <v>0.21223510970758</v>
      </c>
    </row>
    <row r="1713" customFormat="false" ht="18" hidden="false" customHeight="true" outlineLevel="0" collapsed="false">
      <c r="A1713" s="8" t="n">
        <v>1708</v>
      </c>
      <c r="B1713" s="8" t="n">
        <v>1707</v>
      </c>
      <c r="C1713" s="8" t="s">
        <v>253</v>
      </c>
      <c r="D1713" s="9" t="s">
        <v>2114</v>
      </c>
      <c r="E1713" s="9" t="s">
        <v>131</v>
      </c>
      <c r="F1713" s="10" t="s">
        <v>13</v>
      </c>
      <c r="G1713" s="9" t="s">
        <v>1275</v>
      </c>
      <c r="H1713" s="11" t="n">
        <v>0.312056737588653</v>
      </c>
      <c r="I1713" s="12" t="n">
        <v>1</v>
      </c>
      <c r="J1713" s="11" t="n">
        <v>0.212056737588652</v>
      </c>
    </row>
    <row r="1714" customFormat="false" ht="18" hidden="false" customHeight="true" outlineLevel="0" collapsed="false">
      <c r="A1714" s="8" t="n">
        <v>1709</v>
      </c>
      <c r="B1714" s="8" t="n">
        <v>1709</v>
      </c>
      <c r="C1714" s="8" t="n">
        <v>0</v>
      </c>
      <c r="D1714" s="9" t="s">
        <v>2115</v>
      </c>
      <c r="E1714" s="9" t="s">
        <v>1485</v>
      </c>
      <c r="F1714" s="10" t="s">
        <v>13</v>
      </c>
      <c r="G1714" s="9" t="s">
        <v>212</v>
      </c>
      <c r="H1714" s="11" t="n">
        <v>0.311926605504587</v>
      </c>
      <c r="I1714" s="12" t="n">
        <v>1</v>
      </c>
      <c r="J1714" s="11" t="n">
        <v>0.211926605504587</v>
      </c>
    </row>
    <row r="1715" customFormat="false" ht="18" hidden="false" customHeight="true" outlineLevel="0" collapsed="false">
      <c r="A1715" s="8" t="n">
        <v>1710</v>
      </c>
      <c r="B1715" s="8" t="n">
        <v>1710</v>
      </c>
      <c r="C1715" s="8" t="n">
        <v>0</v>
      </c>
      <c r="D1715" s="9" t="s">
        <v>2116</v>
      </c>
      <c r="E1715" s="9" t="s">
        <v>194</v>
      </c>
      <c r="F1715" s="10" t="s">
        <v>13</v>
      </c>
      <c r="G1715" s="9" t="s">
        <v>22</v>
      </c>
      <c r="H1715" s="11" t="n">
        <v>4.44712947642992</v>
      </c>
      <c r="I1715" s="12" t="n">
        <v>21</v>
      </c>
      <c r="J1715" s="11" t="n">
        <v>0.211768070306187</v>
      </c>
    </row>
    <row r="1716" customFormat="false" ht="18" hidden="false" customHeight="true" outlineLevel="0" collapsed="false">
      <c r="A1716" s="8" t="n">
        <v>1711</v>
      </c>
      <c r="B1716" s="8" t="n">
        <v>1711</v>
      </c>
      <c r="C1716" s="8" t="n">
        <v>0</v>
      </c>
      <c r="D1716" s="9" t="s">
        <v>2117</v>
      </c>
      <c r="E1716" s="9" t="s">
        <v>48</v>
      </c>
      <c r="F1716" s="10" t="s">
        <v>13</v>
      </c>
      <c r="G1716" s="9" t="s">
        <v>43</v>
      </c>
      <c r="H1716" s="11" t="n">
        <v>0.311663479923518</v>
      </c>
      <c r="I1716" s="12" t="n">
        <v>1</v>
      </c>
      <c r="J1716" s="11" t="n">
        <v>0.211663479923518</v>
      </c>
    </row>
    <row r="1717" customFormat="false" ht="18" hidden="false" customHeight="true" outlineLevel="0" collapsed="false">
      <c r="A1717" s="8" t="n">
        <v>1712</v>
      </c>
      <c r="B1717" s="8" t="n">
        <v>1712</v>
      </c>
      <c r="C1717" s="8" t="n">
        <v>0</v>
      </c>
      <c r="D1717" s="9" t="s">
        <v>2118</v>
      </c>
      <c r="E1717" s="9" t="s">
        <v>145</v>
      </c>
      <c r="F1717" s="10" t="s">
        <v>13</v>
      </c>
      <c r="G1717" s="9" t="s">
        <v>22</v>
      </c>
      <c r="H1717" s="11" t="n">
        <v>0.310810810810811</v>
      </c>
      <c r="I1717" s="12" t="n">
        <v>1</v>
      </c>
      <c r="J1717" s="11" t="n">
        <v>0.210810810810811</v>
      </c>
    </row>
    <row r="1718" customFormat="false" ht="18" hidden="false" customHeight="true" outlineLevel="0" collapsed="false">
      <c r="A1718" s="8" t="n">
        <v>1713</v>
      </c>
      <c r="B1718" s="8" t="n">
        <v>1708</v>
      </c>
      <c r="C1718" s="8" t="n">
        <v>-5</v>
      </c>
      <c r="D1718" s="13" t="s">
        <v>2119</v>
      </c>
      <c r="E1718" s="13" t="s">
        <v>2120</v>
      </c>
      <c r="F1718" s="14" t="s">
        <v>99</v>
      </c>
      <c r="G1718" s="13" t="s">
        <v>81</v>
      </c>
      <c r="H1718" s="15" t="n">
        <v>7.99162288449137</v>
      </c>
      <c r="I1718" s="16" t="n">
        <v>38</v>
      </c>
      <c r="J1718" s="15" t="n">
        <v>0.210305865381352</v>
      </c>
    </row>
    <row r="1719" customFormat="false" ht="18" hidden="false" customHeight="true" outlineLevel="0" collapsed="false">
      <c r="A1719" s="8" t="n">
        <v>1714</v>
      </c>
      <c r="B1719" s="8" t="n">
        <v>1713</v>
      </c>
      <c r="C1719" s="8" t="n">
        <v>-1</v>
      </c>
      <c r="D1719" s="9" t="s">
        <v>2121</v>
      </c>
      <c r="E1719" s="9" t="s">
        <v>239</v>
      </c>
      <c r="F1719" s="10" t="s">
        <v>13</v>
      </c>
      <c r="G1719" s="9" t="s">
        <v>693</v>
      </c>
      <c r="H1719" s="11" t="n">
        <v>1.68130683334646</v>
      </c>
      <c r="I1719" s="12" t="n">
        <v>8</v>
      </c>
      <c r="J1719" s="11" t="n">
        <v>0.210163354168307</v>
      </c>
    </row>
    <row r="1720" customFormat="false" ht="18" hidden="false" customHeight="true" outlineLevel="0" collapsed="false">
      <c r="A1720" s="8" t="n">
        <v>1715</v>
      </c>
      <c r="B1720" s="8" t="n">
        <v>1714</v>
      </c>
      <c r="C1720" s="8" t="n">
        <v>-1</v>
      </c>
      <c r="D1720" s="13" t="s">
        <v>2122</v>
      </c>
      <c r="E1720" s="13" t="s">
        <v>2123</v>
      </c>
      <c r="F1720" s="14" t="s">
        <v>99</v>
      </c>
      <c r="G1720" s="13" t="s">
        <v>212</v>
      </c>
      <c r="H1720" s="15" t="n">
        <v>0.31</v>
      </c>
      <c r="I1720" s="16" t="n">
        <v>1</v>
      </c>
      <c r="J1720" s="15" t="n">
        <v>0.21</v>
      </c>
    </row>
    <row r="1721" customFormat="false" ht="18" hidden="false" customHeight="true" outlineLevel="0" collapsed="false">
      <c r="A1721" s="8" t="n">
        <v>1716</v>
      </c>
      <c r="B1721" s="8" t="n">
        <v>1715</v>
      </c>
      <c r="C1721" s="8" t="n">
        <v>-1</v>
      </c>
      <c r="D1721" s="9" t="s">
        <v>2124</v>
      </c>
      <c r="E1721" s="9" t="s">
        <v>66</v>
      </c>
      <c r="F1721" s="10" t="s">
        <v>13</v>
      </c>
      <c r="G1721" s="9" t="s">
        <v>60</v>
      </c>
      <c r="H1721" s="11" t="n">
        <v>0.309751434034417</v>
      </c>
      <c r="I1721" s="12" t="n">
        <v>1</v>
      </c>
      <c r="J1721" s="11" t="n">
        <v>0.209751434034417</v>
      </c>
    </row>
    <row r="1722" customFormat="false" ht="18" hidden="false" customHeight="true" outlineLevel="0" collapsed="false">
      <c r="A1722" s="8" t="n">
        <v>1717</v>
      </c>
      <c r="B1722" s="8" t="n">
        <v>1716</v>
      </c>
      <c r="C1722" s="8" t="n">
        <v>-1</v>
      </c>
      <c r="D1722" s="9" t="s">
        <v>673</v>
      </c>
      <c r="E1722" s="9" t="s">
        <v>622</v>
      </c>
      <c r="F1722" s="10" t="s">
        <v>13</v>
      </c>
      <c r="G1722" s="9" t="s">
        <v>293</v>
      </c>
      <c r="H1722" s="11" t="n">
        <v>0.30952380952381</v>
      </c>
      <c r="I1722" s="12" t="n">
        <v>1</v>
      </c>
      <c r="J1722" s="11" t="n">
        <v>0.20952380952381</v>
      </c>
    </row>
    <row r="1723" customFormat="false" ht="18" hidden="false" customHeight="true" outlineLevel="0" collapsed="false">
      <c r="A1723" s="8" t="n">
        <v>1718</v>
      </c>
      <c r="B1723" s="8" t="n">
        <v>1717</v>
      </c>
      <c r="C1723" s="8" t="n">
        <v>-1</v>
      </c>
      <c r="D1723" s="9" t="s">
        <v>2125</v>
      </c>
      <c r="E1723" s="9" t="s">
        <v>217</v>
      </c>
      <c r="F1723" s="10" t="s">
        <v>13</v>
      </c>
      <c r="G1723" s="9" t="s">
        <v>73</v>
      </c>
      <c r="H1723" s="11" t="n">
        <v>0.518607954545455</v>
      </c>
      <c r="I1723" s="12" t="n">
        <v>2</v>
      </c>
      <c r="J1723" s="11" t="n">
        <v>0.209303977272727</v>
      </c>
    </row>
    <row r="1724" customFormat="false" ht="18" hidden="false" customHeight="true" outlineLevel="0" collapsed="false">
      <c r="A1724" s="8" t="n">
        <v>1719</v>
      </c>
      <c r="B1724" s="8" t="n">
        <v>1718</v>
      </c>
      <c r="C1724" s="8" t="n">
        <v>-1</v>
      </c>
      <c r="D1724" s="9" t="s">
        <v>2126</v>
      </c>
      <c r="E1724" s="9" t="s">
        <v>286</v>
      </c>
      <c r="F1724" s="10" t="s">
        <v>13</v>
      </c>
      <c r="G1724" s="9" t="s">
        <v>43</v>
      </c>
      <c r="H1724" s="11" t="n">
        <v>0.308823529411765</v>
      </c>
      <c r="I1724" s="12" t="n">
        <v>1</v>
      </c>
      <c r="J1724" s="11" t="n">
        <v>0.208823529411765</v>
      </c>
    </row>
    <row r="1725" customFormat="false" ht="18" hidden="false" customHeight="true" outlineLevel="0" collapsed="false">
      <c r="A1725" s="8" t="n">
        <v>1720</v>
      </c>
      <c r="B1725" s="8" t="n">
        <v>1719</v>
      </c>
      <c r="C1725" s="8" t="n">
        <v>-1</v>
      </c>
      <c r="D1725" s="9" t="s">
        <v>1505</v>
      </c>
      <c r="E1725" s="9" t="s">
        <v>66</v>
      </c>
      <c r="F1725" s="10" t="s">
        <v>13</v>
      </c>
      <c r="G1725" s="9" t="s">
        <v>25</v>
      </c>
      <c r="H1725" s="11" t="n">
        <v>1.46149711628949</v>
      </c>
      <c r="I1725" s="12" t="n">
        <v>7</v>
      </c>
      <c r="J1725" s="11" t="n">
        <v>0.20878530232707</v>
      </c>
    </row>
    <row r="1726" customFormat="false" ht="18" hidden="false" customHeight="true" outlineLevel="0" collapsed="false">
      <c r="A1726" s="8" t="n">
        <v>1721</v>
      </c>
      <c r="B1726" s="8" t="n">
        <v>1721</v>
      </c>
      <c r="C1726" s="8" t="n">
        <v>0</v>
      </c>
      <c r="D1726" s="13" t="s">
        <v>2127</v>
      </c>
      <c r="E1726" s="13" t="s">
        <v>2128</v>
      </c>
      <c r="F1726" s="14" t="s">
        <v>99</v>
      </c>
      <c r="G1726" s="13" t="s">
        <v>25</v>
      </c>
      <c r="H1726" s="15" t="n">
        <v>0.514435946462715</v>
      </c>
      <c r="I1726" s="16" t="n">
        <v>2</v>
      </c>
      <c r="J1726" s="15" t="n">
        <v>0.207217973231358</v>
      </c>
    </row>
    <row r="1727" customFormat="false" ht="18" hidden="false" customHeight="true" outlineLevel="0" collapsed="false">
      <c r="A1727" s="8" t="n">
        <v>1722</v>
      </c>
      <c r="B1727" s="8" t="n">
        <v>1728</v>
      </c>
      <c r="C1727" s="8" t="n">
        <v>6</v>
      </c>
      <c r="D1727" s="9" t="s">
        <v>1918</v>
      </c>
      <c r="E1727" s="9" t="s">
        <v>72</v>
      </c>
      <c r="F1727" s="10" t="s">
        <v>13</v>
      </c>
      <c r="G1727" s="9" t="s">
        <v>67</v>
      </c>
      <c r="H1727" s="11" t="n">
        <v>6.20059954380363</v>
      </c>
      <c r="I1727" s="12" t="n">
        <v>30</v>
      </c>
      <c r="J1727" s="11" t="n">
        <v>0.206686651460121</v>
      </c>
    </row>
    <row r="1728" customFormat="false" ht="18" hidden="false" customHeight="true" outlineLevel="0" collapsed="false">
      <c r="A1728" s="8" t="n">
        <v>1723</v>
      </c>
      <c r="B1728" s="8" t="n">
        <v>1722</v>
      </c>
      <c r="C1728" s="8" t="n">
        <v>-1</v>
      </c>
      <c r="D1728" s="9" t="s">
        <v>2129</v>
      </c>
      <c r="E1728" s="9" t="s">
        <v>2007</v>
      </c>
      <c r="F1728" s="10" t="s">
        <v>13</v>
      </c>
      <c r="G1728" s="9" t="s">
        <v>2130</v>
      </c>
      <c r="H1728" s="11" t="n">
        <v>0.305936073059361</v>
      </c>
      <c r="I1728" s="12" t="n">
        <v>1</v>
      </c>
      <c r="J1728" s="11" t="n">
        <v>0.205936073059361</v>
      </c>
    </row>
    <row r="1729" customFormat="false" ht="18" hidden="false" customHeight="true" outlineLevel="0" collapsed="false">
      <c r="A1729" s="8" t="n">
        <v>1724</v>
      </c>
      <c r="B1729" s="8" t="n">
        <v>1723</v>
      </c>
      <c r="C1729" s="8" t="n">
        <v>-1</v>
      </c>
      <c r="D1729" s="9" t="s">
        <v>2131</v>
      </c>
      <c r="E1729" s="9" t="s">
        <v>2132</v>
      </c>
      <c r="F1729" s="10" t="s">
        <v>13</v>
      </c>
      <c r="G1729" s="9" t="s">
        <v>1571</v>
      </c>
      <c r="H1729" s="11" t="n">
        <v>0.305927342256214</v>
      </c>
      <c r="I1729" s="12" t="n">
        <v>1</v>
      </c>
      <c r="J1729" s="11" t="n">
        <v>0.205927342256214</v>
      </c>
    </row>
    <row r="1730" customFormat="false" ht="18" hidden="false" customHeight="true" outlineLevel="0" collapsed="false">
      <c r="A1730" s="8" t="n">
        <v>1725</v>
      </c>
      <c r="B1730" s="8" t="n">
        <v>1724</v>
      </c>
      <c r="C1730" s="8" t="n">
        <v>-1</v>
      </c>
      <c r="D1730" s="9" t="s">
        <v>1900</v>
      </c>
      <c r="E1730" s="9" t="s">
        <v>239</v>
      </c>
      <c r="F1730" s="10" t="s">
        <v>13</v>
      </c>
      <c r="G1730" s="9" t="s">
        <v>2133</v>
      </c>
      <c r="H1730" s="11" t="n">
        <v>0.511290814769606</v>
      </c>
      <c r="I1730" s="12" t="n">
        <v>2</v>
      </c>
      <c r="J1730" s="11" t="n">
        <v>0.205645407384803</v>
      </c>
    </row>
    <row r="1731" customFormat="false" ht="18" hidden="false" customHeight="true" outlineLevel="0" collapsed="false">
      <c r="A1731" s="8" t="n">
        <v>1726</v>
      </c>
      <c r="B1731" s="8" t="n">
        <v>1725</v>
      </c>
      <c r="C1731" s="8" t="n">
        <v>-1</v>
      </c>
      <c r="D1731" s="13" t="s">
        <v>304</v>
      </c>
      <c r="E1731" s="13" t="s">
        <v>1346</v>
      </c>
      <c r="F1731" s="14" t="s">
        <v>99</v>
      </c>
      <c r="G1731" s="13" t="s">
        <v>355</v>
      </c>
      <c r="H1731" s="15" t="n">
        <v>0.305343511450382</v>
      </c>
      <c r="I1731" s="16" t="n">
        <v>1</v>
      </c>
      <c r="J1731" s="15" t="n">
        <v>0.205343511450382</v>
      </c>
    </row>
    <row r="1732" customFormat="false" ht="18" hidden="false" customHeight="true" outlineLevel="0" collapsed="false">
      <c r="A1732" s="8" t="n">
        <v>1727</v>
      </c>
      <c r="B1732" s="8" t="n">
        <v>1726</v>
      </c>
      <c r="C1732" s="8" t="n">
        <v>-1</v>
      </c>
      <c r="D1732" s="13" t="s">
        <v>2134</v>
      </c>
      <c r="E1732" s="13" t="s">
        <v>978</v>
      </c>
      <c r="F1732" s="14" t="s">
        <v>99</v>
      </c>
      <c r="G1732" s="13" t="s">
        <v>205</v>
      </c>
      <c r="H1732" s="15" t="n">
        <v>5.95267543620236</v>
      </c>
      <c r="I1732" s="16" t="n">
        <v>29</v>
      </c>
      <c r="J1732" s="15" t="n">
        <v>0.205264670213874</v>
      </c>
    </row>
    <row r="1733" customFormat="false" ht="18" hidden="false" customHeight="true" outlineLevel="0" collapsed="false">
      <c r="A1733" s="8" t="n">
        <v>1728</v>
      </c>
      <c r="B1733" s="8" t="n">
        <v>1727</v>
      </c>
      <c r="C1733" s="8" t="n">
        <v>-1</v>
      </c>
      <c r="D1733" s="9" t="s">
        <v>167</v>
      </c>
      <c r="E1733" s="9" t="s">
        <v>1762</v>
      </c>
      <c r="F1733" s="10" t="s">
        <v>13</v>
      </c>
      <c r="G1733" s="9" t="s">
        <v>355</v>
      </c>
      <c r="H1733" s="11" t="n">
        <v>0.304878048780488</v>
      </c>
      <c r="I1733" s="12" t="n">
        <v>1</v>
      </c>
      <c r="J1733" s="11" t="n">
        <v>0.204878048780488</v>
      </c>
    </row>
    <row r="1734" customFormat="false" ht="18" hidden="false" customHeight="true" outlineLevel="0" collapsed="false">
      <c r="A1734" s="8" t="n">
        <v>1729</v>
      </c>
      <c r="B1734" s="8" t="n">
        <v>1720</v>
      </c>
      <c r="C1734" s="8" t="n">
        <v>-9</v>
      </c>
      <c r="D1734" s="9" t="s">
        <v>2135</v>
      </c>
      <c r="E1734" s="9" t="s">
        <v>194</v>
      </c>
      <c r="F1734" s="10" t="s">
        <v>13</v>
      </c>
      <c r="G1734" s="9" t="s">
        <v>1012</v>
      </c>
      <c r="H1734" s="11" t="n">
        <v>0.508634701340918</v>
      </c>
      <c r="I1734" s="12" t="n">
        <v>2</v>
      </c>
      <c r="J1734" s="11" t="n">
        <v>0.204317350670459</v>
      </c>
    </row>
    <row r="1735" customFormat="false" ht="18" hidden="false" customHeight="true" outlineLevel="0" collapsed="false">
      <c r="A1735" s="8" t="n">
        <v>1730</v>
      </c>
      <c r="B1735" s="8" t="n">
        <v>1729</v>
      </c>
      <c r="C1735" s="8" t="n">
        <v>-1</v>
      </c>
      <c r="D1735" s="9" t="s">
        <v>2136</v>
      </c>
      <c r="E1735" s="9" t="s">
        <v>395</v>
      </c>
      <c r="F1735" s="10" t="s">
        <v>13</v>
      </c>
      <c r="G1735" s="9" t="s">
        <v>212</v>
      </c>
      <c r="H1735" s="11" t="n">
        <v>0.304</v>
      </c>
      <c r="I1735" s="12" t="n">
        <v>1</v>
      </c>
      <c r="J1735" s="11" t="n">
        <v>0.204</v>
      </c>
    </row>
    <row r="1736" customFormat="false" ht="18" hidden="false" customHeight="true" outlineLevel="0" collapsed="false">
      <c r="A1736" s="8" t="n">
        <v>1731</v>
      </c>
      <c r="B1736" s="8" t="n">
        <v>1730</v>
      </c>
      <c r="C1736" s="8" t="n">
        <v>-1</v>
      </c>
      <c r="D1736" s="9" t="s">
        <v>2137</v>
      </c>
      <c r="E1736" s="9" t="s">
        <v>264</v>
      </c>
      <c r="F1736" s="10" t="s">
        <v>13</v>
      </c>
      <c r="G1736" s="9" t="s">
        <v>40</v>
      </c>
      <c r="H1736" s="11" t="n">
        <v>4.88223640981425</v>
      </c>
      <c r="I1736" s="12" t="n">
        <v>24</v>
      </c>
      <c r="J1736" s="11" t="n">
        <v>0.203426517075594</v>
      </c>
    </row>
    <row r="1737" customFormat="false" ht="18" hidden="false" customHeight="true" outlineLevel="0" collapsed="false">
      <c r="A1737" s="8" t="n">
        <v>1732</v>
      </c>
      <c r="B1737" s="8" t="n">
        <v>1731</v>
      </c>
      <c r="C1737" s="8" t="n">
        <v>-1</v>
      </c>
      <c r="D1737" s="9" t="s">
        <v>2138</v>
      </c>
      <c r="E1737" s="9" t="s">
        <v>1253</v>
      </c>
      <c r="F1737" s="10" t="s">
        <v>13</v>
      </c>
      <c r="G1737" s="9" t="s">
        <v>2139</v>
      </c>
      <c r="H1737" s="11" t="n">
        <v>1.01699324939003</v>
      </c>
      <c r="I1737" s="12" t="n">
        <v>5</v>
      </c>
      <c r="J1737" s="11" t="n">
        <v>0.203398649878007</v>
      </c>
    </row>
    <row r="1738" customFormat="false" ht="18" hidden="false" customHeight="true" outlineLevel="0" collapsed="false">
      <c r="A1738" s="8" t="n">
        <v>1733</v>
      </c>
      <c r="B1738" s="8" t="n">
        <v>1732</v>
      </c>
      <c r="C1738" s="8" t="n">
        <v>-1</v>
      </c>
      <c r="D1738" s="9" t="s">
        <v>2140</v>
      </c>
      <c r="E1738" s="9" t="s">
        <v>286</v>
      </c>
      <c r="F1738" s="10" t="s">
        <v>13</v>
      </c>
      <c r="G1738" s="9" t="s">
        <v>43</v>
      </c>
      <c r="H1738" s="11" t="n">
        <v>2.23602844674762</v>
      </c>
      <c r="I1738" s="12" t="n">
        <v>11</v>
      </c>
      <c r="J1738" s="11" t="n">
        <v>0.203275313340693</v>
      </c>
    </row>
    <row r="1739" customFormat="false" ht="18" hidden="false" customHeight="true" outlineLevel="0" collapsed="false">
      <c r="A1739" s="8" t="n">
        <v>1734</v>
      </c>
      <c r="B1739" s="8" t="n">
        <v>1733</v>
      </c>
      <c r="C1739" s="8" t="n">
        <v>-1</v>
      </c>
      <c r="D1739" s="9" t="s">
        <v>2141</v>
      </c>
      <c r="E1739" s="9" t="s">
        <v>59</v>
      </c>
      <c r="F1739" s="10" t="s">
        <v>13</v>
      </c>
      <c r="G1739" s="9" t="s">
        <v>178</v>
      </c>
      <c r="H1739" s="11" t="n">
        <v>2.64052437274038</v>
      </c>
      <c r="I1739" s="12" t="n">
        <v>13</v>
      </c>
      <c r="J1739" s="11" t="n">
        <v>0.203117259441568</v>
      </c>
    </row>
    <row r="1740" customFormat="false" ht="18" hidden="false" customHeight="true" outlineLevel="0" collapsed="false">
      <c r="A1740" s="8" t="n">
        <v>1735</v>
      </c>
      <c r="B1740" s="8" t="n">
        <v>1734</v>
      </c>
      <c r="C1740" s="8" t="n">
        <v>-1</v>
      </c>
      <c r="D1740" s="9" t="s">
        <v>2142</v>
      </c>
      <c r="E1740" s="9" t="s">
        <v>844</v>
      </c>
      <c r="F1740" s="10" t="s">
        <v>13</v>
      </c>
      <c r="G1740" s="9" t="s">
        <v>25</v>
      </c>
      <c r="H1740" s="11" t="n">
        <v>1.01493884343193</v>
      </c>
      <c r="I1740" s="12" t="n">
        <v>5</v>
      </c>
      <c r="J1740" s="11" t="n">
        <v>0.202987768686386</v>
      </c>
    </row>
    <row r="1741" customFormat="false" ht="18" hidden="false" customHeight="true" outlineLevel="0" collapsed="false">
      <c r="A1741" s="8" t="n">
        <v>1736</v>
      </c>
      <c r="B1741" s="8" t="n">
        <v>1735</v>
      </c>
      <c r="C1741" s="8" t="n">
        <v>-1</v>
      </c>
      <c r="D1741" s="13" t="s">
        <v>2143</v>
      </c>
      <c r="E1741" s="13" t="s">
        <v>2144</v>
      </c>
      <c r="F1741" s="14" t="s">
        <v>99</v>
      </c>
      <c r="G1741" s="13" t="s">
        <v>212</v>
      </c>
      <c r="H1741" s="15" t="n">
        <v>0.302752293577982</v>
      </c>
      <c r="I1741" s="16" t="n">
        <v>1</v>
      </c>
      <c r="J1741" s="15" t="n">
        <v>0.202752293577982</v>
      </c>
    </row>
    <row r="1742" customFormat="false" ht="18" hidden="false" customHeight="true" outlineLevel="0" collapsed="false">
      <c r="A1742" s="8" t="n">
        <v>1737</v>
      </c>
      <c r="B1742" s="8" t="n">
        <v>1736</v>
      </c>
      <c r="C1742" s="8" t="n">
        <v>-1</v>
      </c>
      <c r="D1742" s="9" t="s">
        <v>2145</v>
      </c>
      <c r="E1742" s="9" t="s">
        <v>156</v>
      </c>
      <c r="F1742" s="10" t="s">
        <v>13</v>
      </c>
      <c r="G1742" s="9" t="s">
        <v>67</v>
      </c>
      <c r="H1742" s="11" t="n">
        <v>0.505172413793103</v>
      </c>
      <c r="I1742" s="12" t="n">
        <v>2</v>
      </c>
      <c r="J1742" s="11" t="n">
        <v>0.202586206896552</v>
      </c>
    </row>
    <row r="1743" customFormat="false" ht="18" hidden="false" customHeight="true" outlineLevel="0" collapsed="false">
      <c r="A1743" s="8" t="n">
        <v>1738</v>
      </c>
      <c r="B1743" s="8" t="n">
        <v>1738</v>
      </c>
      <c r="C1743" s="8" t="n">
        <v>0</v>
      </c>
      <c r="D1743" s="13" t="s">
        <v>2146</v>
      </c>
      <c r="E1743" s="13" t="s">
        <v>2147</v>
      </c>
      <c r="F1743" s="14" t="s">
        <v>99</v>
      </c>
      <c r="G1743" s="13" t="s">
        <v>73</v>
      </c>
      <c r="H1743" s="15" t="n">
        <v>1.41066923593133</v>
      </c>
      <c r="I1743" s="16" t="n">
        <v>7</v>
      </c>
      <c r="J1743" s="15" t="n">
        <v>0.201524176561619</v>
      </c>
    </row>
    <row r="1744" customFormat="false" ht="18" hidden="false" customHeight="true" outlineLevel="0" collapsed="false">
      <c r="A1744" s="8" t="n">
        <v>1739</v>
      </c>
      <c r="B1744" s="8" t="n">
        <v>1739</v>
      </c>
      <c r="C1744" s="8" t="n">
        <v>0</v>
      </c>
      <c r="D1744" s="9" t="s">
        <v>2148</v>
      </c>
      <c r="E1744" s="9" t="s">
        <v>217</v>
      </c>
      <c r="F1744" s="10" t="s">
        <v>13</v>
      </c>
      <c r="G1744" s="9" t="s">
        <v>14</v>
      </c>
      <c r="H1744" s="11" t="n">
        <v>0.301369863013699</v>
      </c>
      <c r="I1744" s="12" t="n">
        <v>1</v>
      </c>
      <c r="J1744" s="11" t="n">
        <v>0.201369863013699</v>
      </c>
    </row>
    <row r="1745" customFormat="false" ht="18" hidden="false" customHeight="true" outlineLevel="0" collapsed="false">
      <c r="A1745" s="8" t="n">
        <v>1740</v>
      </c>
      <c r="B1745" s="8" t="n">
        <v>1740</v>
      </c>
      <c r="C1745" s="8" t="n">
        <v>0</v>
      </c>
      <c r="D1745" s="13" t="s">
        <v>1404</v>
      </c>
      <c r="E1745" s="13" t="s">
        <v>946</v>
      </c>
      <c r="F1745" s="14" t="s">
        <v>99</v>
      </c>
      <c r="G1745" s="13" t="s">
        <v>458</v>
      </c>
      <c r="H1745" s="15" t="n">
        <v>2.6140769782795</v>
      </c>
      <c r="I1745" s="16" t="n">
        <v>13</v>
      </c>
      <c r="J1745" s="15" t="n">
        <v>0.201082844483038</v>
      </c>
    </row>
    <row r="1746" customFormat="false" ht="18" hidden="false" customHeight="true" outlineLevel="0" collapsed="false">
      <c r="A1746" s="8" t="n">
        <v>1741</v>
      </c>
      <c r="B1746" s="8" t="n">
        <v>1741</v>
      </c>
      <c r="C1746" s="8" t="n">
        <v>0</v>
      </c>
      <c r="D1746" s="9" t="s">
        <v>2149</v>
      </c>
      <c r="E1746" s="9" t="s">
        <v>239</v>
      </c>
      <c r="F1746" s="10" t="s">
        <v>13</v>
      </c>
      <c r="G1746" s="9" t="s">
        <v>57</v>
      </c>
      <c r="H1746" s="11" t="n">
        <v>0.300613496932515</v>
      </c>
      <c r="I1746" s="12" t="n">
        <v>1</v>
      </c>
      <c r="J1746" s="11" t="n">
        <v>0.200613496932515</v>
      </c>
    </row>
    <row r="1747" customFormat="false" ht="18" hidden="false" customHeight="true" outlineLevel="0" collapsed="false">
      <c r="A1747" s="8" t="n">
        <v>1742</v>
      </c>
      <c r="B1747" s="8" t="n">
        <v>1742</v>
      </c>
      <c r="C1747" s="8" t="n">
        <v>0</v>
      </c>
      <c r="D1747" s="9" t="s">
        <v>2150</v>
      </c>
      <c r="E1747" s="9" t="s">
        <v>239</v>
      </c>
      <c r="F1747" s="10" t="s">
        <v>13</v>
      </c>
      <c r="G1747" s="9" t="s">
        <v>2151</v>
      </c>
      <c r="H1747" s="11" t="n">
        <v>0.30019120458891</v>
      </c>
      <c r="I1747" s="12" t="n">
        <v>1</v>
      </c>
      <c r="J1747" s="11" t="n">
        <v>0.20019120458891</v>
      </c>
    </row>
    <row r="1748" customFormat="false" ht="18" hidden="false" customHeight="true" outlineLevel="0" collapsed="false">
      <c r="A1748" s="8" t="n">
        <v>1743</v>
      </c>
      <c r="B1748" s="8" t="n">
        <v>1743</v>
      </c>
      <c r="C1748" s="8" t="n">
        <v>0</v>
      </c>
      <c r="D1748" s="9" t="s">
        <v>2152</v>
      </c>
      <c r="E1748" s="9" t="s">
        <v>317</v>
      </c>
      <c r="F1748" s="10" t="s">
        <v>13</v>
      </c>
      <c r="G1748" s="9" t="s">
        <v>212</v>
      </c>
      <c r="H1748" s="11" t="n">
        <v>0.3</v>
      </c>
      <c r="I1748" s="12" t="n">
        <v>1</v>
      </c>
      <c r="J1748" s="11" t="n">
        <v>0.2</v>
      </c>
    </row>
    <row r="1749" customFormat="false" ht="18" hidden="false" customHeight="true" outlineLevel="0" collapsed="false">
      <c r="A1749" s="8" t="n">
        <v>1744</v>
      </c>
      <c r="B1749" s="8" t="n">
        <v>1744</v>
      </c>
      <c r="C1749" s="8" t="n">
        <v>0</v>
      </c>
      <c r="D1749" s="9" t="s">
        <v>2153</v>
      </c>
      <c r="E1749" s="9" t="s">
        <v>62</v>
      </c>
      <c r="F1749" s="10" t="s">
        <v>13</v>
      </c>
      <c r="G1749" s="9" t="s">
        <v>2154</v>
      </c>
      <c r="H1749" s="11" t="n">
        <v>0.3</v>
      </c>
      <c r="I1749" s="12" t="n">
        <v>1</v>
      </c>
      <c r="J1749" s="11" t="n">
        <v>0.2</v>
      </c>
    </row>
    <row r="1750" customFormat="false" ht="18" hidden="false" customHeight="true" outlineLevel="0" collapsed="false">
      <c r="A1750" s="8" t="n">
        <v>1745</v>
      </c>
      <c r="B1750" s="8" t="n">
        <v>1745</v>
      </c>
      <c r="C1750" s="8" t="n">
        <v>0</v>
      </c>
      <c r="D1750" s="9" t="s">
        <v>1067</v>
      </c>
      <c r="E1750" s="9" t="s">
        <v>204</v>
      </c>
      <c r="F1750" s="10" t="s">
        <v>13</v>
      </c>
      <c r="G1750" s="9" t="s">
        <v>2155</v>
      </c>
      <c r="H1750" s="11" t="n">
        <v>0.299086757990868</v>
      </c>
      <c r="I1750" s="12" t="n">
        <v>1</v>
      </c>
      <c r="J1750" s="11" t="n">
        <v>0.199086757990868</v>
      </c>
    </row>
    <row r="1751" customFormat="false" ht="18" hidden="false" customHeight="true" outlineLevel="0" collapsed="false">
      <c r="A1751" s="8" t="n">
        <v>1746</v>
      </c>
      <c r="B1751" s="8" t="n">
        <v>1746</v>
      </c>
      <c r="C1751" s="8" t="n">
        <v>0</v>
      </c>
      <c r="D1751" s="9" t="s">
        <v>2156</v>
      </c>
      <c r="E1751" s="9" t="s">
        <v>2157</v>
      </c>
      <c r="F1751" s="10" t="s">
        <v>13</v>
      </c>
      <c r="G1751" s="9" t="s">
        <v>508</v>
      </c>
      <c r="H1751" s="11" t="n">
        <v>0.497735800232889</v>
      </c>
      <c r="I1751" s="12" t="n">
        <v>2</v>
      </c>
      <c r="J1751" s="11" t="n">
        <v>0.198867900116445</v>
      </c>
    </row>
    <row r="1752" customFormat="false" ht="18" hidden="false" customHeight="true" outlineLevel="0" collapsed="false">
      <c r="A1752" s="8" t="n">
        <v>1747</v>
      </c>
      <c r="B1752" s="8" t="n">
        <v>1747</v>
      </c>
      <c r="C1752" s="8" t="n">
        <v>0</v>
      </c>
      <c r="D1752" s="13" t="s">
        <v>167</v>
      </c>
      <c r="E1752" s="13" t="s">
        <v>2012</v>
      </c>
      <c r="F1752" s="14" t="s">
        <v>99</v>
      </c>
      <c r="G1752" s="13" t="s">
        <v>73</v>
      </c>
      <c r="H1752" s="15" t="n">
        <v>1.38814161333863</v>
      </c>
      <c r="I1752" s="16" t="n">
        <v>7</v>
      </c>
      <c r="J1752" s="15" t="n">
        <v>0.198305944762661</v>
      </c>
    </row>
    <row r="1753" customFormat="false" ht="18" hidden="false" customHeight="true" outlineLevel="0" collapsed="false">
      <c r="A1753" s="8" t="n">
        <v>1748</v>
      </c>
      <c r="B1753" s="8" t="n">
        <v>1748</v>
      </c>
      <c r="C1753" s="8" t="n">
        <v>0</v>
      </c>
      <c r="D1753" s="13" t="s">
        <v>2158</v>
      </c>
      <c r="E1753" s="13" t="s">
        <v>1246</v>
      </c>
      <c r="F1753" s="14" t="s">
        <v>99</v>
      </c>
      <c r="G1753" s="13" t="s">
        <v>763</v>
      </c>
      <c r="H1753" s="15" t="n">
        <v>0.298279158699809</v>
      </c>
      <c r="I1753" s="16" t="n">
        <v>1</v>
      </c>
      <c r="J1753" s="15" t="n">
        <v>0.198279158699809</v>
      </c>
    </row>
    <row r="1754" customFormat="false" ht="18" hidden="false" customHeight="true" outlineLevel="0" collapsed="false">
      <c r="A1754" s="8" t="n">
        <v>1749</v>
      </c>
      <c r="B1754" s="8" t="n">
        <v>1749</v>
      </c>
      <c r="C1754" s="8" t="n">
        <v>0</v>
      </c>
      <c r="D1754" s="9" t="s">
        <v>2159</v>
      </c>
      <c r="E1754" s="9" t="s">
        <v>2160</v>
      </c>
      <c r="F1754" s="10" t="s">
        <v>13</v>
      </c>
      <c r="G1754" s="9" t="s">
        <v>178</v>
      </c>
      <c r="H1754" s="11" t="n">
        <v>0.495994188459942</v>
      </c>
      <c r="I1754" s="12" t="n">
        <v>2</v>
      </c>
      <c r="J1754" s="11" t="n">
        <v>0.197997094229971</v>
      </c>
    </row>
    <row r="1755" customFormat="false" ht="18" hidden="false" customHeight="true" outlineLevel="0" collapsed="false">
      <c r="A1755" s="8" t="n">
        <v>1750</v>
      </c>
      <c r="B1755" s="8" t="n">
        <v>1750</v>
      </c>
      <c r="C1755" s="8" t="n">
        <v>0</v>
      </c>
      <c r="D1755" s="13" t="s">
        <v>2161</v>
      </c>
      <c r="E1755" s="13" t="s">
        <v>2162</v>
      </c>
      <c r="F1755" s="14" t="s">
        <v>99</v>
      </c>
      <c r="G1755" s="13" t="s">
        <v>46</v>
      </c>
      <c r="H1755" s="15" t="n">
        <v>0.593697257383966</v>
      </c>
      <c r="I1755" s="16" t="n">
        <v>3</v>
      </c>
      <c r="J1755" s="15" t="n">
        <v>0.197899085794655</v>
      </c>
    </row>
    <row r="1756" customFormat="false" ht="18" hidden="false" customHeight="true" outlineLevel="0" collapsed="false">
      <c r="A1756" s="8" t="n">
        <v>1751</v>
      </c>
      <c r="B1756" s="8" t="n">
        <v>1752</v>
      </c>
      <c r="C1756" s="8" t="n">
        <v>1</v>
      </c>
      <c r="D1756" s="13" t="s">
        <v>2163</v>
      </c>
      <c r="E1756" s="13" t="s">
        <v>725</v>
      </c>
      <c r="F1756" s="14" t="s">
        <v>99</v>
      </c>
      <c r="G1756" s="13" t="s">
        <v>46</v>
      </c>
      <c r="H1756" s="15" t="n">
        <v>0.986826136400502</v>
      </c>
      <c r="I1756" s="16" t="n">
        <v>5</v>
      </c>
      <c r="J1756" s="15" t="n">
        <v>0.1973652272801</v>
      </c>
    </row>
    <row r="1757" customFormat="false" ht="18" hidden="false" customHeight="true" outlineLevel="0" collapsed="false">
      <c r="A1757" s="8" t="n">
        <v>1752</v>
      </c>
      <c r="B1757" s="8" t="n">
        <v>1753</v>
      </c>
      <c r="C1757" s="8" t="n">
        <v>1</v>
      </c>
      <c r="D1757" s="13" t="s">
        <v>2164</v>
      </c>
      <c r="E1757" s="13" t="s">
        <v>1176</v>
      </c>
      <c r="F1757" s="14" t="s">
        <v>99</v>
      </c>
      <c r="G1757" s="13" t="s">
        <v>81</v>
      </c>
      <c r="H1757" s="15" t="n">
        <v>1.18314059797886</v>
      </c>
      <c r="I1757" s="16" t="n">
        <v>6</v>
      </c>
      <c r="J1757" s="15" t="n">
        <v>0.197190099663143</v>
      </c>
    </row>
    <row r="1758" customFormat="false" ht="18" hidden="false" customHeight="true" outlineLevel="0" collapsed="false">
      <c r="A1758" s="8" t="n">
        <v>1753</v>
      </c>
      <c r="B1758" s="8" t="n">
        <v>1543</v>
      </c>
      <c r="C1758" s="8" t="n">
        <v>-210</v>
      </c>
      <c r="D1758" s="13" t="s">
        <v>2165</v>
      </c>
      <c r="E1758" s="13" t="s">
        <v>1476</v>
      </c>
      <c r="F1758" s="14" t="s">
        <v>99</v>
      </c>
      <c r="G1758" s="13" t="s">
        <v>123</v>
      </c>
      <c r="H1758" s="15" t="n">
        <v>0.296875</v>
      </c>
      <c r="I1758" s="16" t="n">
        <v>1</v>
      </c>
      <c r="J1758" s="15" t="n">
        <v>0.196875</v>
      </c>
    </row>
    <row r="1759" customFormat="false" ht="18" hidden="false" customHeight="true" outlineLevel="0" collapsed="false">
      <c r="A1759" s="8" t="n">
        <v>1754</v>
      </c>
      <c r="B1759" s="8" t="n">
        <v>1754</v>
      </c>
      <c r="C1759" s="8" t="n">
        <v>0</v>
      </c>
      <c r="D1759" s="9" t="s">
        <v>1510</v>
      </c>
      <c r="E1759" s="9" t="s">
        <v>32</v>
      </c>
      <c r="F1759" s="10" t="s">
        <v>13</v>
      </c>
      <c r="G1759" s="9" t="s">
        <v>212</v>
      </c>
      <c r="H1759" s="11" t="n">
        <v>0.296875</v>
      </c>
      <c r="I1759" s="12" t="n">
        <v>1</v>
      </c>
      <c r="J1759" s="11" t="n">
        <v>0.196875</v>
      </c>
    </row>
    <row r="1760" customFormat="false" ht="18" hidden="false" customHeight="true" outlineLevel="0" collapsed="false">
      <c r="A1760" s="8" t="n">
        <v>1755</v>
      </c>
      <c r="B1760" s="8" t="n">
        <v>1755</v>
      </c>
      <c r="C1760" s="8" t="n">
        <v>0</v>
      </c>
      <c r="D1760" s="9" t="s">
        <v>594</v>
      </c>
      <c r="E1760" s="9" t="s">
        <v>153</v>
      </c>
      <c r="F1760" s="10" t="s">
        <v>13</v>
      </c>
      <c r="G1760" s="9" t="s">
        <v>2166</v>
      </c>
      <c r="H1760" s="11" t="n">
        <v>0.296803652968037</v>
      </c>
      <c r="I1760" s="12" t="n">
        <v>1</v>
      </c>
      <c r="J1760" s="11" t="n">
        <v>0.196803652968037</v>
      </c>
    </row>
    <row r="1761" customFormat="false" ht="18" hidden="false" customHeight="true" outlineLevel="0" collapsed="false">
      <c r="A1761" s="8" t="n">
        <v>1756</v>
      </c>
      <c r="B1761" s="8" t="n">
        <v>1756</v>
      </c>
      <c r="C1761" s="8" t="n">
        <v>0</v>
      </c>
      <c r="D1761" s="9" t="s">
        <v>2167</v>
      </c>
      <c r="E1761" s="9" t="s">
        <v>163</v>
      </c>
      <c r="F1761" s="10" t="s">
        <v>13</v>
      </c>
      <c r="G1761" s="9" t="s">
        <v>1398</v>
      </c>
      <c r="H1761" s="11" t="n">
        <v>0.29646017699115</v>
      </c>
      <c r="I1761" s="12" t="n">
        <v>1</v>
      </c>
      <c r="J1761" s="11" t="n">
        <v>0.19646017699115</v>
      </c>
    </row>
    <row r="1762" customFormat="false" ht="18" hidden="false" customHeight="true" outlineLevel="0" collapsed="false">
      <c r="A1762" s="8" t="n">
        <v>1757</v>
      </c>
      <c r="B1762" s="8" t="n">
        <v>1757</v>
      </c>
      <c r="C1762" s="8" t="n">
        <v>0</v>
      </c>
      <c r="D1762" s="9" t="s">
        <v>2168</v>
      </c>
      <c r="E1762" s="9" t="s">
        <v>32</v>
      </c>
      <c r="F1762" s="10" t="s">
        <v>13</v>
      </c>
      <c r="G1762" s="9" t="s">
        <v>84</v>
      </c>
      <c r="H1762" s="11" t="n">
        <v>0.492770894994631</v>
      </c>
      <c r="I1762" s="12" t="n">
        <v>2</v>
      </c>
      <c r="J1762" s="11" t="n">
        <v>0.196385447497315</v>
      </c>
    </row>
    <row r="1763" customFormat="false" ht="18" hidden="false" customHeight="true" outlineLevel="0" collapsed="false">
      <c r="A1763" s="8" t="n">
        <v>1758</v>
      </c>
      <c r="B1763" s="8" t="n">
        <v>1758</v>
      </c>
      <c r="C1763" s="8" t="n">
        <v>0</v>
      </c>
      <c r="D1763" s="9" t="s">
        <v>2169</v>
      </c>
      <c r="E1763" s="9" t="s">
        <v>1395</v>
      </c>
      <c r="F1763" s="10" t="s">
        <v>13</v>
      </c>
      <c r="G1763" s="9" t="s">
        <v>212</v>
      </c>
      <c r="H1763" s="11" t="n">
        <v>0.296296296296296</v>
      </c>
      <c r="I1763" s="12" t="n">
        <v>1</v>
      </c>
      <c r="J1763" s="11" t="n">
        <v>0.196296296296296</v>
      </c>
    </row>
    <row r="1764" customFormat="false" ht="18" hidden="false" customHeight="true" outlineLevel="0" collapsed="false">
      <c r="A1764" s="8" t="n">
        <v>1759</v>
      </c>
      <c r="B1764" s="8" t="n">
        <v>1769</v>
      </c>
      <c r="C1764" s="8" t="n">
        <v>10</v>
      </c>
      <c r="D1764" s="13" t="s">
        <v>2170</v>
      </c>
      <c r="E1764" s="13" t="s">
        <v>1712</v>
      </c>
      <c r="F1764" s="14" t="s">
        <v>99</v>
      </c>
      <c r="G1764" s="13" t="s">
        <v>154</v>
      </c>
      <c r="H1764" s="15" t="n">
        <v>3.13742476320424</v>
      </c>
      <c r="I1764" s="16" t="n">
        <v>16</v>
      </c>
      <c r="J1764" s="15" t="n">
        <v>0.196089047700265</v>
      </c>
    </row>
    <row r="1765" customFormat="false" ht="18" hidden="false" customHeight="true" outlineLevel="0" collapsed="false">
      <c r="A1765" s="8" t="n">
        <v>1760</v>
      </c>
      <c r="B1765" s="8" t="n">
        <v>1759</v>
      </c>
      <c r="C1765" s="8" t="n">
        <v>-1</v>
      </c>
      <c r="D1765" s="13" t="s">
        <v>696</v>
      </c>
      <c r="E1765" s="13" t="s">
        <v>885</v>
      </c>
      <c r="F1765" s="14" t="s">
        <v>99</v>
      </c>
      <c r="G1765" s="13" t="s">
        <v>212</v>
      </c>
      <c r="H1765" s="15" t="n">
        <v>0.296</v>
      </c>
      <c r="I1765" s="16" t="n">
        <v>1</v>
      </c>
      <c r="J1765" s="15" t="n">
        <v>0.196</v>
      </c>
    </row>
    <row r="1766" customFormat="false" ht="18" hidden="false" customHeight="true" outlineLevel="0" collapsed="false">
      <c r="A1766" s="8" t="n">
        <v>1761</v>
      </c>
      <c r="B1766" s="8" t="n">
        <v>1760</v>
      </c>
      <c r="C1766" s="8" t="n">
        <v>-1</v>
      </c>
      <c r="D1766" s="9" t="s">
        <v>2171</v>
      </c>
      <c r="E1766" s="9" t="s">
        <v>1481</v>
      </c>
      <c r="F1766" s="10" t="s">
        <v>13</v>
      </c>
      <c r="G1766" s="9" t="s">
        <v>279</v>
      </c>
      <c r="H1766" s="11" t="n">
        <v>0.295774647887324</v>
      </c>
      <c r="I1766" s="12" t="n">
        <v>1</v>
      </c>
      <c r="J1766" s="11" t="n">
        <v>0.195774647887324</v>
      </c>
    </row>
    <row r="1767" customFormat="false" ht="18" hidden="false" customHeight="true" outlineLevel="0" collapsed="false">
      <c r="A1767" s="8" t="n">
        <v>1762</v>
      </c>
      <c r="B1767" s="8" t="n">
        <v>1761</v>
      </c>
      <c r="C1767" s="8" t="n">
        <v>-1</v>
      </c>
      <c r="D1767" s="9" t="s">
        <v>2172</v>
      </c>
      <c r="E1767" s="9" t="s">
        <v>35</v>
      </c>
      <c r="F1767" s="10" t="s">
        <v>13</v>
      </c>
      <c r="G1767" s="9" t="s">
        <v>178</v>
      </c>
      <c r="H1767" s="11" t="n">
        <v>0.294736842105263</v>
      </c>
      <c r="I1767" s="12" t="n">
        <v>1</v>
      </c>
      <c r="J1767" s="11" t="n">
        <v>0.194736842105263</v>
      </c>
    </row>
    <row r="1768" customFormat="false" ht="18" hidden="false" customHeight="true" outlineLevel="0" collapsed="false">
      <c r="A1768" s="8" t="n">
        <v>1763</v>
      </c>
      <c r="B1768" s="8" t="n">
        <v>1762</v>
      </c>
      <c r="C1768" s="8" t="n">
        <v>-1</v>
      </c>
      <c r="D1768" s="9" t="s">
        <v>2173</v>
      </c>
      <c r="E1768" s="9" t="s">
        <v>72</v>
      </c>
      <c r="F1768" s="10" t="s">
        <v>13</v>
      </c>
      <c r="G1768" s="9" t="s">
        <v>73</v>
      </c>
      <c r="H1768" s="11" t="n">
        <v>0.294520547945205</v>
      </c>
      <c r="I1768" s="12" t="n">
        <v>1</v>
      </c>
      <c r="J1768" s="11" t="n">
        <v>0.194520547945205</v>
      </c>
    </row>
    <row r="1769" customFormat="false" ht="18" hidden="false" customHeight="true" outlineLevel="0" collapsed="false">
      <c r="A1769" s="8" t="n">
        <v>1764</v>
      </c>
      <c r="B1769" s="8" t="n">
        <v>1763</v>
      </c>
      <c r="C1769" s="8" t="n">
        <v>-1</v>
      </c>
      <c r="D1769" s="9" t="s">
        <v>2174</v>
      </c>
      <c r="E1769" s="9" t="s">
        <v>239</v>
      </c>
      <c r="F1769" s="10" t="s">
        <v>13</v>
      </c>
      <c r="G1769" s="9" t="s">
        <v>212</v>
      </c>
      <c r="H1769" s="11" t="n">
        <v>0.294455066921606</v>
      </c>
      <c r="I1769" s="12" t="n">
        <v>1</v>
      </c>
      <c r="J1769" s="11" t="n">
        <v>0.194455066921606</v>
      </c>
    </row>
    <row r="1770" customFormat="false" ht="18" hidden="false" customHeight="true" outlineLevel="0" collapsed="false">
      <c r="A1770" s="8" t="n">
        <v>1765</v>
      </c>
      <c r="B1770" s="8" t="n">
        <v>1764</v>
      </c>
      <c r="C1770" s="8" t="n">
        <v>-1</v>
      </c>
      <c r="D1770" s="9" t="s">
        <v>2175</v>
      </c>
      <c r="E1770" s="9" t="s">
        <v>191</v>
      </c>
      <c r="F1770" s="10" t="s">
        <v>13</v>
      </c>
      <c r="G1770" s="9" t="s">
        <v>25</v>
      </c>
      <c r="H1770" s="11" t="n">
        <v>4.25945010588323</v>
      </c>
      <c r="I1770" s="12" t="n">
        <v>22</v>
      </c>
      <c r="J1770" s="11" t="n">
        <v>0.193611368449238</v>
      </c>
    </row>
    <row r="1771" customFormat="false" ht="18" hidden="false" customHeight="true" outlineLevel="0" collapsed="false">
      <c r="A1771" s="8" t="n">
        <v>1766</v>
      </c>
      <c r="B1771" s="8" t="n">
        <v>1765</v>
      </c>
      <c r="C1771" s="8" t="n">
        <v>-1</v>
      </c>
      <c r="D1771" s="9" t="s">
        <v>2176</v>
      </c>
      <c r="E1771" s="9" t="s">
        <v>102</v>
      </c>
      <c r="F1771" s="10" t="s">
        <v>13</v>
      </c>
      <c r="G1771" s="9" t="s">
        <v>43</v>
      </c>
      <c r="H1771" s="11" t="n">
        <v>1.54739359200446</v>
      </c>
      <c r="I1771" s="12" t="n">
        <v>8</v>
      </c>
      <c r="J1771" s="11" t="n">
        <v>0.193424199000558</v>
      </c>
    </row>
    <row r="1772" customFormat="false" ht="18" hidden="false" customHeight="true" outlineLevel="0" collapsed="false">
      <c r="A1772" s="8" t="n">
        <v>1767</v>
      </c>
      <c r="B1772" s="8" t="n">
        <v>1766</v>
      </c>
      <c r="C1772" s="8" t="n">
        <v>-1</v>
      </c>
      <c r="D1772" s="9" t="s">
        <v>2177</v>
      </c>
      <c r="E1772" s="9" t="s">
        <v>56</v>
      </c>
      <c r="F1772" s="10" t="s">
        <v>13</v>
      </c>
      <c r="G1772" s="9" t="s">
        <v>1220</v>
      </c>
      <c r="H1772" s="11" t="n">
        <v>0.579848484848485</v>
      </c>
      <c r="I1772" s="12" t="n">
        <v>3</v>
      </c>
      <c r="J1772" s="11" t="n">
        <v>0.193282828282828</v>
      </c>
    </row>
    <row r="1773" customFormat="false" ht="18" hidden="false" customHeight="true" outlineLevel="0" collapsed="false">
      <c r="A1773" s="8" t="n">
        <v>1768</v>
      </c>
      <c r="B1773" s="8" t="n">
        <v>1768</v>
      </c>
      <c r="C1773" s="8" t="n">
        <v>0</v>
      </c>
      <c r="D1773" s="13" t="s">
        <v>2178</v>
      </c>
      <c r="E1773" s="13" t="s">
        <v>2179</v>
      </c>
      <c r="F1773" s="14" t="s">
        <v>99</v>
      </c>
      <c r="G1773" s="13" t="s">
        <v>369</v>
      </c>
      <c r="H1773" s="15" t="n">
        <v>0.292543021032505</v>
      </c>
      <c r="I1773" s="16" t="n">
        <v>1</v>
      </c>
      <c r="J1773" s="15" t="n">
        <v>0.192543021032505</v>
      </c>
    </row>
    <row r="1774" customFormat="false" ht="18" hidden="false" customHeight="true" outlineLevel="0" collapsed="false">
      <c r="A1774" s="8" t="n">
        <v>1769</v>
      </c>
      <c r="B1774" s="8" t="n">
        <v>1767</v>
      </c>
      <c r="C1774" s="8" t="n">
        <v>-2</v>
      </c>
      <c r="D1774" s="9" t="s">
        <v>2180</v>
      </c>
      <c r="E1774" s="9" t="s">
        <v>399</v>
      </c>
      <c r="F1774" s="10" t="s">
        <v>13</v>
      </c>
      <c r="G1774" s="9" t="s">
        <v>43</v>
      </c>
      <c r="H1774" s="11" t="n">
        <v>5.38290618904416</v>
      </c>
      <c r="I1774" s="12" t="n">
        <v>28</v>
      </c>
      <c r="J1774" s="11" t="n">
        <v>0.19224664960872</v>
      </c>
    </row>
    <row r="1775" customFormat="false" ht="18" hidden="false" customHeight="true" outlineLevel="0" collapsed="false">
      <c r="A1775" s="8" t="n">
        <v>1770</v>
      </c>
      <c r="B1775" s="8" t="n">
        <v>1770</v>
      </c>
      <c r="C1775" s="8" t="n">
        <v>0</v>
      </c>
      <c r="D1775" s="9" t="s">
        <v>2181</v>
      </c>
      <c r="E1775" s="9" t="s">
        <v>1738</v>
      </c>
      <c r="F1775" s="10" t="s">
        <v>13</v>
      </c>
      <c r="G1775" s="9" t="s">
        <v>84</v>
      </c>
      <c r="H1775" s="11" t="n">
        <v>2.10959249440321</v>
      </c>
      <c r="I1775" s="12" t="n">
        <v>11</v>
      </c>
      <c r="J1775" s="11" t="n">
        <v>0.191781135854837</v>
      </c>
    </row>
    <row r="1776" customFormat="false" ht="18" hidden="false" customHeight="true" outlineLevel="0" collapsed="false">
      <c r="A1776" s="8" t="n">
        <v>1771</v>
      </c>
      <c r="B1776" s="8" t="n">
        <v>1771</v>
      </c>
      <c r="C1776" s="8" t="n">
        <v>0</v>
      </c>
      <c r="D1776" s="13" t="s">
        <v>2182</v>
      </c>
      <c r="E1776" s="13" t="s">
        <v>1466</v>
      </c>
      <c r="F1776" s="14" t="s">
        <v>99</v>
      </c>
      <c r="G1776" s="13" t="s">
        <v>326</v>
      </c>
      <c r="H1776" s="15" t="n">
        <v>0.291139240506329</v>
      </c>
      <c r="I1776" s="16" t="n">
        <v>1</v>
      </c>
      <c r="J1776" s="15" t="n">
        <v>0.191139240506329</v>
      </c>
    </row>
    <row r="1777" customFormat="false" ht="18" hidden="false" customHeight="true" outlineLevel="0" collapsed="false">
      <c r="A1777" s="8" t="n">
        <v>1772</v>
      </c>
      <c r="B1777" s="8" t="n">
        <v>1773</v>
      </c>
      <c r="C1777" s="8" t="n">
        <v>1</v>
      </c>
      <c r="D1777" s="13" t="s">
        <v>2183</v>
      </c>
      <c r="E1777" s="13" t="s">
        <v>978</v>
      </c>
      <c r="F1777" s="14" t="s">
        <v>99</v>
      </c>
      <c r="G1777" s="13" t="s">
        <v>178</v>
      </c>
      <c r="H1777" s="15" t="n">
        <v>4.1811065212882</v>
      </c>
      <c r="I1777" s="16" t="n">
        <v>22</v>
      </c>
      <c r="J1777" s="15" t="n">
        <v>0.190050296422191</v>
      </c>
    </row>
    <row r="1778" customFormat="false" ht="18" hidden="false" customHeight="true" outlineLevel="0" collapsed="false">
      <c r="A1778" s="8" t="n">
        <v>1773</v>
      </c>
      <c r="B1778" s="8" t="n">
        <v>1774</v>
      </c>
      <c r="C1778" s="8" t="n">
        <v>1</v>
      </c>
      <c r="D1778" s="9" t="s">
        <v>2184</v>
      </c>
      <c r="E1778" s="9" t="s">
        <v>295</v>
      </c>
      <c r="F1778" s="10" t="s">
        <v>13</v>
      </c>
      <c r="G1778" s="9" t="s">
        <v>127</v>
      </c>
      <c r="H1778" s="11" t="n">
        <v>2.84661261182721</v>
      </c>
      <c r="I1778" s="12" t="n">
        <v>15</v>
      </c>
      <c r="J1778" s="11" t="n">
        <v>0.189774174121814</v>
      </c>
    </row>
    <row r="1779" customFormat="false" ht="18" hidden="false" customHeight="true" outlineLevel="0" collapsed="false">
      <c r="A1779" s="8" t="n">
        <v>1774</v>
      </c>
      <c r="B1779" s="8" t="n">
        <v>1775</v>
      </c>
      <c r="C1779" s="8" t="n">
        <v>1</v>
      </c>
      <c r="D1779" s="9" t="s">
        <v>2185</v>
      </c>
      <c r="E1779" s="9" t="s">
        <v>298</v>
      </c>
      <c r="F1779" s="10" t="s">
        <v>13</v>
      </c>
      <c r="G1779" s="9" t="s">
        <v>322</v>
      </c>
      <c r="H1779" s="11" t="n">
        <v>0.2890625</v>
      </c>
      <c r="I1779" s="12" t="n">
        <v>1</v>
      </c>
      <c r="J1779" s="11" t="n">
        <v>0.1890625</v>
      </c>
    </row>
    <row r="1780" customFormat="false" ht="18" hidden="false" customHeight="true" outlineLevel="0" collapsed="false">
      <c r="A1780" s="8" t="n">
        <v>1775</v>
      </c>
      <c r="B1780" s="8" t="n">
        <v>1776</v>
      </c>
      <c r="C1780" s="8" t="n">
        <v>1</v>
      </c>
      <c r="D1780" s="9" t="s">
        <v>2186</v>
      </c>
      <c r="E1780" s="9" t="s">
        <v>90</v>
      </c>
      <c r="F1780" s="10" t="s">
        <v>13</v>
      </c>
      <c r="G1780" s="9" t="s">
        <v>369</v>
      </c>
      <c r="H1780" s="11" t="n">
        <v>0.288718929254302</v>
      </c>
      <c r="I1780" s="12" t="n">
        <v>1</v>
      </c>
      <c r="J1780" s="11" t="n">
        <v>0.188718929254302</v>
      </c>
    </row>
    <row r="1781" customFormat="false" ht="18" hidden="false" customHeight="true" outlineLevel="0" collapsed="false">
      <c r="A1781" s="8" t="n">
        <v>1776</v>
      </c>
      <c r="B1781" s="8" t="n">
        <v>1777</v>
      </c>
      <c r="C1781" s="8" t="n">
        <v>1</v>
      </c>
      <c r="D1781" s="9" t="s">
        <v>2187</v>
      </c>
      <c r="E1781" s="9" t="s">
        <v>330</v>
      </c>
      <c r="F1781" s="10" t="s">
        <v>13</v>
      </c>
      <c r="G1781" s="9" t="s">
        <v>1398</v>
      </c>
      <c r="H1781" s="11" t="n">
        <v>0.476671253194189</v>
      </c>
      <c r="I1781" s="12" t="n">
        <v>2</v>
      </c>
      <c r="J1781" s="11" t="n">
        <v>0.188335626597094</v>
      </c>
    </row>
    <row r="1782" customFormat="false" ht="18" hidden="false" customHeight="true" outlineLevel="0" collapsed="false">
      <c r="A1782" s="8" t="n">
        <v>1777</v>
      </c>
      <c r="B1782" s="8" t="n">
        <v>1778</v>
      </c>
      <c r="C1782" s="8" t="n">
        <v>1</v>
      </c>
      <c r="D1782" s="9" t="s">
        <v>2188</v>
      </c>
      <c r="E1782" s="9" t="s">
        <v>199</v>
      </c>
      <c r="F1782" s="10" t="s">
        <v>13</v>
      </c>
      <c r="G1782" s="9" t="s">
        <v>25</v>
      </c>
      <c r="H1782" s="11" t="n">
        <v>3.19540128561044</v>
      </c>
      <c r="I1782" s="12" t="n">
        <v>17</v>
      </c>
      <c r="J1782" s="11" t="n">
        <v>0.187964781506497</v>
      </c>
    </row>
    <row r="1783" customFormat="false" ht="18" hidden="false" customHeight="true" outlineLevel="0" collapsed="false">
      <c r="A1783" s="8" t="n">
        <v>1778</v>
      </c>
      <c r="B1783" s="8" t="n">
        <v>1751</v>
      </c>
      <c r="C1783" s="8" t="n">
        <v>-27</v>
      </c>
      <c r="D1783" s="9" t="s">
        <v>1564</v>
      </c>
      <c r="E1783" s="9" t="s">
        <v>2189</v>
      </c>
      <c r="F1783" s="10" t="s">
        <v>13</v>
      </c>
      <c r="G1783" s="9" t="s">
        <v>25</v>
      </c>
      <c r="H1783" s="11" t="n">
        <v>2.06394666641592</v>
      </c>
      <c r="I1783" s="12" t="n">
        <v>11</v>
      </c>
      <c r="J1783" s="11" t="n">
        <v>0.18763151512872</v>
      </c>
    </row>
    <row r="1784" customFormat="false" ht="18" hidden="false" customHeight="true" outlineLevel="0" collapsed="false">
      <c r="A1784" s="8" t="n">
        <v>1779</v>
      </c>
      <c r="B1784" s="8" t="n">
        <v>1779</v>
      </c>
      <c r="C1784" s="8" t="n">
        <v>0</v>
      </c>
      <c r="D1784" s="13" t="s">
        <v>1937</v>
      </c>
      <c r="E1784" s="13" t="s">
        <v>547</v>
      </c>
      <c r="F1784" s="14" t="s">
        <v>99</v>
      </c>
      <c r="G1784" s="13" t="s">
        <v>504</v>
      </c>
      <c r="H1784" s="15" t="n">
        <v>0.287610619469027</v>
      </c>
      <c r="I1784" s="16" t="n">
        <v>1</v>
      </c>
      <c r="J1784" s="15" t="n">
        <v>0.187610619469027</v>
      </c>
    </row>
    <row r="1785" customFormat="false" ht="18" hidden="false" customHeight="true" outlineLevel="0" collapsed="false">
      <c r="A1785" s="8" t="n">
        <v>1780</v>
      </c>
      <c r="B1785" s="8" t="n">
        <v>1780</v>
      </c>
      <c r="C1785" s="8" t="n">
        <v>0</v>
      </c>
      <c r="D1785" s="9" t="s">
        <v>2190</v>
      </c>
      <c r="E1785" s="9" t="s">
        <v>54</v>
      </c>
      <c r="F1785" s="10" t="s">
        <v>13</v>
      </c>
      <c r="G1785" s="9" t="s">
        <v>43</v>
      </c>
      <c r="H1785" s="11" t="n">
        <v>0.561133054722419</v>
      </c>
      <c r="I1785" s="12" t="n">
        <v>3</v>
      </c>
      <c r="J1785" s="11" t="n">
        <v>0.18704435157414</v>
      </c>
    </row>
    <row r="1786" customFormat="false" ht="18" hidden="false" customHeight="true" outlineLevel="0" collapsed="false">
      <c r="A1786" s="8" t="n">
        <v>1781</v>
      </c>
      <c r="B1786" s="8" t="n">
        <v>1781</v>
      </c>
      <c r="C1786" s="8" t="n">
        <v>0</v>
      </c>
      <c r="D1786" s="9" t="s">
        <v>2191</v>
      </c>
      <c r="E1786" s="9" t="s">
        <v>390</v>
      </c>
      <c r="F1786" s="10" t="s">
        <v>13</v>
      </c>
      <c r="G1786" s="9" t="s">
        <v>43</v>
      </c>
      <c r="H1786" s="11" t="n">
        <v>0.473842195540309</v>
      </c>
      <c r="I1786" s="12" t="n">
        <v>2</v>
      </c>
      <c r="J1786" s="11" t="n">
        <v>0.186921097770154</v>
      </c>
    </row>
    <row r="1787" customFormat="false" ht="18" hidden="false" customHeight="true" outlineLevel="0" collapsed="false">
      <c r="A1787" s="8" t="n">
        <v>1782</v>
      </c>
      <c r="B1787" s="8" t="n">
        <v>1782</v>
      </c>
      <c r="C1787" s="8" t="n">
        <v>0</v>
      </c>
      <c r="D1787" s="9" t="s">
        <v>167</v>
      </c>
      <c r="E1787" s="9" t="s">
        <v>2192</v>
      </c>
      <c r="F1787" s="10" t="s">
        <v>13</v>
      </c>
      <c r="G1787" s="9" t="s">
        <v>113</v>
      </c>
      <c r="H1787" s="11" t="n">
        <v>0.473011363636364</v>
      </c>
      <c r="I1787" s="12" t="n">
        <v>2</v>
      </c>
      <c r="J1787" s="11" t="n">
        <v>0.186505681818182</v>
      </c>
    </row>
    <row r="1788" customFormat="false" ht="18" hidden="false" customHeight="true" outlineLevel="0" collapsed="false">
      <c r="A1788" s="8" t="n">
        <v>1783</v>
      </c>
      <c r="B1788" s="8" t="n">
        <v>1783</v>
      </c>
      <c r="C1788" s="8" t="n">
        <v>0</v>
      </c>
      <c r="D1788" s="9" t="s">
        <v>400</v>
      </c>
      <c r="E1788" s="9" t="s">
        <v>626</v>
      </c>
      <c r="F1788" s="10" t="s">
        <v>13</v>
      </c>
      <c r="G1788" s="9" t="s">
        <v>73</v>
      </c>
      <c r="H1788" s="11" t="n">
        <v>0.472802197802198</v>
      </c>
      <c r="I1788" s="12" t="n">
        <v>2</v>
      </c>
      <c r="J1788" s="11" t="n">
        <v>0.186401098901099</v>
      </c>
    </row>
    <row r="1789" customFormat="false" ht="18" hidden="false" customHeight="true" outlineLevel="0" collapsed="false">
      <c r="A1789" s="8" t="n">
        <v>1784</v>
      </c>
      <c r="B1789" s="8" t="n">
        <v>1784</v>
      </c>
      <c r="C1789" s="8" t="n">
        <v>0</v>
      </c>
      <c r="D1789" s="9" t="s">
        <v>2193</v>
      </c>
      <c r="E1789" s="9" t="s">
        <v>399</v>
      </c>
      <c r="F1789" s="10" t="s">
        <v>13</v>
      </c>
      <c r="G1789" s="9" t="s">
        <v>693</v>
      </c>
      <c r="H1789" s="11" t="n">
        <v>2.22937831458131</v>
      </c>
      <c r="I1789" s="12" t="n">
        <v>12</v>
      </c>
      <c r="J1789" s="11" t="n">
        <v>0.185781526215109</v>
      </c>
    </row>
    <row r="1790" customFormat="false" ht="18" hidden="false" customHeight="true" outlineLevel="0" collapsed="false">
      <c r="A1790" s="8" t="n">
        <v>1785</v>
      </c>
      <c r="B1790" s="8" t="n">
        <v>1785</v>
      </c>
      <c r="C1790" s="8" t="n">
        <v>0</v>
      </c>
      <c r="D1790" s="9" t="s">
        <v>2194</v>
      </c>
      <c r="E1790" s="9" t="s">
        <v>21</v>
      </c>
      <c r="F1790" s="10" t="s">
        <v>13</v>
      </c>
      <c r="G1790" s="9" t="s">
        <v>451</v>
      </c>
      <c r="H1790" s="11" t="n">
        <v>0.285714285714286</v>
      </c>
      <c r="I1790" s="12" t="n">
        <v>1</v>
      </c>
      <c r="J1790" s="11" t="n">
        <v>0.185714285714286</v>
      </c>
    </row>
    <row r="1791" customFormat="false" ht="18" hidden="false" customHeight="true" outlineLevel="0" collapsed="false">
      <c r="A1791" s="8" t="n">
        <v>1786</v>
      </c>
      <c r="B1791" s="8"/>
      <c r="C1791" s="8"/>
      <c r="D1791" s="13" t="s">
        <v>2195</v>
      </c>
      <c r="E1791" s="13" t="s">
        <v>1699</v>
      </c>
      <c r="F1791" s="14" t="s">
        <v>99</v>
      </c>
      <c r="G1791" s="13" t="s">
        <v>763</v>
      </c>
      <c r="H1791" s="15" t="n">
        <v>0.285714285714286</v>
      </c>
      <c r="I1791" s="16" t="n">
        <v>1</v>
      </c>
      <c r="J1791" s="15" t="n">
        <v>0.185714285714286</v>
      </c>
    </row>
    <row r="1792" customFormat="false" ht="18" hidden="false" customHeight="true" outlineLevel="0" collapsed="false">
      <c r="A1792" s="8" t="n">
        <v>1787</v>
      </c>
      <c r="B1792" s="8" t="n">
        <v>1786</v>
      </c>
      <c r="C1792" s="8" t="n">
        <v>-1</v>
      </c>
      <c r="D1792" s="9" t="s">
        <v>2196</v>
      </c>
      <c r="E1792" s="9" t="s">
        <v>48</v>
      </c>
      <c r="F1792" s="10" t="s">
        <v>13</v>
      </c>
      <c r="G1792" s="9" t="s">
        <v>212</v>
      </c>
      <c r="H1792" s="11" t="n">
        <v>0.285388127853881</v>
      </c>
      <c r="I1792" s="12" t="n">
        <v>1</v>
      </c>
      <c r="J1792" s="11" t="n">
        <v>0.185388127853881</v>
      </c>
    </row>
    <row r="1793" customFormat="false" ht="18" hidden="false" customHeight="true" outlineLevel="0" collapsed="false">
      <c r="A1793" s="8" t="n">
        <v>1788</v>
      </c>
      <c r="B1793" s="8" t="n">
        <v>1787</v>
      </c>
      <c r="C1793" s="8" t="n">
        <v>-1</v>
      </c>
      <c r="D1793" s="9" t="s">
        <v>1551</v>
      </c>
      <c r="E1793" s="9" t="s">
        <v>62</v>
      </c>
      <c r="F1793" s="10" t="s">
        <v>13</v>
      </c>
      <c r="G1793" s="9" t="s">
        <v>81</v>
      </c>
      <c r="H1793" s="11" t="n">
        <v>3.70565012645672</v>
      </c>
      <c r="I1793" s="12" t="n">
        <v>20</v>
      </c>
      <c r="J1793" s="11" t="n">
        <v>0.185282506322836</v>
      </c>
    </row>
    <row r="1794" customFormat="false" ht="18" hidden="false" customHeight="true" outlineLevel="0" collapsed="false">
      <c r="A1794" s="8" t="n">
        <v>1789</v>
      </c>
      <c r="B1794" s="8" t="n">
        <v>1788</v>
      </c>
      <c r="C1794" s="8" t="n">
        <v>-1</v>
      </c>
      <c r="D1794" s="9" t="s">
        <v>683</v>
      </c>
      <c r="E1794" s="9" t="s">
        <v>62</v>
      </c>
      <c r="F1794" s="10" t="s">
        <v>13</v>
      </c>
      <c r="G1794" s="9" t="s">
        <v>67</v>
      </c>
      <c r="H1794" s="11" t="n">
        <v>0.470554048818288</v>
      </c>
      <c r="I1794" s="12" t="n">
        <v>2</v>
      </c>
      <c r="J1794" s="11" t="n">
        <v>0.185277024409144</v>
      </c>
    </row>
    <row r="1795" customFormat="false" ht="18" hidden="false" customHeight="true" outlineLevel="0" collapsed="false">
      <c r="A1795" s="8" t="n">
        <v>1790</v>
      </c>
      <c r="B1795" s="8" t="n">
        <v>1789</v>
      </c>
      <c r="C1795" s="8" t="n">
        <v>-1</v>
      </c>
      <c r="D1795" s="9" t="s">
        <v>2197</v>
      </c>
      <c r="E1795" s="9" t="s">
        <v>1798</v>
      </c>
      <c r="F1795" s="10" t="s">
        <v>13</v>
      </c>
      <c r="G1795" s="9" t="s">
        <v>458</v>
      </c>
      <c r="H1795" s="11" t="n">
        <v>0.284894837476099</v>
      </c>
      <c r="I1795" s="12" t="n">
        <v>1</v>
      </c>
      <c r="J1795" s="11" t="n">
        <v>0.184894837476099</v>
      </c>
    </row>
    <row r="1796" customFormat="false" ht="18" hidden="false" customHeight="true" outlineLevel="0" collapsed="false">
      <c r="A1796" s="8" t="n">
        <v>1791</v>
      </c>
      <c r="B1796" s="8" t="n">
        <v>1790</v>
      </c>
      <c r="C1796" s="8" t="n">
        <v>-1</v>
      </c>
      <c r="D1796" s="9" t="s">
        <v>1119</v>
      </c>
      <c r="E1796" s="9" t="s">
        <v>393</v>
      </c>
      <c r="F1796" s="10" t="s">
        <v>13</v>
      </c>
      <c r="G1796" s="9" t="s">
        <v>84</v>
      </c>
      <c r="H1796" s="11" t="n">
        <v>0.28448275862069</v>
      </c>
      <c r="I1796" s="12" t="n">
        <v>1</v>
      </c>
      <c r="J1796" s="11" t="n">
        <v>0.18448275862069</v>
      </c>
    </row>
    <row r="1797" customFormat="false" ht="18" hidden="false" customHeight="true" outlineLevel="0" collapsed="false">
      <c r="A1797" s="8" t="n">
        <v>1792</v>
      </c>
      <c r="B1797" s="8" t="n">
        <v>1791</v>
      </c>
      <c r="C1797" s="8" t="n">
        <v>-1</v>
      </c>
      <c r="D1797" s="9" t="s">
        <v>2198</v>
      </c>
      <c r="E1797" s="9" t="s">
        <v>317</v>
      </c>
      <c r="F1797" s="10" t="s">
        <v>13</v>
      </c>
      <c r="G1797" s="9" t="s">
        <v>2199</v>
      </c>
      <c r="H1797" s="11" t="n">
        <v>0.284403669724771</v>
      </c>
      <c r="I1797" s="12" t="n">
        <v>1</v>
      </c>
      <c r="J1797" s="11" t="n">
        <v>0.184403669724771</v>
      </c>
    </row>
    <row r="1798" customFormat="false" ht="18" hidden="false" customHeight="true" outlineLevel="0" collapsed="false">
      <c r="A1798" s="8" t="n">
        <v>1793</v>
      </c>
      <c r="B1798" s="8" t="n">
        <v>1792</v>
      </c>
      <c r="C1798" s="8" t="n">
        <v>-1</v>
      </c>
      <c r="D1798" s="9" t="s">
        <v>2200</v>
      </c>
      <c r="E1798" s="9" t="s">
        <v>119</v>
      </c>
      <c r="F1798" s="10" t="s">
        <v>13</v>
      </c>
      <c r="G1798" s="9" t="s">
        <v>212</v>
      </c>
      <c r="H1798" s="11" t="n">
        <v>0.284210526315789</v>
      </c>
      <c r="I1798" s="12" t="n">
        <v>1</v>
      </c>
      <c r="J1798" s="11" t="n">
        <v>0.184210526315789</v>
      </c>
    </row>
    <row r="1799" customFormat="false" ht="18" hidden="false" customHeight="true" outlineLevel="0" collapsed="false">
      <c r="A1799" s="8" t="n">
        <v>1794</v>
      </c>
      <c r="B1799" s="8" t="n">
        <v>1793</v>
      </c>
      <c r="C1799" s="8" t="n">
        <v>-1</v>
      </c>
      <c r="D1799" s="13" t="s">
        <v>2201</v>
      </c>
      <c r="E1799" s="13" t="s">
        <v>1966</v>
      </c>
      <c r="F1799" s="14" t="s">
        <v>99</v>
      </c>
      <c r="G1799" s="13" t="s">
        <v>43</v>
      </c>
      <c r="H1799" s="15" t="n">
        <v>2.019202777725</v>
      </c>
      <c r="I1799" s="16" t="n">
        <v>11</v>
      </c>
      <c r="J1799" s="15" t="n">
        <v>0.183563888884091</v>
      </c>
    </row>
    <row r="1800" customFormat="false" ht="18" hidden="false" customHeight="true" outlineLevel="0" collapsed="false">
      <c r="A1800" s="8" t="n">
        <v>1795</v>
      </c>
      <c r="B1800" s="8" t="n">
        <v>1794</v>
      </c>
      <c r="C1800" s="8" t="n">
        <v>-1</v>
      </c>
      <c r="D1800" s="9" t="s">
        <v>2202</v>
      </c>
      <c r="E1800" s="9" t="s">
        <v>119</v>
      </c>
      <c r="F1800" s="10" t="s">
        <v>13</v>
      </c>
      <c r="G1800" s="9" t="s">
        <v>671</v>
      </c>
      <c r="H1800" s="11" t="n">
        <v>0.283185840707965</v>
      </c>
      <c r="I1800" s="12" t="n">
        <v>1</v>
      </c>
      <c r="J1800" s="11" t="n">
        <v>0.183185840707965</v>
      </c>
    </row>
    <row r="1801" customFormat="false" ht="18" hidden="false" customHeight="true" outlineLevel="0" collapsed="false">
      <c r="A1801" s="8" t="n">
        <v>1796</v>
      </c>
      <c r="B1801" s="8" t="n">
        <v>1795</v>
      </c>
      <c r="C1801" s="8" t="n">
        <v>-1</v>
      </c>
      <c r="D1801" s="9" t="s">
        <v>2203</v>
      </c>
      <c r="E1801" s="9" t="s">
        <v>548</v>
      </c>
      <c r="F1801" s="10" t="s">
        <v>13</v>
      </c>
      <c r="G1801" s="9" t="s">
        <v>178</v>
      </c>
      <c r="H1801" s="11" t="n">
        <v>0.283018867924528</v>
      </c>
      <c r="I1801" s="12" t="n">
        <v>1</v>
      </c>
      <c r="J1801" s="11" t="n">
        <v>0.183018867924528</v>
      </c>
    </row>
    <row r="1802" customFormat="false" ht="18" hidden="false" customHeight="true" outlineLevel="0" collapsed="false">
      <c r="A1802" s="8" t="n">
        <v>1797</v>
      </c>
      <c r="B1802" s="8" t="n">
        <v>1797</v>
      </c>
      <c r="C1802" s="8" t="n">
        <v>0</v>
      </c>
      <c r="D1802" s="9" t="s">
        <v>2068</v>
      </c>
      <c r="E1802" s="9" t="s">
        <v>395</v>
      </c>
      <c r="F1802" s="10" t="s">
        <v>13</v>
      </c>
      <c r="G1802" s="9" t="s">
        <v>67</v>
      </c>
      <c r="H1802" s="11" t="n">
        <v>0.547225124811332</v>
      </c>
      <c r="I1802" s="12" t="n">
        <v>3</v>
      </c>
      <c r="J1802" s="11" t="n">
        <v>0.182408374937111</v>
      </c>
    </row>
    <row r="1803" customFormat="false" ht="18" hidden="false" customHeight="true" outlineLevel="0" collapsed="false">
      <c r="A1803" s="8" t="n">
        <v>1798</v>
      </c>
      <c r="B1803" s="8" t="n">
        <v>1798</v>
      </c>
      <c r="C1803" s="8" t="n">
        <v>0</v>
      </c>
      <c r="D1803" s="13" t="s">
        <v>2204</v>
      </c>
      <c r="E1803" s="13" t="s">
        <v>2205</v>
      </c>
      <c r="F1803" s="14" t="s">
        <v>99</v>
      </c>
      <c r="G1803" s="13" t="s">
        <v>1043</v>
      </c>
      <c r="H1803" s="15" t="n">
        <v>0.282051282051282</v>
      </c>
      <c r="I1803" s="16" t="n">
        <v>1</v>
      </c>
      <c r="J1803" s="15" t="n">
        <v>0.182051282051282</v>
      </c>
    </row>
    <row r="1804" customFormat="false" ht="18" hidden="false" customHeight="true" outlineLevel="0" collapsed="false">
      <c r="A1804" s="8" t="n">
        <v>1799</v>
      </c>
      <c r="B1804" s="8" t="n">
        <v>1799</v>
      </c>
      <c r="C1804" s="8" t="n">
        <v>0</v>
      </c>
      <c r="D1804" s="9" t="s">
        <v>146</v>
      </c>
      <c r="E1804" s="9" t="s">
        <v>156</v>
      </c>
      <c r="F1804" s="10" t="s">
        <v>13</v>
      </c>
      <c r="G1804" s="9" t="s">
        <v>81</v>
      </c>
      <c r="H1804" s="11" t="n">
        <v>0.28125</v>
      </c>
      <c r="I1804" s="12" t="n">
        <v>1</v>
      </c>
      <c r="J1804" s="11" t="n">
        <v>0.18125</v>
      </c>
    </row>
    <row r="1805" customFormat="false" ht="18" hidden="false" customHeight="true" outlineLevel="0" collapsed="false">
      <c r="A1805" s="8" t="n">
        <v>1800</v>
      </c>
      <c r="B1805" s="8" t="n">
        <v>1772</v>
      </c>
      <c r="C1805" s="8" t="n">
        <v>-28</v>
      </c>
      <c r="D1805" s="9" t="s">
        <v>2206</v>
      </c>
      <c r="E1805" s="9" t="s">
        <v>314</v>
      </c>
      <c r="F1805" s="10" t="s">
        <v>13</v>
      </c>
      <c r="G1805" s="9" t="s">
        <v>30</v>
      </c>
      <c r="H1805" s="11" t="n">
        <v>2.89920687497306</v>
      </c>
      <c r="I1805" s="12" t="n">
        <v>16</v>
      </c>
      <c r="J1805" s="11" t="n">
        <v>0.181200429685816</v>
      </c>
    </row>
    <row r="1806" customFormat="false" ht="18" hidden="false" customHeight="true" outlineLevel="0" collapsed="false">
      <c r="A1806" s="8" t="n">
        <v>1801</v>
      </c>
      <c r="B1806" s="8" t="n">
        <v>1800</v>
      </c>
      <c r="C1806" s="8" t="n">
        <v>-1</v>
      </c>
      <c r="D1806" s="13" t="s">
        <v>2207</v>
      </c>
      <c r="E1806" s="13" t="s">
        <v>1962</v>
      </c>
      <c r="F1806" s="14" t="s">
        <v>99</v>
      </c>
      <c r="G1806" s="13" t="s">
        <v>84</v>
      </c>
      <c r="H1806" s="15" t="n">
        <v>1.44788386783012</v>
      </c>
      <c r="I1806" s="16" t="n">
        <v>8</v>
      </c>
      <c r="J1806" s="15" t="n">
        <v>0.180985483478764</v>
      </c>
    </row>
    <row r="1807" customFormat="false" ht="18" hidden="false" customHeight="true" outlineLevel="0" collapsed="false">
      <c r="A1807" s="8" t="n">
        <v>1802</v>
      </c>
      <c r="B1807" s="8" t="n">
        <v>1801</v>
      </c>
      <c r="C1807" s="8" t="n">
        <v>-1</v>
      </c>
      <c r="D1807" s="9" t="s">
        <v>2208</v>
      </c>
      <c r="E1807" s="9" t="s">
        <v>217</v>
      </c>
      <c r="F1807" s="10" t="s">
        <v>13</v>
      </c>
      <c r="G1807" s="9" t="s">
        <v>14</v>
      </c>
      <c r="H1807" s="11" t="n">
        <v>0.280821917808219</v>
      </c>
      <c r="I1807" s="12" t="n">
        <v>1</v>
      </c>
      <c r="J1807" s="11" t="n">
        <v>0.180821917808219</v>
      </c>
    </row>
    <row r="1808" customFormat="false" ht="18" hidden="false" customHeight="true" outlineLevel="0" collapsed="false">
      <c r="A1808" s="8" t="n">
        <v>1803</v>
      </c>
      <c r="B1808" s="8" t="n">
        <v>1802</v>
      </c>
      <c r="C1808" s="8" t="n">
        <v>-1</v>
      </c>
      <c r="D1808" s="9" t="s">
        <v>2209</v>
      </c>
      <c r="E1808" s="9" t="s">
        <v>21</v>
      </c>
      <c r="F1808" s="10" t="s">
        <v>13</v>
      </c>
      <c r="G1808" s="9" t="s">
        <v>120</v>
      </c>
      <c r="H1808" s="11" t="n">
        <v>0.280769230769231</v>
      </c>
      <c r="I1808" s="12" t="n">
        <v>1</v>
      </c>
      <c r="J1808" s="11" t="n">
        <v>0.180769230769231</v>
      </c>
    </row>
    <row r="1809" customFormat="false" ht="18" hidden="false" customHeight="true" outlineLevel="0" collapsed="false">
      <c r="A1809" s="8" t="n">
        <v>1804</v>
      </c>
      <c r="B1809" s="8" t="n">
        <v>1803</v>
      </c>
      <c r="C1809" s="8" t="n">
        <v>-1</v>
      </c>
      <c r="D1809" s="9" t="s">
        <v>2210</v>
      </c>
      <c r="E1809" s="9" t="s">
        <v>163</v>
      </c>
      <c r="F1809" s="10" t="s">
        <v>13</v>
      </c>
      <c r="G1809" s="9" t="s">
        <v>2211</v>
      </c>
      <c r="H1809" s="11" t="n">
        <v>0.28</v>
      </c>
      <c r="I1809" s="12" t="n">
        <v>1</v>
      </c>
      <c r="J1809" s="11" t="n">
        <v>0.18</v>
      </c>
    </row>
    <row r="1810" customFormat="false" ht="18" hidden="false" customHeight="true" outlineLevel="0" collapsed="false">
      <c r="A1810" s="8" t="n">
        <v>1805</v>
      </c>
      <c r="B1810" s="8" t="n">
        <v>1804</v>
      </c>
      <c r="C1810" s="8" t="n">
        <v>-1</v>
      </c>
      <c r="D1810" s="9" t="s">
        <v>2212</v>
      </c>
      <c r="E1810" s="9" t="s">
        <v>72</v>
      </c>
      <c r="F1810" s="10" t="s">
        <v>13</v>
      </c>
      <c r="G1810" s="9" t="s">
        <v>25</v>
      </c>
      <c r="H1810" s="11" t="n">
        <v>0.27972027972028</v>
      </c>
      <c r="I1810" s="12" t="n">
        <v>1</v>
      </c>
      <c r="J1810" s="11" t="n">
        <v>0.17972027972028</v>
      </c>
    </row>
    <row r="1811" customFormat="false" ht="18" hidden="false" customHeight="true" outlineLevel="0" collapsed="false">
      <c r="A1811" s="8" t="n">
        <v>1806</v>
      </c>
      <c r="B1811" s="8" t="n">
        <v>1805</v>
      </c>
      <c r="C1811" s="8" t="n">
        <v>-1</v>
      </c>
      <c r="D1811" s="9" t="s">
        <v>1915</v>
      </c>
      <c r="E1811" s="9" t="s">
        <v>93</v>
      </c>
      <c r="F1811" s="10" t="s">
        <v>13</v>
      </c>
      <c r="G1811" s="9" t="s">
        <v>763</v>
      </c>
      <c r="H1811" s="11" t="n">
        <v>0.279158699808795</v>
      </c>
      <c r="I1811" s="12" t="n">
        <v>1</v>
      </c>
      <c r="J1811" s="11" t="n">
        <v>0.179158699808795</v>
      </c>
    </row>
    <row r="1812" customFormat="false" ht="18" hidden="false" customHeight="true" outlineLevel="0" collapsed="false">
      <c r="A1812" s="8" t="n">
        <v>1807</v>
      </c>
      <c r="B1812" s="8" t="n">
        <v>1806</v>
      </c>
      <c r="C1812" s="8" t="n">
        <v>-1</v>
      </c>
      <c r="D1812" s="9" t="s">
        <v>2213</v>
      </c>
      <c r="E1812" s="9" t="s">
        <v>239</v>
      </c>
      <c r="F1812" s="10" t="s">
        <v>13</v>
      </c>
      <c r="G1812" s="9" t="s">
        <v>205</v>
      </c>
      <c r="H1812" s="11" t="n">
        <v>2.32509116538254</v>
      </c>
      <c r="I1812" s="12" t="n">
        <v>13</v>
      </c>
      <c r="J1812" s="11" t="n">
        <v>0.178853166567887</v>
      </c>
    </row>
    <row r="1813" customFormat="false" ht="18" hidden="false" customHeight="true" outlineLevel="0" collapsed="false">
      <c r="A1813" s="8" t="n">
        <v>1808</v>
      </c>
      <c r="B1813" s="8" t="n">
        <v>1807</v>
      </c>
      <c r="C1813" s="8" t="n">
        <v>-1</v>
      </c>
      <c r="D1813" s="9" t="s">
        <v>285</v>
      </c>
      <c r="E1813" s="9" t="s">
        <v>2214</v>
      </c>
      <c r="F1813" s="10" t="s">
        <v>13</v>
      </c>
      <c r="G1813" s="9" t="s">
        <v>123</v>
      </c>
      <c r="H1813" s="11" t="n">
        <v>0.457070707070707</v>
      </c>
      <c r="I1813" s="12" t="n">
        <v>2</v>
      </c>
      <c r="J1813" s="11" t="n">
        <v>0.178535353535354</v>
      </c>
    </row>
    <row r="1814" customFormat="false" ht="18" hidden="false" customHeight="true" outlineLevel="0" collapsed="false">
      <c r="A1814" s="8" t="n">
        <v>1809</v>
      </c>
      <c r="B1814" s="8" t="n">
        <v>1808</v>
      </c>
      <c r="C1814" s="8" t="n">
        <v>-1</v>
      </c>
      <c r="D1814" s="9" t="s">
        <v>2215</v>
      </c>
      <c r="E1814" s="9" t="s">
        <v>906</v>
      </c>
      <c r="F1814" s="10" t="s">
        <v>13</v>
      </c>
      <c r="G1814" s="9" t="s">
        <v>326</v>
      </c>
      <c r="H1814" s="11" t="n">
        <v>0.278481012658228</v>
      </c>
      <c r="I1814" s="12" t="n">
        <v>1</v>
      </c>
      <c r="J1814" s="11" t="n">
        <v>0.178481012658228</v>
      </c>
    </row>
    <row r="1815" customFormat="false" ht="18" hidden="false" customHeight="true" outlineLevel="0" collapsed="false">
      <c r="A1815" s="8" t="n">
        <v>1810</v>
      </c>
      <c r="B1815" s="8" t="n">
        <v>1810</v>
      </c>
      <c r="C1815" s="8" t="n">
        <v>0</v>
      </c>
      <c r="D1815" s="9" t="s">
        <v>2216</v>
      </c>
      <c r="E1815" s="9" t="s">
        <v>88</v>
      </c>
      <c r="F1815" s="10" t="s">
        <v>13</v>
      </c>
      <c r="G1815" s="9" t="s">
        <v>73</v>
      </c>
      <c r="H1815" s="11" t="n">
        <v>0.711322188449848</v>
      </c>
      <c r="I1815" s="12" t="n">
        <v>4</v>
      </c>
      <c r="J1815" s="11" t="n">
        <v>0.177830547112462</v>
      </c>
    </row>
    <row r="1816" customFormat="false" ht="18" hidden="false" customHeight="true" outlineLevel="0" collapsed="false">
      <c r="A1816" s="8" t="n">
        <v>1811</v>
      </c>
      <c r="B1816" s="8" t="n">
        <v>1809</v>
      </c>
      <c r="C1816" s="8" t="n">
        <v>-2</v>
      </c>
      <c r="D1816" s="9" t="s">
        <v>2217</v>
      </c>
      <c r="E1816" s="9" t="s">
        <v>239</v>
      </c>
      <c r="F1816" s="10" t="s">
        <v>13</v>
      </c>
      <c r="G1816" s="9" t="s">
        <v>43</v>
      </c>
      <c r="H1816" s="11" t="n">
        <v>9.03801556184541</v>
      </c>
      <c r="I1816" s="12" t="n">
        <v>51</v>
      </c>
      <c r="J1816" s="11" t="n">
        <v>0.177215991408734</v>
      </c>
    </row>
    <row r="1817" customFormat="false" ht="18" hidden="false" customHeight="true" outlineLevel="0" collapsed="false">
      <c r="A1817" s="8" t="n">
        <v>1812</v>
      </c>
      <c r="B1817" s="8" t="n">
        <v>1811</v>
      </c>
      <c r="C1817" s="8" t="n">
        <v>-1</v>
      </c>
      <c r="D1817" s="9" t="s">
        <v>2218</v>
      </c>
      <c r="E1817" s="9" t="s">
        <v>395</v>
      </c>
      <c r="F1817" s="10" t="s">
        <v>13</v>
      </c>
      <c r="G1817" s="9" t="s">
        <v>22</v>
      </c>
      <c r="H1817" s="11" t="n">
        <v>0.276785714285714</v>
      </c>
      <c r="I1817" s="12" t="n">
        <v>1</v>
      </c>
      <c r="J1817" s="11" t="n">
        <v>0.176785714285714</v>
      </c>
    </row>
    <row r="1818" customFormat="false" ht="18" hidden="false" customHeight="true" outlineLevel="0" collapsed="false">
      <c r="A1818" s="8" t="n">
        <v>1813</v>
      </c>
      <c r="B1818" s="8" t="n">
        <v>1812</v>
      </c>
      <c r="C1818" s="8" t="n">
        <v>-1</v>
      </c>
      <c r="D1818" s="9" t="s">
        <v>2219</v>
      </c>
      <c r="E1818" s="9" t="s">
        <v>156</v>
      </c>
      <c r="F1818" s="10" t="s">
        <v>13</v>
      </c>
      <c r="G1818" s="9" t="s">
        <v>693</v>
      </c>
      <c r="H1818" s="11" t="n">
        <v>2.64352018355275</v>
      </c>
      <c r="I1818" s="12" t="n">
        <v>15</v>
      </c>
      <c r="J1818" s="11" t="n">
        <v>0.176234678903516</v>
      </c>
    </row>
    <row r="1819" customFormat="false" ht="18" hidden="false" customHeight="true" outlineLevel="0" collapsed="false">
      <c r="A1819" s="8" t="n">
        <v>1814</v>
      </c>
      <c r="B1819" s="8" t="n">
        <v>1813</v>
      </c>
      <c r="C1819" s="8" t="n">
        <v>-1</v>
      </c>
      <c r="D1819" s="9" t="s">
        <v>2220</v>
      </c>
      <c r="E1819" s="9" t="s">
        <v>156</v>
      </c>
      <c r="F1819" s="10" t="s">
        <v>13</v>
      </c>
      <c r="G1819" s="9" t="s">
        <v>329</v>
      </c>
      <c r="H1819" s="11" t="n">
        <v>0.275862068965517</v>
      </c>
      <c r="I1819" s="12" t="n">
        <v>1</v>
      </c>
      <c r="J1819" s="11" t="n">
        <v>0.175862068965517</v>
      </c>
    </row>
    <row r="1820" customFormat="false" ht="18" hidden="false" customHeight="true" outlineLevel="0" collapsed="false">
      <c r="A1820" s="8" t="n">
        <v>1815</v>
      </c>
      <c r="B1820" s="8" t="n">
        <v>1814</v>
      </c>
      <c r="C1820" s="8" t="n">
        <v>-1</v>
      </c>
      <c r="D1820" s="9" t="s">
        <v>2221</v>
      </c>
      <c r="E1820" s="9" t="s">
        <v>131</v>
      </c>
      <c r="F1820" s="10" t="s">
        <v>13</v>
      </c>
      <c r="G1820" s="9" t="s">
        <v>212</v>
      </c>
      <c r="H1820" s="11" t="n">
        <v>0.275862068965517</v>
      </c>
      <c r="I1820" s="12" t="n">
        <v>1</v>
      </c>
      <c r="J1820" s="11" t="n">
        <v>0.175862068965517</v>
      </c>
    </row>
    <row r="1821" customFormat="false" ht="18" hidden="false" customHeight="true" outlineLevel="0" collapsed="false">
      <c r="A1821" s="8" t="n">
        <v>1816</v>
      </c>
      <c r="B1821" s="8" t="n">
        <v>1815</v>
      </c>
      <c r="C1821" s="8" t="n">
        <v>-1</v>
      </c>
      <c r="D1821" s="9" t="s">
        <v>2222</v>
      </c>
      <c r="E1821" s="9" t="s">
        <v>239</v>
      </c>
      <c r="F1821" s="10" t="s">
        <v>13</v>
      </c>
      <c r="G1821" s="9" t="s">
        <v>212</v>
      </c>
      <c r="H1821" s="11" t="n">
        <v>0.450659723634786</v>
      </c>
      <c r="I1821" s="12" t="n">
        <v>2</v>
      </c>
      <c r="J1821" s="11" t="n">
        <v>0.175329861817393</v>
      </c>
    </row>
    <row r="1822" customFormat="false" ht="18" hidden="false" customHeight="true" outlineLevel="0" collapsed="false">
      <c r="A1822" s="8" t="n">
        <v>1817</v>
      </c>
      <c r="B1822" s="8" t="n">
        <v>1816</v>
      </c>
      <c r="C1822" s="8" t="n">
        <v>-1</v>
      </c>
      <c r="D1822" s="9" t="s">
        <v>1626</v>
      </c>
      <c r="E1822" s="9" t="s">
        <v>906</v>
      </c>
      <c r="F1822" s="10" t="s">
        <v>13</v>
      </c>
      <c r="G1822" s="9" t="s">
        <v>212</v>
      </c>
      <c r="H1822" s="11" t="n">
        <v>0.273972602739726</v>
      </c>
      <c r="I1822" s="12" t="n">
        <v>1</v>
      </c>
      <c r="J1822" s="11" t="n">
        <v>0.173972602739726</v>
      </c>
    </row>
    <row r="1823" customFormat="false" ht="18" hidden="false" customHeight="true" outlineLevel="0" collapsed="false">
      <c r="A1823" s="8" t="n">
        <v>1818</v>
      </c>
      <c r="B1823" s="8" t="n">
        <v>1817</v>
      </c>
      <c r="C1823" s="8" t="n">
        <v>-1</v>
      </c>
      <c r="D1823" s="9" t="s">
        <v>2223</v>
      </c>
      <c r="E1823" s="9" t="s">
        <v>239</v>
      </c>
      <c r="F1823" s="10" t="s">
        <v>13</v>
      </c>
      <c r="G1823" s="9" t="s">
        <v>178</v>
      </c>
      <c r="H1823" s="11" t="n">
        <v>0.273684210526316</v>
      </c>
      <c r="I1823" s="12" t="n">
        <v>1</v>
      </c>
      <c r="J1823" s="11" t="n">
        <v>0.173684210526316</v>
      </c>
    </row>
    <row r="1824" customFormat="false" ht="18" hidden="false" customHeight="true" outlineLevel="0" collapsed="false">
      <c r="A1824" s="8" t="n">
        <v>1819</v>
      </c>
      <c r="B1824" s="8" t="n">
        <v>1818</v>
      </c>
      <c r="C1824" s="8" t="n">
        <v>-1</v>
      </c>
      <c r="D1824" s="13" t="s">
        <v>2224</v>
      </c>
      <c r="E1824" s="13" t="s">
        <v>2225</v>
      </c>
      <c r="F1824" s="14" t="s">
        <v>99</v>
      </c>
      <c r="G1824" s="13" t="s">
        <v>262</v>
      </c>
      <c r="H1824" s="15" t="n">
        <v>1.03697762404751</v>
      </c>
      <c r="I1824" s="16" t="n">
        <v>6</v>
      </c>
      <c r="J1824" s="15" t="n">
        <v>0.172829604007918</v>
      </c>
    </row>
    <row r="1825" customFormat="false" ht="18" hidden="false" customHeight="true" outlineLevel="0" collapsed="false">
      <c r="A1825" s="8" t="n">
        <v>1820</v>
      </c>
      <c r="B1825" s="8" t="n">
        <v>1847</v>
      </c>
      <c r="C1825" s="8" t="n">
        <v>27</v>
      </c>
      <c r="D1825" s="13" t="s">
        <v>2226</v>
      </c>
      <c r="E1825" s="13" t="s">
        <v>885</v>
      </c>
      <c r="F1825" s="14" t="s">
        <v>99</v>
      </c>
      <c r="G1825" s="13" t="s">
        <v>33</v>
      </c>
      <c r="H1825" s="15" t="n">
        <v>3.6283076841963</v>
      </c>
      <c r="I1825" s="16" t="n">
        <v>21</v>
      </c>
      <c r="J1825" s="15" t="n">
        <v>0.1727765563903</v>
      </c>
    </row>
    <row r="1826" customFormat="false" ht="18" hidden="false" customHeight="true" outlineLevel="0" collapsed="false">
      <c r="A1826" s="8" t="n">
        <v>1821</v>
      </c>
      <c r="B1826" s="8" t="n">
        <v>1819</v>
      </c>
      <c r="C1826" s="8" t="n">
        <v>-2</v>
      </c>
      <c r="D1826" s="13" t="s">
        <v>1089</v>
      </c>
      <c r="E1826" s="13" t="s">
        <v>2227</v>
      </c>
      <c r="F1826" s="14" t="s">
        <v>99</v>
      </c>
      <c r="G1826" s="13" t="s">
        <v>76</v>
      </c>
      <c r="H1826" s="15" t="n">
        <v>2.23765712183167</v>
      </c>
      <c r="I1826" s="16" t="n">
        <v>13</v>
      </c>
      <c r="J1826" s="15" t="n">
        <v>0.172127470910128</v>
      </c>
    </row>
    <row r="1827" customFormat="false" ht="18" hidden="false" customHeight="true" outlineLevel="0" collapsed="false">
      <c r="A1827" s="8" t="n">
        <v>1822</v>
      </c>
      <c r="B1827" s="8" t="n">
        <v>1820</v>
      </c>
      <c r="C1827" s="8" t="n">
        <v>-2</v>
      </c>
      <c r="D1827" s="9" t="s">
        <v>2228</v>
      </c>
      <c r="E1827" s="9" t="s">
        <v>288</v>
      </c>
      <c r="F1827" s="10" t="s">
        <v>13</v>
      </c>
      <c r="G1827" s="9" t="s">
        <v>1441</v>
      </c>
      <c r="H1827" s="11" t="n">
        <v>0.271689497716895</v>
      </c>
      <c r="I1827" s="12" t="n">
        <v>1</v>
      </c>
      <c r="J1827" s="11" t="n">
        <v>0.171689497716895</v>
      </c>
    </row>
    <row r="1828" customFormat="false" ht="18" hidden="false" customHeight="true" outlineLevel="0" collapsed="false">
      <c r="A1828" s="8" t="n">
        <v>1823</v>
      </c>
      <c r="B1828" s="8" t="n">
        <v>1821</v>
      </c>
      <c r="C1828" s="8" t="n">
        <v>-2</v>
      </c>
      <c r="D1828" s="9" t="s">
        <v>2229</v>
      </c>
      <c r="E1828" s="9" t="s">
        <v>32</v>
      </c>
      <c r="F1828" s="10" t="s">
        <v>13</v>
      </c>
      <c r="G1828" s="9" t="s">
        <v>14</v>
      </c>
      <c r="H1828" s="11" t="n">
        <v>0.686214418602161</v>
      </c>
      <c r="I1828" s="12" t="n">
        <v>4</v>
      </c>
      <c r="J1828" s="11" t="n">
        <v>0.17155360465054</v>
      </c>
    </row>
    <row r="1829" customFormat="false" ht="18" hidden="false" customHeight="true" outlineLevel="0" collapsed="false">
      <c r="A1829" s="8" t="n">
        <v>1824</v>
      </c>
      <c r="B1829" s="8" t="n">
        <v>1822</v>
      </c>
      <c r="C1829" s="8" t="n">
        <v>-2</v>
      </c>
      <c r="D1829" s="9" t="s">
        <v>2230</v>
      </c>
      <c r="E1829" s="9" t="s">
        <v>96</v>
      </c>
      <c r="F1829" s="10" t="s">
        <v>13</v>
      </c>
      <c r="G1829" s="9" t="s">
        <v>43</v>
      </c>
      <c r="H1829" s="11" t="n">
        <v>0.27151051625239</v>
      </c>
      <c r="I1829" s="12" t="n">
        <v>1</v>
      </c>
      <c r="J1829" s="11" t="n">
        <v>0.17151051625239</v>
      </c>
    </row>
    <row r="1830" customFormat="false" ht="18" hidden="false" customHeight="true" outlineLevel="0" collapsed="false">
      <c r="A1830" s="8" t="n">
        <v>1825</v>
      </c>
      <c r="B1830" s="8" t="n">
        <v>1823</v>
      </c>
      <c r="C1830" s="8" t="n">
        <v>-2</v>
      </c>
      <c r="D1830" s="13" t="s">
        <v>911</v>
      </c>
      <c r="E1830" s="13" t="s">
        <v>2231</v>
      </c>
      <c r="F1830" s="14" t="s">
        <v>99</v>
      </c>
      <c r="G1830" s="13" t="s">
        <v>60</v>
      </c>
      <c r="H1830" s="15" t="n">
        <v>0.271186440677966</v>
      </c>
      <c r="I1830" s="16" t="n">
        <v>1</v>
      </c>
      <c r="J1830" s="15" t="n">
        <v>0.171186440677966</v>
      </c>
    </row>
    <row r="1831" customFormat="false" ht="18" hidden="false" customHeight="true" outlineLevel="0" collapsed="false">
      <c r="A1831" s="8" t="n">
        <v>1826</v>
      </c>
      <c r="B1831" s="8" t="n">
        <v>1824</v>
      </c>
      <c r="C1831" s="8" t="n">
        <v>-2</v>
      </c>
      <c r="D1831" s="13" t="s">
        <v>2232</v>
      </c>
      <c r="E1831" s="13" t="s">
        <v>1053</v>
      </c>
      <c r="F1831" s="14" t="s">
        <v>99</v>
      </c>
      <c r="G1831" s="13" t="s">
        <v>166</v>
      </c>
      <c r="H1831" s="15" t="n">
        <v>0.271186440677966</v>
      </c>
      <c r="I1831" s="16" t="n">
        <v>1</v>
      </c>
      <c r="J1831" s="15" t="n">
        <v>0.171186440677966</v>
      </c>
    </row>
    <row r="1832" customFormat="false" ht="18" hidden="false" customHeight="true" outlineLevel="0" collapsed="false">
      <c r="A1832" s="8" t="n">
        <v>1827</v>
      </c>
      <c r="B1832" s="8" t="n">
        <v>1825</v>
      </c>
      <c r="C1832" s="8" t="n">
        <v>-2</v>
      </c>
      <c r="D1832" s="9" t="s">
        <v>2233</v>
      </c>
      <c r="E1832" s="9" t="s">
        <v>983</v>
      </c>
      <c r="F1832" s="10" t="s">
        <v>13</v>
      </c>
      <c r="G1832" s="9" t="s">
        <v>2234</v>
      </c>
      <c r="H1832" s="11" t="n">
        <v>0.271186440677966</v>
      </c>
      <c r="I1832" s="12" t="n">
        <v>1</v>
      </c>
      <c r="J1832" s="11" t="n">
        <v>0.171186440677966</v>
      </c>
    </row>
    <row r="1833" customFormat="false" ht="18" hidden="false" customHeight="true" outlineLevel="0" collapsed="false">
      <c r="A1833" s="8" t="n">
        <v>1828</v>
      </c>
      <c r="B1833" s="8" t="n">
        <v>1826</v>
      </c>
      <c r="C1833" s="8" t="n">
        <v>-2</v>
      </c>
      <c r="D1833" s="9" t="s">
        <v>1647</v>
      </c>
      <c r="E1833" s="9" t="s">
        <v>991</v>
      </c>
      <c r="F1833" s="10" t="s">
        <v>13</v>
      </c>
      <c r="G1833" s="9" t="s">
        <v>14</v>
      </c>
      <c r="H1833" s="11" t="n">
        <v>0.441937909549898</v>
      </c>
      <c r="I1833" s="12" t="n">
        <v>2</v>
      </c>
      <c r="J1833" s="11" t="n">
        <v>0.170968954774949</v>
      </c>
    </row>
    <row r="1834" customFormat="false" ht="18" hidden="false" customHeight="true" outlineLevel="0" collapsed="false">
      <c r="A1834" s="8" t="n">
        <v>1829</v>
      </c>
      <c r="B1834" s="8" t="n">
        <v>1827</v>
      </c>
      <c r="C1834" s="8" t="n">
        <v>-2</v>
      </c>
      <c r="D1834" s="13" t="s">
        <v>2235</v>
      </c>
      <c r="E1834" s="13" t="s">
        <v>978</v>
      </c>
      <c r="F1834" s="14" t="s">
        <v>99</v>
      </c>
      <c r="G1834" s="13" t="s">
        <v>427</v>
      </c>
      <c r="H1834" s="15" t="n">
        <v>0.26984126984127</v>
      </c>
      <c r="I1834" s="16" t="n">
        <v>1</v>
      </c>
      <c r="J1834" s="15" t="n">
        <v>0.16984126984127</v>
      </c>
    </row>
    <row r="1835" customFormat="false" ht="18" hidden="false" customHeight="true" outlineLevel="0" collapsed="false">
      <c r="A1835" s="8" t="n">
        <v>1830</v>
      </c>
      <c r="B1835" s="8" t="n">
        <v>1828</v>
      </c>
      <c r="C1835" s="8" t="n">
        <v>-2</v>
      </c>
      <c r="D1835" s="9" t="s">
        <v>2236</v>
      </c>
      <c r="E1835" s="9" t="s">
        <v>346</v>
      </c>
      <c r="F1835" s="10" t="s">
        <v>13</v>
      </c>
      <c r="G1835" s="9" t="s">
        <v>197</v>
      </c>
      <c r="H1835" s="11" t="n">
        <v>0.26984126984127</v>
      </c>
      <c r="I1835" s="12" t="n">
        <v>1</v>
      </c>
      <c r="J1835" s="11" t="n">
        <v>0.16984126984127</v>
      </c>
    </row>
    <row r="1836" customFormat="false" ht="18" hidden="false" customHeight="true" outlineLevel="0" collapsed="false">
      <c r="A1836" s="8" t="n">
        <v>1831</v>
      </c>
      <c r="B1836" s="8" t="n">
        <v>1829</v>
      </c>
      <c r="C1836" s="8" t="n">
        <v>-2</v>
      </c>
      <c r="D1836" s="13" t="s">
        <v>1585</v>
      </c>
      <c r="E1836" s="13" t="s">
        <v>2012</v>
      </c>
      <c r="F1836" s="14" t="s">
        <v>99</v>
      </c>
      <c r="G1836" s="13" t="s">
        <v>178</v>
      </c>
      <c r="H1836" s="15" t="n">
        <v>3.04710450881023</v>
      </c>
      <c r="I1836" s="16" t="n">
        <v>18</v>
      </c>
      <c r="J1836" s="15" t="n">
        <v>0.16928358382279</v>
      </c>
    </row>
    <row r="1837" customFormat="false" ht="18" hidden="false" customHeight="true" outlineLevel="0" collapsed="false">
      <c r="A1837" s="8" t="n">
        <v>1832</v>
      </c>
      <c r="B1837" s="8" t="n">
        <v>1830</v>
      </c>
      <c r="C1837" s="8" t="n">
        <v>-2</v>
      </c>
      <c r="D1837" s="13" t="s">
        <v>1654</v>
      </c>
      <c r="E1837" s="13" t="s">
        <v>1476</v>
      </c>
      <c r="F1837" s="14" t="s">
        <v>99</v>
      </c>
      <c r="G1837" s="13" t="s">
        <v>127</v>
      </c>
      <c r="H1837" s="15" t="n">
        <v>1.5229546535217</v>
      </c>
      <c r="I1837" s="16" t="n">
        <v>9</v>
      </c>
      <c r="J1837" s="15" t="n">
        <v>0.169217183724633</v>
      </c>
    </row>
    <row r="1838" customFormat="false" ht="18" hidden="false" customHeight="true" outlineLevel="0" collapsed="false">
      <c r="A1838" s="8" t="n">
        <v>1833</v>
      </c>
      <c r="B1838" s="8" t="n">
        <v>1831</v>
      </c>
      <c r="C1838" s="8" t="n">
        <v>-2</v>
      </c>
      <c r="D1838" s="9" t="s">
        <v>314</v>
      </c>
      <c r="E1838" s="9" t="s">
        <v>501</v>
      </c>
      <c r="F1838" s="10" t="s">
        <v>13</v>
      </c>
      <c r="G1838" s="9" t="s">
        <v>154</v>
      </c>
      <c r="H1838" s="11" t="n">
        <v>3.52759403330792</v>
      </c>
      <c r="I1838" s="12" t="n">
        <v>21</v>
      </c>
      <c r="J1838" s="11" t="n">
        <v>0.167980668252758</v>
      </c>
    </row>
    <row r="1839" customFormat="false" ht="18" hidden="false" customHeight="true" outlineLevel="0" collapsed="false">
      <c r="A1839" s="8" t="n">
        <v>1834</v>
      </c>
      <c r="B1839" s="8" t="n">
        <v>1832</v>
      </c>
      <c r="C1839" s="8" t="n">
        <v>-2</v>
      </c>
      <c r="D1839" s="9" t="s">
        <v>2237</v>
      </c>
      <c r="E1839" s="9" t="s">
        <v>78</v>
      </c>
      <c r="F1839" s="10" t="s">
        <v>13</v>
      </c>
      <c r="G1839" s="9" t="s">
        <v>178</v>
      </c>
      <c r="H1839" s="11" t="n">
        <v>1.50936754025372</v>
      </c>
      <c r="I1839" s="12" t="n">
        <v>9</v>
      </c>
      <c r="J1839" s="11" t="n">
        <v>0.167707504472636</v>
      </c>
    </row>
    <row r="1840" customFormat="false" ht="18" hidden="false" customHeight="true" outlineLevel="0" collapsed="false">
      <c r="A1840" s="8" t="n">
        <v>1835</v>
      </c>
      <c r="B1840" s="8" t="n">
        <v>1833</v>
      </c>
      <c r="C1840" s="8" t="n">
        <v>-2</v>
      </c>
      <c r="D1840" s="9" t="s">
        <v>1696</v>
      </c>
      <c r="E1840" s="9" t="s">
        <v>1801</v>
      </c>
      <c r="F1840" s="10" t="s">
        <v>13</v>
      </c>
      <c r="G1840" s="9" t="s">
        <v>369</v>
      </c>
      <c r="H1840" s="11" t="n">
        <v>0.267326732673267</v>
      </c>
      <c r="I1840" s="12" t="n">
        <v>1</v>
      </c>
      <c r="J1840" s="11" t="n">
        <v>0.167326732673267</v>
      </c>
    </row>
    <row r="1841" customFormat="false" ht="18" hidden="false" customHeight="true" outlineLevel="0" collapsed="false">
      <c r="A1841" s="8" t="n">
        <v>1836</v>
      </c>
      <c r="B1841" s="8" t="n">
        <v>1834</v>
      </c>
      <c r="C1841" s="8" t="n">
        <v>-2</v>
      </c>
      <c r="D1841" s="9" t="s">
        <v>2238</v>
      </c>
      <c r="E1841" s="9" t="s">
        <v>12</v>
      </c>
      <c r="F1841" s="10" t="s">
        <v>13</v>
      </c>
      <c r="G1841" s="9" t="s">
        <v>178</v>
      </c>
      <c r="H1841" s="11" t="n">
        <v>0.66704619388419</v>
      </c>
      <c r="I1841" s="12" t="n">
        <v>4</v>
      </c>
      <c r="J1841" s="11" t="n">
        <v>0.166761548471047</v>
      </c>
    </row>
    <row r="1842" customFormat="false" ht="18" hidden="false" customHeight="true" outlineLevel="0" collapsed="false">
      <c r="A1842" s="8" t="n">
        <v>1837</v>
      </c>
      <c r="B1842" s="8" t="n">
        <v>1835</v>
      </c>
      <c r="C1842" s="8" t="n">
        <v>-2</v>
      </c>
      <c r="D1842" s="9" t="s">
        <v>2239</v>
      </c>
      <c r="E1842" s="9" t="s">
        <v>2240</v>
      </c>
      <c r="F1842" s="10" t="s">
        <v>13</v>
      </c>
      <c r="G1842" s="9" t="s">
        <v>640</v>
      </c>
      <c r="H1842" s="11" t="n">
        <v>0.433446519524618</v>
      </c>
      <c r="I1842" s="12" t="n">
        <v>2</v>
      </c>
      <c r="J1842" s="11" t="n">
        <v>0.166723259762309</v>
      </c>
    </row>
    <row r="1843" customFormat="false" ht="18" hidden="false" customHeight="true" outlineLevel="0" collapsed="false">
      <c r="A1843" s="8" t="n">
        <v>1838</v>
      </c>
      <c r="B1843" s="8" t="n">
        <v>1836</v>
      </c>
      <c r="C1843" s="8" t="n">
        <v>-2</v>
      </c>
      <c r="D1843" s="9" t="s">
        <v>2241</v>
      </c>
      <c r="E1843" s="9" t="s">
        <v>66</v>
      </c>
      <c r="F1843" s="10" t="s">
        <v>13</v>
      </c>
      <c r="G1843" s="9" t="s">
        <v>355</v>
      </c>
      <c r="H1843" s="11" t="n">
        <v>0.432397464096261</v>
      </c>
      <c r="I1843" s="12" t="n">
        <v>2</v>
      </c>
      <c r="J1843" s="11" t="n">
        <v>0.16619873204813</v>
      </c>
    </row>
    <row r="1844" customFormat="false" ht="18" hidden="false" customHeight="true" outlineLevel="0" collapsed="false">
      <c r="A1844" s="8" t="n">
        <v>1839</v>
      </c>
      <c r="B1844" s="8" t="n">
        <v>1837</v>
      </c>
      <c r="C1844" s="8" t="n">
        <v>-2</v>
      </c>
      <c r="D1844" s="13" t="s">
        <v>2242</v>
      </c>
      <c r="E1844" s="13" t="s">
        <v>946</v>
      </c>
      <c r="F1844" s="14" t="s">
        <v>99</v>
      </c>
      <c r="G1844" s="13" t="s">
        <v>73</v>
      </c>
      <c r="H1844" s="15" t="n">
        <v>0.664459036199769</v>
      </c>
      <c r="I1844" s="16" t="n">
        <v>4</v>
      </c>
      <c r="J1844" s="15" t="n">
        <v>0.166114759049942</v>
      </c>
    </row>
    <row r="1845" customFormat="false" ht="18" hidden="false" customHeight="true" outlineLevel="0" collapsed="false">
      <c r="A1845" s="8" t="n">
        <v>1840</v>
      </c>
      <c r="B1845" s="8" t="n">
        <v>1838</v>
      </c>
      <c r="C1845" s="8" t="n">
        <v>-2</v>
      </c>
      <c r="D1845" s="9" t="s">
        <v>2243</v>
      </c>
      <c r="E1845" s="9" t="s">
        <v>145</v>
      </c>
      <c r="F1845" s="10" t="s">
        <v>13</v>
      </c>
      <c r="G1845" s="9" t="s">
        <v>212</v>
      </c>
      <c r="H1845" s="11" t="n">
        <v>0.26605504587156</v>
      </c>
      <c r="I1845" s="12" t="n">
        <v>1</v>
      </c>
      <c r="J1845" s="11" t="n">
        <v>0.16605504587156</v>
      </c>
    </row>
    <row r="1846" customFormat="false" ht="18" hidden="false" customHeight="true" outlineLevel="0" collapsed="false">
      <c r="A1846" s="8" t="n">
        <v>1841</v>
      </c>
      <c r="B1846" s="8" t="n">
        <v>1839</v>
      </c>
      <c r="C1846" s="8" t="n">
        <v>-2</v>
      </c>
      <c r="D1846" s="13" t="s">
        <v>2244</v>
      </c>
      <c r="E1846" s="13" t="s">
        <v>2147</v>
      </c>
      <c r="F1846" s="14" t="s">
        <v>99</v>
      </c>
      <c r="G1846" s="13" t="s">
        <v>73</v>
      </c>
      <c r="H1846" s="15" t="n">
        <v>0.265895953757225</v>
      </c>
      <c r="I1846" s="16" t="n">
        <v>1</v>
      </c>
      <c r="J1846" s="15" t="n">
        <v>0.165895953757225</v>
      </c>
    </row>
    <row r="1847" customFormat="false" ht="18" hidden="false" customHeight="true" outlineLevel="0" collapsed="false">
      <c r="A1847" s="8" t="n">
        <v>1842</v>
      </c>
      <c r="B1847" s="8" t="n">
        <v>1840</v>
      </c>
      <c r="C1847" s="8" t="n">
        <v>-2</v>
      </c>
      <c r="D1847" s="9" t="s">
        <v>2245</v>
      </c>
      <c r="E1847" s="9" t="s">
        <v>2246</v>
      </c>
      <c r="F1847" s="10" t="s">
        <v>13</v>
      </c>
      <c r="G1847" s="9" t="s">
        <v>382</v>
      </c>
      <c r="H1847" s="11" t="n">
        <v>0.26530612244898</v>
      </c>
      <c r="I1847" s="12" t="n">
        <v>1</v>
      </c>
      <c r="J1847" s="11" t="n">
        <v>0.16530612244898</v>
      </c>
    </row>
    <row r="1848" customFormat="false" ht="18" hidden="false" customHeight="true" outlineLevel="0" collapsed="false">
      <c r="A1848" s="8" t="n">
        <v>1843</v>
      </c>
      <c r="B1848" s="8" t="n">
        <v>1841</v>
      </c>
      <c r="C1848" s="8" t="n">
        <v>-2</v>
      </c>
      <c r="D1848" s="9" t="s">
        <v>981</v>
      </c>
      <c r="E1848" s="9" t="s">
        <v>771</v>
      </c>
      <c r="F1848" s="10" t="s">
        <v>13</v>
      </c>
      <c r="G1848" s="9" t="s">
        <v>76</v>
      </c>
      <c r="H1848" s="11" t="n">
        <v>0.264840182648402</v>
      </c>
      <c r="I1848" s="12" t="n">
        <v>1</v>
      </c>
      <c r="J1848" s="11" t="n">
        <v>0.164840182648402</v>
      </c>
    </row>
    <row r="1849" customFormat="false" ht="18" hidden="false" customHeight="true" outlineLevel="0" collapsed="false">
      <c r="A1849" s="8" t="n">
        <v>1844</v>
      </c>
      <c r="B1849" s="8" t="n">
        <v>1842</v>
      </c>
      <c r="C1849" s="8" t="n">
        <v>-2</v>
      </c>
      <c r="D1849" s="9" t="s">
        <v>2085</v>
      </c>
      <c r="E1849" s="9" t="s">
        <v>93</v>
      </c>
      <c r="F1849" s="10" t="s">
        <v>13</v>
      </c>
      <c r="G1849" s="9" t="s">
        <v>67</v>
      </c>
      <c r="H1849" s="11" t="n">
        <v>0.42903018625562</v>
      </c>
      <c r="I1849" s="12" t="n">
        <v>2</v>
      </c>
      <c r="J1849" s="11" t="n">
        <v>0.16451509312781</v>
      </c>
    </row>
    <row r="1850" customFormat="false" ht="18" hidden="false" customHeight="true" outlineLevel="0" collapsed="false">
      <c r="A1850" s="8" t="n">
        <v>1845</v>
      </c>
      <c r="B1850" s="8" t="n">
        <v>1843</v>
      </c>
      <c r="C1850" s="8" t="n">
        <v>-2</v>
      </c>
      <c r="D1850" s="13" t="s">
        <v>2247</v>
      </c>
      <c r="E1850" s="13" t="s">
        <v>1176</v>
      </c>
      <c r="F1850" s="14" t="s">
        <v>99</v>
      </c>
      <c r="G1850" s="13" t="s">
        <v>2248</v>
      </c>
      <c r="H1850" s="15" t="n">
        <v>0.264</v>
      </c>
      <c r="I1850" s="16" t="n">
        <v>1</v>
      </c>
      <c r="J1850" s="15" t="n">
        <v>0.164</v>
      </c>
    </row>
    <row r="1851" customFormat="false" ht="18" hidden="false" customHeight="true" outlineLevel="0" collapsed="false">
      <c r="A1851" s="8" t="n">
        <v>1846</v>
      </c>
      <c r="B1851" s="8" t="n">
        <v>1844</v>
      </c>
      <c r="C1851" s="8" t="n">
        <v>-2</v>
      </c>
      <c r="D1851" s="13" t="s">
        <v>2249</v>
      </c>
      <c r="E1851" s="13" t="s">
        <v>2250</v>
      </c>
      <c r="F1851" s="14" t="s">
        <v>99</v>
      </c>
      <c r="G1851" s="13" t="s">
        <v>279</v>
      </c>
      <c r="H1851" s="15" t="n">
        <v>0.263862332695985</v>
      </c>
      <c r="I1851" s="16" t="n">
        <v>1</v>
      </c>
      <c r="J1851" s="15" t="n">
        <v>0.163862332695985</v>
      </c>
    </row>
    <row r="1852" customFormat="false" ht="18" hidden="false" customHeight="true" outlineLevel="0" collapsed="false">
      <c r="A1852" s="8" t="n">
        <v>1847</v>
      </c>
      <c r="B1852" s="8" t="n">
        <v>1845</v>
      </c>
      <c r="C1852" s="8" t="n">
        <v>-2</v>
      </c>
      <c r="D1852" s="9" t="s">
        <v>2251</v>
      </c>
      <c r="E1852" s="9" t="s">
        <v>245</v>
      </c>
      <c r="F1852" s="10" t="s">
        <v>13</v>
      </c>
      <c r="G1852" s="9" t="s">
        <v>212</v>
      </c>
      <c r="H1852" s="11" t="n">
        <v>0.263803680981595</v>
      </c>
      <c r="I1852" s="12" t="n">
        <v>1</v>
      </c>
      <c r="J1852" s="11" t="n">
        <v>0.163803680981595</v>
      </c>
    </row>
    <row r="1853" customFormat="false" ht="18" hidden="false" customHeight="true" outlineLevel="0" collapsed="false">
      <c r="A1853" s="8" t="n">
        <v>1848</v>
      </c>
      <c r="B1853" s="8" t="n">
        <v>1846</v>
      </c>
      <c r="C1853" s="8" t="n">
        <v>-2</v>
      </c>
      <c r="D1853" s="9" t="s">
        <v>2252</v>
      </c>
      <c r="E1853" s="9" t="s">
        <v>295</v>
      </c>
      <c r="F1853" s="10" t="s">
        <v>13</v>
      </c>
      <c r="G1853" s="9" t="s">
        <v>25</v>
      </c>
      <c r="H1853" s="11" t="n">
        <v>0.263736263736264</v>
      </c>
      <c r="I1853" s="12" t="n">
        <v>1</v>
      </c>
      <c r="J1853" s="11" t="n">
        <v>0.163736263736264</v>
      </c>
    </row>
    <row r="1854" customFormat="false" ht="18" hidden="false" customHeight="true" outlineLevel="0" collapsed="false">
      <c r="A1854" s="8" t="n">
        <v>1849</v>
      </c>
      <c r="B1854" s="8" t="n">
        <v>1848</v>
      </c>
      <c r="C1854" s="8" t="n">
        <v>-1</v>
      </c>
      <c r="D1854" s="9" t="s">
        <v>2052</v>
      </c>
      <c r="E1854" s="9" t="s">
        <v>153</v>
      </c>
      <c r="F1854" s="10" t="s">
        <v>13</v>
      </c>
      <c r="G1854" s="9" t="s">
        <v>81</v>
      </c>
      <c r="H1854" s="11" t="n">
        <v>3.73724371296397</v>
      </c>
      <c r="I1854" s="12" t="n">
        <v>23</v>
      </c>
      <c r="J1854" s="11" t="n">
        <v>0.16248885708539</v>
      </c>
    </row>
    <row r="1855" customFormat="false" ht="18" hidden="false" customHeight="true" outlineLevel="0" collapsed="false">
      <c r="A1855" s="8" t="n">
        <v>1850</v>
      </c>
      <c r="B1855" s="8" t="n">
        <v>1849</v>
      </c>
      <c r="C1855" s="8" t="n">
        <v>-1</v>
      </c>
      <c r="D1855" s="9" t="s">
        <v>2253</v>
      </c>
      <c r="E1855" s="9" t="s">
        <v>145</v>
      </c>
      <c r="F1855" s="10" t="s">
        <v>13</v>
      </c>
      <c r="G1855" s="9" t="s">
        <v>67</v>
      </c>
      <c r="H1855" s="11" t="n">
        <v>0.261950286806883</v>
      </c>
      <c r="I1855" s="12" t="n">
        <v>1</v>
      </c>
      <c r="J1855" s="11" t="n">
        <v>0.161950286806883</v>
      </c>
    </row>
    <row r="1856" customFormat="false" ht="18" hidden="false" customHeight="true" outlineLevel="0" collapsed="false">
      <c r="A1856" s="8" t="n">
        <v>1851</v>
      </c>
      <c r="B1856" s="8" t="n">
        <v>1850</v>
      </c>
      <c r="C1856" s="8" t="n">
        <v>-1</v>
      </c>
      <c r="D1856" s="9" t="s">
        <v>2254</v>
      </c>
      <c r="E1856" s="9" t="s">
        <v>62</v>
      </c>
      <c r="F1856" s="10" t="s">
        <v>13</v>
      </c>
      <c r="G1856" s="9" t="s">
        <v>123</v>
      </c>
      <c r="H1856" s="11" t="n">
        <v>5.98669257722881</v>
      </c>
      <c r="I1856" s="12" t="n">
        <v>37</v>
      </c>
      <c r="J1856" s="11" t="n">
        <v>0.161802502087265</v>
      </c>
    </row>
    <row r="1857" customFormat="false" ht="18" hidden="false" customHeight="true" outlineLevel="0" collapsed="false">
      <c r="A1857" s="8" t="n">
        <v>1852</v>
      </c>
      <c r="B1857" s="8" t="n">
        <v>1851</v>
      </c>
      <c r="C1857" s="8" t="n">
        <v>-1</v>
      </c>
      <c r="D1857" s="9" t="s">
        <v>2255</v>
      </c>
      <c r="E1857" s="9" t="s">
        <v>1852</v>
      </c>
      <c r="F1857" s="10" t="s">
        <v>13</v>
      </c>
      <c r="G1857" s="9" t="s">
        <v>1946</v>
      </c>
      <c r="H1857" s="11" t="n">
        <v>0.260038240917782</v>
      </c>
      <c r="I1857" s="12" t="n">
        <v>1</v>
      </c>
      <c r="J1857" s="11" t="n">
        <v>0.160038240917782</v>
      </c>
    </row>
    <row r="1858" customFormat="false" ht="18" hidden="false" customHeight="true" outlineLevel="0" collapsed="false">
      <c r="A1858" s="8" t="n">
        <v>1853</v>
      </c>
      <c r="B1858" s="8" t="n">
        <v>1852</v>
      </c>
      <c r="C1858" s="8" t="n">
        <v>-1</v>
      </c>
      <c r="D1858" s="9" t="s">
        <v>2256</v>
      </c>
      <c r="E1858" s="9" t="s">
        <v>75</v>
      </c>
      <c r="F1858" s="10" t="s">
        <v>13</v>
      </c>
      <c r="G1858" s="9" t="s">
        <v>84</v>
      </c>
      <c r="H1858" s="11" t="n">
        <v>0.258126195028681</v>
      </c>
      <c r="I1858" s="12" t="n">
        <v>1</v>
      </c>
      <c r="J1858" s="11" t="n">
        <v>0.158126195028681</v>
      </c>
    </row>
    <row r="1859" customFormat="false" ht="18" hidden="false" customHeight="true" outlineLevel="0" collapsed="false">
      <c r="A1859" s="8" t="n">
        <v>1854</v>
      </c>
      <c r="B1859" s="8" t="n">
        <v>1853</v>
      </c>
      <c r="C1859" s="8" t="n">
        <v>-1</v>
      </c>
      <c r="D1859" s="9" t="s">
        <v>2102</v>
      </c>
      <c r="E1859" s="9" t="s">
        <v>62</v>
      </c>
      <c r="F1859" s="10" t="s">
        <v>13</v>
      </c>
      <c r="G1859" s="9" t="s">
        <v>57</v>
      </c>
      <c r="H1859" s="11" t="n">
        <v>1.25073612875739</v>
      </c>
      <c r="I1859" s="12" t="n">
        <v>8</v>
      </c>
      <c r="J1859" s="11" t="n">
        <v>0.156342016094674</v>
      </c>
    </row>
    <row r="1860" customFormat="false" ht="18" hidden="false" customHeight="true" outlineLevel="0" collapsed="false">
      <c r="A1860" s="8" t="n">
        <v>1855</v>
      </c>
      <c r="B1860" s="8" t="n">
        <v>1854</v>
      </c>
      <c r="C1860" s="8" t="n">
        <v>-1</v>
      </c>
      <c r="D1860" s="9" t="s">
        <v>2257</v>
      </c>
      <c r="E1860" s="9" t="s">
        <v>1295</v>
      </c>
      <c r="F1860" s="10" t="s">
        <v>13</v>
      </c>
      <c r="G1860" s="9" t="s">
        <v>932</v>
      </c>
      <c r="H1860" s="11" t="n">
        <v>0.412455613220432</v>
      </c>
      <c r="I1860" s="12" t="n">
        <v>2</v>
      </c>
      <c r="J1860" s="11" t="n">
        <v>0.156227806610216</v>
      </c>
    </row>
    <row r="1861" customFormat="false" ht="18" hidden="false" customHeight="true" outlineLevel="0" collapsed="false">
      <c r="A1861" s="8" t="n">
        <v>1856</v>
      </c>
      <c r="B1861" s="8" t="n">
        <v>1855</v>
      </c>
      <c r="C1861" s="8" t="n">
        <v>-1</v>
      </c>
      <c r="D1861" s="9" t="s">
        <v>2258</v>
      </c>
      <c r="E1861" s="9" t="s">
        <v>90</v>
      </c>
      <c r="F1861" s="10" t="s">
        <v>13</v>
      </c>
      <c r="G1861" s="9" t="s">
        <v>1175</v>
      </c>
      <c r="H1861" s="11" t="n">
        <v>0.256214149139579</v>
      </c>
      <c r="I1861" s="12" t="n">
        <v>1</v>
      </c>
      <c r="J1861" s="11" t="n">
        <v>0.156214149139579</v>
      </c>
    </row>
    <row r="1862" customFormat="false" ht="18" hidden="false" customHeight="true" outlineLevel="0" collapsed="false">
      <c r="A1862" s="8" t="n">
        <v>1857</v>
      </c>
      <c r="B1862" s="8" t="n">
        <v>1856</v>
      </c>
      <c r="C1862" s="8" t="n">
        <v>-1</v>
      </c>
      <c r="D1862" s="9" t="s">
        <v>2259</v>
      </c>
      <c r="E1862" s="9" t="s">
        <v>131</v>
      </c>
      <c r="F1862" s="10" t="s">
        <v>13</v>
      </c>
      <c r="G1862" s="9" t="s">
        <v>446</v>
      </c>
      <c r="H1862" s="11" t="n">
        <v>0.25609756097561</v>
      </c>
      <c r="I1862" s="12" t="n">
        <v>1</v>
      </c>
      <c r="J1862" s="11" t="n">
        <v>0.15609756097561</v>
      </c>
    </row>
    <row r="1863" customFormat="false" ht="18" hidden="false" customHeight="true" outlineLevel="0" collapsed="false">
      <c r="A1863" s="8" t="n">
        <v>1858</v>
      </c>
      <c r="B1863" s="8" t="n">
        <v>1857</v>
      </c>
      <c r="C1863" s="8" t="n">
        <v>-1</v>
      </c>
      <c r="D1863" s="13" t="s">
        <v>2260</v>
      </c>
      <c r="E1863" s="13" t="s">
        <v>2261</v>
      </c>
      <c r="F1863" s="14" t="s">
        <v>99</v>
      </c>
      <c r="G1863" s="13" t="s">
        <v>212</v>
      </c>
      <c r="H1863" s="15" t="n">
        <v>0.256</v>
      </c>
      <c r="I1863" s="16" t="n">
        <v>1</v>
      </c>
      <c r="J1863" s="15" t="n">
        <v>0.156</v>
      </c>
    </row>
    <row r="1864" customFormat="false" ht="18" hidden="false" customHeight="true" outlineLevel="0" collapsed="false">
      <c r="A1864" s="8" t="n">
        <v>1859</v>
      </c>
      <c r="B1864" s="8" t="n">
        <v>1858</v>
      </c>
      <c r="C1864" s="8" t="n">
        <v>-1</v>
      </c>
      <c r="D1864" s="9" t="s">
        <v>1778</v>
      </c>
      <c r="E1864" s="9" t="s">
        <v>1241</v>
      </c>
      <c r="F1864" s="10" t="s">
        <v>13</v>
      </c>
      <c r="G1864" s="9" t="s">
        <v>84</v>
      </c>
      <c r="H1864" s="11" t="n">
        <v>0.255707762557078</v>
      </c>
      <c r="I1864" s="12" t="n">
        <v>1</v>
      </c>
      <c r="J1864" s="11" t="n">
        <v>0.155707762557078</v>
      </c>
    </row>
    <row r="1865" customFormat="false" ht="18" hidden="false" customHeight="true" outlineLevel="0" collapsed="false">
      <c r="A1865" s="8" t="n">
        <v>1860</v>
      </c>
      <c r="B1865" s="8" t="n">
        <v>1859</v>
      </c>
      <c r="C1865" s="8" t="n">
        <v>-1</v>
      </c>
      <c r="D1865" s="9" t="s">
        <v>2262</v>
      </c>
      <c r="E1865" s="9" t="s">
        <v>191</v>
      </c>
      <c r="F1865" s="10" t="s">
        <v>13</v>
      </c>
      <c r="G1865" s="9" t="s">
        <v>123</v>
      </c>
      <c r="H1865" s="11" t="n">
        <v>2.78510476112093</v>
      </c>
      <c r="I1865" s="12" t="n">
        <v>18</v>
      </c>
      <c r="J1865" s="11" t="n">
        <v>0.154728042284496</v>
      </c>
    </row>
    <row r="1866" customFormat="false" ht="18" hidden="false" customHeight="true" outlineLevel="0" collapsed="false">
      <c r="A1866" s="8" t="n">
        <v>1861</v>
      </c>
      <c r="B1866" s="8" t="n">
        <v>1860</v>
      </c>
      <c r="C1866" s="8" t="n">
        <v>-1</v>
      </c>
      <c r="D1866" s="13" t="s">
        <v>2263</v>
      </c>
      <c r="E1866" s="13" t="s">
        <v>98</v>
      </c>
      <c r="F1866" s="14" t="s">
        <v>99</v>
      </c>
      <c r="G1866" s="13" t="s">
        <v>1495</v>
      </c>
      <c r="H1866" s="15" t="n">
        <v>0.254335260115607</v>
      </c>
      <c r="I1866" s="16" t="n">
        <v>1</v>
      </c>
      <c r="J1866" s="15" t="n">
        <v>0.154335260115607</v>
      </c>
    </row>
    <row r="1867" customFormat="false" ht="18" hidden="false" customHeight="true" outlineLevel="0" collapsed="false">
      <c r="A1867" s="8" t="n">
        <v>1862</v>
      </c>
      <c r="B1867" s="8" t="n">
        <v>1861</v>
      </c>
      <c r="C1867" s="8" t="n">
        <v>-1</v>
      </c>
      <c r="D1867" s="9" t="s">
        <v>2264</v>
      </c>
      <c r="E1867" s="9" t="s">
        <v>194</v>
      </c>
      <c r="F1867" s="10" t="s">
        <v>13</v>
      </c>
      <c r="G1867" s="9" t="s">
        <v>81</v>
      </c>
      <c r="H1867" s="11" t="n">
        <v>9.55059940814552</v>
      </c>
      <c r="I1867" s="12" t="n">
        <v>62</v>
      </c>
      <c r="J1867" s="11" t="n">
        <v>0.154041925937831</v>
      </c>
    </row>
    <row r="1868" customFormat="false" ht="18" hidden="false" customHeight="true" outlineLevel="0" collapsed="false">
      <c r="A1868" s="8" t="n">
        <v>1863</v>
      </c>
      <c r="B1868" s="8" t="n">
        <v>1862</v>
      </c>
      <c r="C1868" s="8" t="n">
        <v>-1</v>
      </c>
      <c r="D1868" s="13" t="s">
        <v>2265</v>
      </c>
      <c r="E1868" s="13" t="s">
        <v>1776</v>
      </c>
      <c r="F1868" s="14" t="s">
        <v>99</v>
      </c>
      <c r="G1868" s="13" t="s">
        <v>212</v>
      </c>
      <c r="H1868" s="15" t="n">
        <v>0.253012048192771</v>
      </c>
      <c r="I1868" s="16" t="n">
        <v>1</v>
      </c>
      <c r="J1868" s="15" t="n">
        <v>0.153012048192771</v>
      </c>
    </row>
    <row r="1869" customFormat="false" ht="18" hidden="false" customHeight="true" outlineLevel="0" collapsed="false">
      <c r="A1869" s="8" t="n">
        <v>1864</v>
      </c>
      <c r="B1869" s="8" t="n">
        <v>1863</v>
      </c>
      <c r="C1869" s="8" t="n">
        <v>-1</v>
      </c>
      <c r="D1869" s="9" t="s">
        <v>2266</v>
      </c>
      <c r="E1869" s="9" t="s">
        <v>239</v>
      </c>
      <c r="F1869" s="10" t="s">
        <v>13</v>
      </c>
      <c r="G1869" s="9" t="s">
        <v>43</v>
      </c>
      <c r="H1869" s="11" t="n">
        <v>1.83355329325391</v>
      </c>
      <c r="I1869" s="12" t="n">
        <v>12</v>
      </c>
      <c r="J1869" s="11" t="n">
        <v>0.152796107771159</v>
      </c>
    </row>
    <row r="1870" customFormat="false" ht="18" hidden="false" customHeight="true" outlineLevel="0" collapsed="false">
      <c r="A1870" s="8" t="n">
        <v>1865</v>
      </c>
      <c r="B1870" s="8" t="n">
        <v>1864</v>
      </c>
      <c r="C1870" s="8" t="n">
        <v>-1</v>
      </c>
      <c r="D1870" s="13" t="s">
        <v>502</v>
      </c>
      <c r="E1870" s="13" t="s">
        <v>885</v>
      </c>
      <c r="F1870" s="14" t="s">
        <v>99</v>
      </c>
      <c r="G1870" s="13" t="s">
        <v>504</v>
      </c>
      <c r="H1870" s="15" t="n">
        <v>0.252212389380531</v>
      </c>
      <c r="I1870" s="16" t="n">
        <v>1</v>
      </c>
      <c r="J1870" s="15" t="n">
        <v>0.152212389380531</v>
      </c>
    </row>
    <row r="1871" customFormat="false" ht="18" hidden="false" customHeight="true" outlineLevel="0" collapsed="false">
      <c r="A1871" s="8" t="n">
        <v>1866</v>
      </c>
      <c r="B1871" s="8" t="n">
        <v>1865</v>
      </c>
      <c r="C1871" s="8" t="n">
        <v>-1</v>
      </c>
      <c r="D1871" s="13" t="s">
        <v>2267</v>
      </c>
      <c r="E1871" s="13" t="s">
        <v>1722</v>
      </c>
      <c r="F1871" s="14" t="s">
        <v>99</v>
      </c>
      <c r="G1871" s="13" t="s">
        <v>197</v>
      </c>
      <c r="H1871" s="15" t="n">
        <v>0.453653217011996</v>
      </c>
      <c r="I1871" s="16" t="n">
        <v>3</v>
      </c>
      <c r="J1871" s="15" t="n">
        <v>0.151217739003999</v>
      </c>
    </row>
    <row r="1872" customFormat="false" ht="18" hidden="false" customHeight="true" outlineLevel="0" collapsed="false">
      <c r="A1872" s="8" t="n">
        <v>1867</v>
      </c>
      <c r="B1872" s="8" t="n">
        <v>1866</v>
      </c>
      <c r="C1872" s="8" t="n">
        <v>-1</v>
      </c>
      <c r="D1872" s="9" t="s">
        <v>2268</v>
      </c>
      <c r="E1872" s="9" t="s">
        <v>217</v>
      </c>
      <c r="F1872" s="10" t="s">
        <v>13</v>
      </c>
      <c r="G1872" s="9" t="s">
        <v>76</v>
      </c>
      <c r="H1872" s="11" t="n">
        <v>0.251141552511416</v>
      </c>
      <c r="I1872" s="12" t="n">
        <v>1</v>
      </c>
      <c r="J1872" s="11" t="n">
        <v>0.151141552511416</v>
      </c>
    </row>
    <row r="1873" customFormat="false" ht="18" hidden="false" customHeight="true" outlineLevel="0" collapsed="false">
      <c r="A1873" s="8" t="n">
        <v>1868</v>
      </c>
      <c r="B1873" s="8" t="n">
        <v>1867</v>
      </c>
      <c r="C1873" s="8" t="n">
        <v>-1</v>
      </c>
      <c r="D1873" s="9" t="s">
        <v>186</v>
      </c>
      <c r="E1873" s="9" t="s">
        <v>443</v>
      </c>
      <c r="F1873" s="10" t="s">
        <v>13</v>
      </c>
      <c r="G1873" s="9" t="s">
        <v>212</v>
      </c>
      <c r="H1873" s="11" t="n">
        <v>0.451625089094797</v>
      </c>
      <c r="I1873" s="12" t="n">
        <v>3</v>
      </c>
      <c r="J1873" s="11" t="n">
        <v>0.150541696364932</v>
      </c>
    </row>
    <row r="1874" customFormat="false" ht="18" hidden="false" customHeight="true" outlineLevel="0" collapsed="false">
      <c r="A1874" s="8" t="n">
        <v>1869</v>
      </c>
      <c r="B1874" s="8" t="n">
        <v>1868</v>
      </c>
      <c r="C1874" s="8" t="n">
        <v>-1</v>
      </c>
      <c r="D1874" s="9" t="s">
        <v>2017</v>
      </c>
      <c r="E1874" s="9" t="s">
        <v>207</v>
      </c>
      <c r="F1874" s="10" t="s">
        <v>13</v>
      </c>
      <c r="G1874" s="9" t="s">
        <v>212</v>
      </c>
      <c r="H1874" s="11" t="n">
        <v>0.250478011472275</v>
      </c>
      <c r="I1874" s="12" t="n">
        <v>1</v>
      </c>
      <c r="J1874" s="11" t="n">
        <v>0.150478011472275</v>
      </c>
    </row>
    <row r="1875" customFormat="false" ht="18" hidden="false" customHeight="true" outlineLevel="0" collapsed="false">
      <c r="A1875" s="8" t="n">
        <v>1870</v>
      </c>
      <c r="B1875" s="8" t="n">
        <v>1869</v>
      </c>
      <c r="C1875" s="8" t="n">
        <v>-1</v>
      </c>
      <c r="D1875" s="9" t="s">
        <v>2269</v>
      </c>
      <c r="E1875" s="9" t="s">
        <v>501</v>
      </c>
      <c r="F1875" s="10" t="s">
        <v>13</v>
      </c>
      <c r="G1875" s="9" t="s">
        <v>178</v>
      </c>
      <c r="H1875" s="11" t="n">
        <v>0.40020964360587</v>
      </c>
      <c r="I1875" s="12" t="n">
        <v>2</v>
      </c>
      <c r="J1875" s="11" t="n">
        <v>0.150104821802935</v>
      </c>
    </row>
    <row r="1876" customFormat="false" ht="18" hidden="false" customHeight="true" outlineLevel="0" collapsed="false">
      <c r="A1876" s="8" t="n">
        <v>1871</v>
      </c>
      <c r="B1876" s="8" t="n">
        <v>1870</v>
      </c>
      <c r="C1876" s="8" t="n">
        <v>-1</v>
      </c>
      <c r="D1876" s="9" t="s">
        <v>2270</v>
      </c>
      <c r="E1876" s="9" t="s">
        <v>114</v>
      </c>
      <c r="F1876" s="10" t="s">
        <v>13</v>
      </c>
      <c r="G1876" s="9" t="s">
        <v>25</v>
      </c>
      <c r="H1876" s="11" t="n">
        <v>0.25</v>
      </c>
      <c r="I1876" s="12" t="n">
        <v>1</v>
      </c>
      <c r="J1876" s="11" t="n">
        <v>0.15</v>
      </c>
    </row>
    <row r="1877" customFormat="false" ht="18" hidden="false" customHeight="true" outlineLevel="0" collapsed="false">
      <c r="A1877" s="8" t="n">
        <v>1872</v>
      </c>
      <c r="B1877" s="8" t="n">
        <v>1871</v>
      </c>
      <c r="C1877" s="8" t="n">
        <v>-1</v>
      </c>
      <c r="D1877" s="9" t="s">
        <v>146</v>
      </c>
      <c r="E1877" s="9" t="s">
        <v>622</v>
      </c>
      <c r="F1877" s="10" t="s">
        <v>13</v>
      </c>
      <c r="G1877" s="9" t="s">
        <v>33</v>
      </c>
      <c r="H1877" s="11" t="n">
        <v>0.25</v>
      </c>
      <c r="I1877" s="12" t="n">
        <v>1</v>
      </c>
      <c r="J1877" s="11" t="n">
        <v>0.15</v>
      </c>
    </row>
    <row r="1878" customFormat="false" ht="18" hidden="false" customHeight="true" outlineLevel="0" collapsed="false">
      <c r="A1878" s="8" t="n">
        <v>1873</v>
      </c>
      <c r="B1878" s="8" t="n">
        <v>1872</v>
      </c>
      <c r="C1878" s="8" t="n">
        <v>-1</v>
      </c>
      <c r="D1878" s="9" t="s">
        <v>34</v>
      </c>
      <c r="E1878" s="9" t="s">
        <v>844</v>
      </c>
      <c r="F1878" s="10" t="s">
        <v>13</v>
      </c>
      <c r="G1878" s="9" t="s">
        <v>307</v>
      </c>
      <c r="H1878" s="11" t="n">
        <v>0.449693231325804</v>
      </c>
      <c r="I1878" s="12" t="n">
        <v>3</v>
      </c>
      <c r="J1878" s="11" t="n">
        <v>0.149897743775268</v>
      </c>
    </row>
    <row r="1879" customFormat="false" ht="18" hidden="false" customHeight="true" outlineLevel="0" collapsed="false">
      <c r="A1879" s="8" t="n">
        <v>1874</v>
      </c>
      <c r="B1879" s="8" t="n">
        <v>1873</v>
      </c>
      <c r="C1879" s="8" t="n">
        <v>-1</v>
      </c>
      <c r="D1879" s="9" t="s">
        <v>331</v>
      </c>
      <c r="E1879" s="9" t="s">
        <v>62</v>
      </c>
      <c r="F1879" s="10" t="s">
        <v>13</v>
      </c>
      <c r="G1879" s="9" t="s">
        <v>84</v>
      </c>
      <c r="H1879" s="11" t="n">
        <v>0.397823410775557</v>
      </c>
      <c r="I1879" s="12" t="n">
        <v>2</v>
      </c>
      <c r="J1879" s="11" t="n">
        <v>0.148911705387779</v>
      </c>
    </row>
    <row r="1880" customFormat="false" ht="18" hidden="false" customHeight="true" outlineLevel="0" collapsed="false">
      <c r="A1880" s="8" t="n">
        <v>1875</v>
      </c>
      <c r="B1880" s="8" t="n">
        <v>1874</v>
      </c>
      <c r="C1880" s="8" t="n">
        <v>-1</v>
      </c>
      <c r="D1880" s="13" t="s">
        <v>2271</v>
      </c>
      <c r="E1880" s="13" t="s">
        <v>456</v>
      </c>
      <c r="F1880" s="14" t="s">
        <v>13</v>
      </c>
      <c r="G1880" s="13" t="s">
        <v>192</v>
      </c>
      <c r="H1880" s="15" t="n">
        <v>0.248565965583174</v>
      </c>
      <c r="I1880" s="16" t="n">
        <v>1</v>
      </c>
      <c r="J1880" s="15" t="n">
        <v>0.148565965583174</v>
      </c>
    </row>
    <row r="1881" customFormat="false" ht="18" hidden="false" customHeight="true" outlineLevel="0" collapsed="false">
      <c r="A1881" s="8" t="n">
        <v>1876</v>
      </c>
      <c r="B1881" s="8" t="n">
        <v>1875</v>
      </c>
      <c r="C1881" s="8" t="n">
        <v>-1</v>
      </c>
      <c r="D1881" s="9" t="s">
        <v>2272</v>
      </c>
      <c r="E1881" s="9" t="s">
        <v>2273</v>
      </c>
      <c r="F1881" s="10" t="s">
        <v>13</v>
      </c>
      <c r="G1881" s="9" t="s">
        <v>823</v>
      </c>
      <c r="H1881" s="11" t="n">
        <v>1.92835943895464</v>
      </c>
      <c r="I1881" s="12" t="n">
        <v>13</v>
      </c>
      <c r="J1881" s="11" t="n">
        <v>0.148335341458049</v>
      </c>
    </row>
    <row r="1882" customFormat="false" ht="18" hidden="false" customHeight="true" outlineLevel="0" collapsed="false">
      <c r="A1882" s="8" t="n">
        <v>1877</v>
      </c>
      <c r="B1882" s="8" t="n">
        <v>1876</v>
      </c>
      <c r="C1882" s="8" t="s">
        <v>253</v>
      </c>
      <c r="D1882" s="9" t="s">
        <v>2274</v>
      </c>
      <c r="E1882" s="9" t="s">
        <v>32</v>
      </c>
      <c r="F1882" s="10" t="s">
        <v>13</v>
      </c>
      <c r="G1882" s="9" t="s">
        <v>81</v>
      </c>
      <c r="H1882" s="11" t="n">
        <v>0.24822695035461</v>
      </c>
      <c r="I1882" s="12" t="n">
        <v>1</v>
      </c>
      <c r="J1882" s="11" t="n">
        <v>0.14822695035461</v>
      </c>
    </row>
    <row r="1883" customFormat="false" ht="18" hidden="false" customHeight="true" outlineLevel="0" collapsed="false">
      <c r="A1883" s="8" t="n">
        <v>1878</v>
      </c>
      <c r="B1883" s="8" t="n">
        <v>1877</v>
      </c>
      <c r="C1883" s="8" t="n">
        <v>-1</v>
      </c>
      <c r="D1883" s="13" t="s">
        <v>2275</v>
      </c>
      <c r="E1883" s="13" t="s">
        <v>424</v>
      </c>
      <c r="F1883" s="14" t="s">
        <v>99</v>
      </c>
      <c r="G1883" s="13" t="s">
        <v>30</v>
      </c>
      <c r="H1883" s="15" t="n">
        <v>1.02335252551206</v>
      </c>
      <c r="I1883" s="16" t="n">
        <v>7</v>
      </c>
      <c r="J1883" s="15" t="n">
        <v>0.146193217930294</v>
      </c>
    </row>
    <row r="1884" customFormat="false" ht="18" hidden="false" customHeight="true" outlineLevel="0" collapsed="false">
      <c r="A1884" s="8" t="n">
        <v>1879</v>
      </c>
      <c r="B1884" s="8" t="n">
        <v>1878</v>
      </c>
      <c r="C1884" s="8" t="n">
        <v>-1</v>
      </c>
      <c r="D1884" s="13" t="s">
        <v>2276</v>
      </c>
      <c r="E1884" s="13" t="s">
        <v>424</v>
      </c>
      <c r="F1884" s="14" t="s">
        <v>99</v>
      </c>
      <c r="G1884" s="13" t="s">
        <v>43</v>
      </c>
      <c r="H1884" s="15" t="n">
        <v>6.42954763783455</v>
      </c>
      <c r="I1884" s="16" t="n">
        <v>44</v>
      </c>
      <c r="J1884" s="15" t="n">
        <v>0.146126082678058</v>
      </c>
    </row>
    <row r="1885" customFormat="false" ht="18" hidden="false" customHeight="true" outlineLevel="0" collapsed="false">
      <c r="A1885" s="8" t="n">
        <v>1880</v>
      </c>
      <c r="B1885" s="8" t="n">
        <v>1879</v>
      </c>
      <c r="C1885" s="8" t="n">
        <v>-1</v>
      </c>
      <c r="D1885" s="9" t="s">
        <v>2277</v>
      </c>
      <c r="E1885" s="9" t="s">
        <v>2278</v>
      </c>
      <c r="F1885" s="10" t="s">
        <v>13</v>
      </c>
      <c r="G1885" s="9" t="s">
        <v>1851</v>
      </c>
      <c r="H1885" s="11" t="n">
        <v>3.93978866084047</v>
      </c>
      <c r="I1885" s="12" t="n">
        <v>27</v>
      </c>
      <c r="J1885" s="11" t="n">
        <v>0.145918098549647</v>
      </c>
    </row>
    <row r="1886" customFormat="false" ht="18" hidden="false" customHeight="true" outlineLevel="0" collapsed="false">
      <c r="A1886" s="8" t="n">
        <v>1881</v>
      </c>
      <c r="B1886" s="8" t="n">
        <v>1880</v>
      </c>
      <c r="C1886" s="8" t="n">
        <v>-1</v>
      </c>
      <c r="D1886" s="9" t="s">
        <v>2279</v>
      </c>
      <c r="E1886" s="9" t="s">
        <v>156</v>
      </c>
      <c r="F1886" s="10" t="s">
        <v>13</v>
      </c>
      <c r="G1886" s="9" t="s">
        <v>197</v>
      </c>
      <c r="H1886" s="11" t="n">
        <v>0.245762711864407</v>
      </c>
      <c r="I1886" s="12" t="n">
        <v>1</v>
      </c>
      <c r="J1886" s="11" t="n">
        <v>0.145762711864407</v>
      </c>
    </row>
    <row r="1887" customFormat="false" ht="18" hidden="false" customHeight="true" outlineLevel="0" collapsed="false">
      <c r="A1887" s="8" t="n">
        <v>1882</v>
      </c>
      <c r="B1887" s="8" t="n">
        <v>1881</v>
      </c>
      <c r="C1887" s="8" t="n">
        <v>-1</v>
      </c>
      <c r="D1887" s="9" t="s">
        <v>2280</v>
      </c>
      <c r="E1887" s="9" t="s">
        <v>298</v>
      </c>
      <c r="F1887" s="10" t="s">
        <v>13</v>
      </c>
      <c r="G1887" s="9" t="s">
        <v>891</v>
      </c>
      <c r="H1887" s="11" t="n">
        <v>0.245454545454545</v>
      </c>
      <c r="I1887" s="12" t="n">
        <v>1</v>
      </c>
      <c r="J1887" s="11" t="n">
        <v>0.145454545454545</v>
      </c>
    </row>
    <row r="1888" customFormat="false" ht="18" hidden="false" customHeight="true" outlineLevel="0" collapsed="false">
      <c r="A1888" s="8" t="n">
        <v>1883</v>
      </c>
      <c r="B1888" s="8" t="n">
        <v>1882</v>
      </c>
      <c r="C1888" s="8" t="n">
        <v>-1</v>
      </c>
      <c r="D1888" s="13" t="s">
        <v>2281</v>
      </c>
      <c r="E1888" s="13" t="s">
        <v>1081</v>
      </c>
      <c r="F1888" s="14" t="s">
        <v>99</v>
      </c>
      <c r="G1888" s="13" t="s">
        <v>178</v>
      </c>
      <c r="H1888" s="15" t="n">
        <v>0.245098039215686</v>
      </c>
      <c r="I1888" s="16" t="n">
        <v>1</v>
      </c>
      <c r="J1888" s="15" t="n">
        <v>0.145098039215686</v>
      </c>
    </row>
    <row r="1889" customFormat="false" ht="18" hidden="false" customHeight="true" outlineLevel="0" collapsed="false">
      <c r="A1889" s="8" t="n">
        <v>1884</v>
      </c>
      <c r="B1889" s="8" t="n">
        <v>1883</v>
      </c>
      <c r="C1889" s="8" t="n">
        <v>-1</v>
      </c>
      <c r="D1889" s="9" t="s">
        <v>2282</v>
      </c>
      <c r="E1889" s="9" t="s">
        <v>2283</v>
      </c>
      <c r="F1889" s="10" t="s">
        <v>13</v>
      </c>
      <c r="G1889" s="9" t="s">
        <v>84</v>
      </c>
      <c r="H1889" s="11" t="n">
        <v>0.244897959183674</v>
      </c>
      <c r="I1889" s="12" t="n">
        <v>1</v>
      </c>
      <c r="J1889" s="11" t="n">
        <v>0.144897959183674</v>
      </c>
    </row>
    <row r="1890" customFormat="false" ht="18" hidden="false" customHeight="true" outlineLevel="0" collapsed="false">
      <c r="A1890" s="8" t="n">
        <v>1885</v>
      </c>
      <c r="B1890" s="8" t="n">
        <v>1884</v>
      </c>
      <c r="C1890" s="8" t="n">
        <v>-1</v>
      </c>
      <c r="D1890" s="13" t="s">
        <v>2284</v>
      </c>
      <c r="E1890" s="13" t="s">
        <v>2285</v>
      </c>
      <c r="F1890" s="14" t="s">
        <v>99</v>
      </c>
      <c r="G1890" s="13" t="s">
        <v>1419</v>
      </c>
      <c r="H1890" s="15" t="n">
        <v>0.244741873804971</v>
      </c>
      <c r="I1890" s="16" t="n">
        <v>1</v>
      </c>
      <c r="J1890" s="15" t="n">
        <v>0.144741873804971</v>
      </c>
    </row>
    <row r="1891" customFormat="false" ht="18" hidden="false" customHeight="true" outlineLevel="0" collapsed="false">
      <c r="A1891" s="8" t="n">
        <v>1886</v>
      </c>
      <c r="B1891" s="8" t="n">
        <v>1885</v>
      </c>
      <c r="C1891" s="8" t="n">
        <v>-1</v>
      </c>
      <c r="D1891" s="9" t="s">
        <v>2286</v>
      </c>
      <c r="E1891" s="9" t="s">
        <v>797</v>
      </c>
      <c r="F1891" s="10" t="s">
        <v>13</v>
      </c>
      <c r="G1891" s="9" t="s">
        <v>2287</v>
      </c>
      <c r="H1891" s="11" t="n">
        <v>1.2995155107823</v>
      </c>
      <c r="I1891" s="12" t="n">
        <v>9</v>
      </c>
      <c r="J1891" s="11" t="n">
        <v>0.144390612309144</v>
      </c>
    </row>
    <row r="1892" customFormat="false" ht="18" hidden="false" customHeight="true" outlineLevel="0" collapsed="false">
      <c r="A1892" s="8" t="n">
        <v>1887</v>
      </c>
      <c r="B1892" s="8" t="n">
        <v>1886</v>
      </c>
      <c r="C1892" s="8" t="n">
        <v>-1</v>
      </c>
      <c r="D1892" s="13" t="s">
        <v>2288</v>
      </c>
      <c r="E1892" s="13" t="s">
        <v>2289</v>
      </c>
      <c r="F1892" s="14" t="s">
        <v>99</v>
      </c>
      <c r="G1892" s="13" t="s">
        <v>2290</v>
      </c>
      <c r="H1892" s="15" t="n">
        <v>0.388579267769871</v>
      </c>
      <c r="I1892" s="16" t="n">
        <v>2</v>
      </c>
      <c r="J1892" s="15" t="n">
        <v>0.144289633884935</v>
      </c>
    </row>
    <row r="1893" customFormat="false" ht="18" hidden="false" customHeight="true" outlineLevel="0" collapsed="false">
      <c r="A1893" s="8" t="n">
        <v>1888</v>
      </c>
      <c r="B1893" s="8" t="n">
        <v>1887</v>
      </c>
      <c r="C1893" s="8" t="n">
        <v>-1</v>
      </c>
      <c r="D1893" s="9" t="s">
        <v>1782</v>
      </c>
      <c r="E1893" s="9" t="s">
        <v>59</v>
      </c>
      <c r="F1893" s="10" t="s">
        <v>13</v>
      </c>
      <c r="G1893" s="9" t="s">
        <v>2291</v>
      </c>
      <c r="H1893" s="11" t="n">
        <v>0.244274809160305</v>
      </c>
      <c r="I1893" s="12" t="n">
        <v>1</v>
      </c>
      <c r="J1893" s="11" t="n">
        <v>0.144274809160305</v>
      </c>
    </row>
    <row r="1894" customFormat="false" ht="18" hidden="false" customHeight="true" outlineLevel="0" collapsed="false">
      <c r="A1894" s="8" t="n">
        <v>1889</v>
      </c>
      <c r="B1894" s="8" t="n">
        <v>1888</v>
      </c>
      <c r="C1894" s="8" t="n">
        <v>-1</v>
      </c>
      <c r="D1894" s="13" t="s">
        <v>2292</v>
      </c>
      <c r="E1894" s="13" t="s">
        <v>2293</v>
      </c>
      <c r="F1894" s="14" t="s">
        <v>99</v>
      </c>
      <c r="G1894" s="13" t="s">
        <v>1534</v>
      </c>
      <c r="H1894" s="15" t="n">
        <v>0.386660628800621</v>
      </c>
      <c r="I1894" s="16" t="n">
        <v>2</v>
      </c>
      <c r="J1894" s="15" t="n">
        <v>0.143330314400311</v>
      </c>
    </row>
    <row r="1895" customFormat="false" ht="18" hidden="false" customHeight="true" outlineLevel="0" collapsed="false">
      <c r="A1895" s="8" t="n">
        <v>1890</v>
      </c>
      <c r="B1895" s="8" t="n">
        <v>1889</v>
      </c>
      <c r="C1895" s="8" t="n">
        <v>-1</v>
      </c>
      <c r="D1895" s="9" t="s">
        <v>2294</v>
      </c>
      <c r="E1895" s="9" t="s">
        <v>72</v>
      </c>
      <c r="F1895" s="10" t="s">
        <v>13</v>
      </c>
      <c r="G1895" s="9" t="s">
        <v>790</v>
      </c>
      <c r="H1895" s="11" t="n">
        <v>0.242857142857143</v>
      </c>
      <c r="I1895" s="12" t="n">
        <v>1</v>
      </c>
      <c r="J1895" s="11" t="n">
        <v>0.142857142857143</v>
      </c>
    </row>
    <row r="1896" customFormat="false" ht="18" hidden="false" customHeight="true" outlineLevel="0" collapsed="false">
      <c r="A1896" s="8" t="n">
        <v>1891</v>
      </c>
      <c r="B1896" s="8" t="n">
        <v>1890</v>
      </c>
      <c r="C1896" s="8" t="n">
        <v>-1</v>
      </c>
      <c r="D1896" s="9" t="s">
        <v>2295</v>
      </c>
      <c r="E1896" s="9" t="s">
        <v>312</v>
      </c>
      <c r="F1896" s="10" t="s">
        <v>13</v>
      </c>
      <c r="G1896" s="9" t="s">
        <v>1495</v>
      </c>
      <c r="H1896" s="11" t="n">
        <v>0.24282982791587</v>
      </c>
      <c r="I1896" s="12" t="n">
        <v>1</v>
      </c>
      <c r="J1896" s="11" t="n">
        <v>0.14282982791587</v>
      </c>
    </row>
    <row r="1897" customFormat="false" ht="18" hidden="false" customHeight="true" outlineLevel="0" collapsed="false">
      <c r="A1897" s="8" t="n">
        <v>1892</v>
      </c>
      <c r="B1897" s="8" t="n">
        <v>1891</v>
      </c>
      <c r="C1897" s="8" t="n">
        <v>-1</v>
      </c>
      <c r="D1897" s="13" t="s">
        <v>2296</v>
      </c>
      <c r="E1897" s="13" t="s">
        <v>1053</v>
      </c>
      <c r="F1897" s="14" t="s">
        <v>99</v>
      </c>
      <c r="G1897" s="13" t="s">
        <v>212</v>
      </c>
      <c r="H1897" s="15" t="n">
        <v>0.242774566473988</v>
      </c>
      <c r="I1897" s="16" t="n">
        <v>1</v>
      </c>
      <c r="J1897" s="15" t="n">
        <v>0.142774566473988</v>
      </c>
    </row>
    <row r="1898" customFormat="false" ht="18" hidden="false" customHeight="true" outlineLevel="0" collapsed="false">
      <c r="A1898" s="8" t="n">
        <v>1893</v>
      </c>
      <c r="B1898" s="8" t="n">
        <v>1893</v>
      </c>
      <c r="C1898" s="8" t="n">
        <v>0</v>
      </c>
      <c r="D1898" s="9" t="s">
        <v>1014</v>
      </c>
      <c r="E1898" s="9" t="s">
        <v>217</v>
      </c>
      <c r="F1898" s="10" t="s">
        <v>13</v>
      </c>
      <c r="G1898" s="9" t="s">
        <v>81</v>
      </c>
      <c r="H1898" s="11" t="n">
        <v>1.13966271483949</v>
      </c>
      <c r="I1898" s="12" t="n">
        <v>8</v>
      </c>
      <c r="J1898" s="11" t="n">
        <v>0.142457839354936</v>
      </c>
    </row>
    <row r="1899" customFormat="false" ht="18" hidden="false" customHeight="true" outlineLevel="0" collapsed="false">
      <c r="A1899" s="8" t="n">
        <v>1894</v>
      </c>
      <c r="B1899" s="8" t="n">
        <v>1894</v>
      </c>
      <c r="C1899" s="8" t="n">
        <v>0</v>
      </c>
      <c r="D1899" s="9" t="s">
        <v>2297</v>
      </c>
      <c r="E1899" s="9" t="s">
        <v>59</v>
      </c>
      <c r="F1899" s="10" t="s">
        <v>13</v>
      </c>
      <c r="G1899" s="9" t="s">
        <v>67</v>
      </c>
      <c r="H1899" s="11" t="n">
        <v>0.242424242424242</v>
      </c>
      <c r="I1899" s="12" t="n">
        <v>1</v>
      </c>
      <c r="J1899" s="11" t="n">
        <v>0.142424242424242</v>
      </c>
    </row>
    <row r="1900" customFormat="false" ht="18" hidden="false" customHeight="true" outlineLevel="0" collapsed="false">
      <c r="A1900" s="8" t="n">
        <v>1895</v>
      </c>
      <c r="B1900" s="8" t="n">
        <v>1895</v>
      </c>
      <c r="C1900" s="8" t="n">
        <v>0</v>
      </c>
      <c r="D1900" s="9" t="s">
        <v>658</v>
      </c>
      <c r="E1900" s="9" t="s">
        <v>102</v>
      </c>
      <c r="F1900" s="10" t="s">
        <v>13</v>
      </c>
      <c r="G1900" s="9" t="s">
        <v>790</v>
      </c>
      <c r="H1900" s="11" t="n">
        <v>0.426987987244742</v>
      </c>
      <c r="I1900" s="12" t="n">
        <v>3</v>
      </c>
      <c r="J1900" s="11" t="n">
        <v>0.142329329081581</v>
      </c>
    </row>
    <row r="1901" customFormat="false" ht="18" hidden="false" customHeight="true" outlineLevel="0" collapsed="false">
      <c r="A1901" s="8" t="n">
        <v>1896</v>
      </c>
      <c r="B1901" s="8" t="n">
        <v>1896</v>
      </c>
      <c r="C1901" s="8" t="n">
        <v>0</v>
      </c>
      <c r="D1901" s="9" t="s">
        <v>2298</v>
      </c>
      <c r="E1901" s="9" t="s">
        <v>131</v>
      </c>
      <c r="F1901" s="10" t="s">
        <v>13</v>
      </c>
      <c r="G1901" s="9" t="s">
        <v>84</v>
      </c>
      <c r="H1901" s="11" t="n">
        <v>0.242009132420091</v>
      </c>
      <c r="I1901" s="12" t="n">
        <v>1</v>
      </c>
      <c r="J1901" s="11" t="n">
        <v>0.142009132420091</v>
      </c>
    </row>
    <row r="1902" customFormat="false" ht="18" hidden="false" customHeight="true" outlineLevel="0" collapsed="false">
      <c r="A1902" s="8" t="n">
        <v>1897</v>
      </c>
      <c r="B1902" s="8" t="n">
        <v>1897</v>
      </c>
      <c r="C1902" s="8" t="n">
        <v>0</v>
      </c>
      <c r="D1902" s="9" t="s">
        <v>1154</v>
      </c>
      <c r="E1902" s="9" t="s">
        <v>88</v>
      </c>
      <c r="F1902" s="10" t="s">
        <v>13</v>
      </c>
      <c r="G1902" s="9" t="s">
        <v>43</v>
      </c>
      <c r="H1902" s="11" t="n">
        <v>0.241935483870968</v>
      </c>
      <c r="I1902" s="12" t="n">
        <v>1</v>
      </c>
      <c r="J1902" s="11" t="n">
        <v>0.141935483870968</v>
      </c>
    </row>
    <row r="1903" customFormat="false" ht="18" hidden="false" customHeight="true" outlineLevel="0" collapsed="false">
      <c r="A1903" s="8" t="n">
        <v>1898</v>
      </c>
      <c r="B1903" s="8" t="n">
        <v>1898</v>
      </c>
      <c r="C1903" s="8" t="n">
        <v>0</v>
      </c>
      <c r="D1903" s="13" t="s">
        <v>2299</v>
      </c>
      <c r="E1903" s="13" t="s">
        <v>2300</v>
      </c>
      <c r="F1903" s="14" t="s">
        <v>99</v>
      </c>
      <c r="G1903" s="13" t="s">
        <v>123</v>
      </c>
      <c r="H1903" s="15" t="n">
        <v>1.39655341614227</v>
      </c>
      <c r="I1903" s="16" t="n">
        <v>10</v>
      </c>
      <c r="J1903" s="15" t="n">
        <v>0.139655341614228</v>
      </c>
    </row>
    <row r="1904" customFormat="false" ht="18" hidden="false" customHeight="true" outlineLevel="0" collapsed="false">
      <c r="A1904" s="8" t="n">
        <v>1899</v>
      </c>
      <c r="B1904" s="8" t="n">
        <v>1899</v>
      </c>
      <c r="C1904" s="8" t="n">
        <v>0</v>
      </c>
      <c r="D1904" s="13" t="s">
        <v>77</v>
      </c>
      <c r="E1904" s="13" t="s">
        <v>98</v>
      </c>
      <c r="F1904" s="14" t="s">
        <v>99</v>
      </c>
      <c r="G1904" s="13" t="s">
        <v>212</v>
      </c>
      <c r="H1904" s="15" t="n">
        <v>0.239263803680982</v>
      </c>
      <c r="I1904" s="16" t="n">
        <v>1</v>
      </c>
      <c r="J1904" s="15" t="n">
        <v>0.139263803680982</v>
      </c>
    </row>
    <row r="1905" customFormat="false" ht="18" hidden="false" customHeight="true" outlineLevel="0" collapsed="false">
      <c r="A1905" s="8" t="n">
        <v>1900</v>
      </c>
      <c r="B1905" s="8" t="n">
        <v>1892</v>
      </c>
      <c r="C1905" s="8" t="n">
        <v>-8</v>
      </c>
      <c r="D1905" s="9" t="s">
        <v>2301</v>
      </c>
      <c r="E1905" s="9" t="s">
        <v>72</v>
      </c>
      <c r="F1905" s="10" t="s">
        <v>13</v>
      </c>
      <c r="G1905" s="9" t="s">
        <v>70</v>
      </c>
      <c r="H1905" s="11" t="n">
        <v>4.73416904955669</v>
      </c>
      <c r="I1905" s="12" t="n">
        <v>34</v>
      </c>
      <c r="J1905" s="11" t="n">
        <v>0.139240266163432</v>
      </c>
    </row>
    <row r="1906" customFormat="false" ht="18" hidden="false" customHeight="true" outlineLevel="0" collapsed="false">
      <c r="A1906" s="8" t="n">
        <v>1901</v>
      </c>
      <c r="B1906" s="8" t="n">
        <v>1900</v>
      </c>
      <c r="C1906" s="8" t="n">
        <v>-1</v>
      </c>
      <c r="D1906" s="13" t="s">
        <v>2302</v>
      </c>
      <c r="E1906" s="13" t="s">
        <v>2303</v>
      </c>
      <c r="F1906" s="14" t="s">
        <v>99</v>
      </c>
      <c r="G1906" s="13" t="s">
        <v>73</v>
      </c>
      <c r="H1906" s="15" t="n">
        <v>0.55612968591692</v>
      </c>
      <c r="I1906" s="16" t="n">
        <v>4</v>
      </c>
      <c r="J1906" s="15" t="n">
        <v>0.13903242147923</v>
      </c>
    </row>
    <row r="1907" customFormat="false" ht="18" hidden="false" customHeight="true" outlineLevel="0" collapsed="false">
      <c r="A1907" s="8" t="n">
        <v>1902</v>
      </c>
      <c r="B1907" s="8" t="n">
        <v>1901</v>
      </c>
      <c r="C1907" s="8" t="n">
        <v>-1</v>
      </c>
      <c r="D1907" s="9" t="s">
        <v>2304</v>
      </c>
      <c r="E1907" s="9" t="s">
        <v>346</v>
      </c>
      <c r="F1907" s="10" t="s">
        <v>13</v>
      </c>
      <c r="G1907" s="9" t="s">
        <v>43</v>
      </c>
      <c r="H1907" s="11" t="n">
        <v>5.4087250963319</v>
      </c>
      <c r="I1907" s="12" t="n">
        <v>39</v>
      </c>
      <c r="J1907" s="11" t="n">
        <v>0.138685258880305</v>
      </c>
    </row>
    <row r="1908" customFormat="false" ht="18" hidden="false" customHeight="true" outlineLevel="0" collapsed="false">
      <c r="A1908" s="8" t="n">
        <v>1903</v>
      </c>
      <c r="B1908" s="8" t="n">
        <v>1902</v>
      </c>
      <c r="C1908" s="8" t="n">
        <v>-1</v>
      </c>
      <c r="D1908" s="9" t="s">
        <v>2305</v>
      </c>
      <c r="E1908" s="9" t="s">
        <v>19</v>
      </c>
      <c r="F1908" s="10" t="s">
        <v>13</v>
      </c>
      <c r="G1908" s="9" t="s">
        <v>43</v>
      </c>
      <c r="H1908" s="11" t="n">
        <v>0.376866640696014</v>
      </c>
      <c r="I1908" s="12" t="n">
        <v>2</v>
      </c>
      <c r="J1908" s="11" t="n">
        <v>0.138433320348007</v>
      </c>
    </row>
    <row r="1909" customFormat="false" ht="18" hidden="false" customHeight="true" outlineLevel="0" collapsed="false">
      <c r="A1909" s="8" t="n">
        <v>1904</v>
      </c>
      <c r="B1909" s="8" t="n">
        <v>1903</v>
      </c>
      <c r="C1909" s="8" t="n">
        <v>-1</v>
      </c>
      <c r="D1909" s="9" t="s">
        <v>2306</v>
      </c>
      <c r="E1909" s="9" t="s">
        <v>90</v>
      </c>
      <c r="F1909" s="10" t="s">
        <v>13</v>
      </c>
      <c r="G1909" s="9" t="s">
        <v>1398</v>
      </c>
      <c r="H1909" s="11" t="n">
        <v>0.237442922374429</v>
      </c>
      <c r="I1909" s="12" t="n">
        <v>1</v>
      </c>
      <c r="J1909" s="11" t="n">
        <v>0.137442922374429</v>
      </c>
    </row>
    <row r="1910" customFormat="false" ht="18" hidden="false" customHeight="true" outlineLevel="0" collapsed="false">
      <c r="A1910" s="8" t="n">
        <v>1905</v>
      </c>
      <c r="B1910" s="8" t="n">
        <v>1904</v>
      </c>
      <c r="C1910" s="8" t="n">
        <v>-1</v>
      </c>
      <c r="D1910" s="9" t="s">
        <v>2307</v>
      </c>
      <c r="E1910" s="9" t="s">
        <v>542</v>
      </c>
      <c r="F1910" s="10" t="s">
        <v>13</v>
      </c>
      <c r="G1910" s="9" t="s">
        <v>593</v>
      </c>
      <c r="H1910" s="11" t="n">
        <v>0.23728813559322</v>
      </c>
      <c r="I1910" s="12" t="n">
        <v>1</v>
      </c>
      <c r="J1910" s="11" t="n">
        <v>0.13728813559322</v>
      </c>
    </row>
    <row r="1911" customFormat="false" ht="18" hidden="false" customHeight="true" outlineLevel="0" collapsed="false">
      <c r="A1911" s="8" t="n">
        <v>1906</v>
      </c>
      <c r="B1911" s="8" t="n">
        <v>1905</v>
      </c>
      <c r="C1911" s="8" t="n">
        <v>-1</v>
      </c>
      <c r="D1911" s="13" t="s">
        <v>2308</v>
      </c>
      <c r="E1911" s="13" t="s">
        <v>1143</v>
      </c>
      <c r="F1911" s="14" t="s">
        <v>99</v>
      </c>
      <c r="G1911" s="13" t="s">
        <v>1495</v>
      </c>
      <c r="H1911" s="15" t="n">
        <v>0.236994219653179</v>
      </c>
      <c r="I1911" s="16" t="n">
        <v>1</v>
      </c>
      <c r="J1911" s="15" t="n">
        <v>0.136994219653179</v>
      </c>
    </row>
    <row r="1912" customFormat="false" ht="18" hidden="false" customHeight="true" outlineLevel="0" collapsed="false">
      <c r="A1912" s="8" t="n">
        <v>1907</v>
      </c>
      <c r="B1912" s="8" t="n">
        <v>1906</v>
      </c>
      <c r="C1912" s="8" t="n">
        <v>-1</v>
      </c>
      <c r="D1912" s="13" t="s">
        <v>2309</v>
      </c>
      <c r="E1912" s="13" t="s">
        <v>1712</v>
      </c>
      <c r="F1912" s="14" t="s">
        <v>99</v>
      </c>
      <c r="G1912" s="13" t="s">
        <v>719</v>
      </c>
      <c r="H1912" s="15" t="n">
        <v>3.26431521828662</v>
      </c>
      <c r="I1912" s="16" t="n">
        <v>24</v>
      </c>
      <c r="J1912" s="15" t="n">
        <v>0.136013134095276</v>
      </c>
    </row>
    <row r="1913" customFormat="false" ht="18" hidden="false" customHeight="true" outlineLevel="0" collapsed="false">
      <c r="A1913" s="8" t="n">
        <v>1908</v>
      </c>
      <c r="B1913" s="8" t="n">
        <v>1907</v>
      </c>
      <c r="C1913" s="8" t="n">
        <v>-1</v>
      </c>
      <c r="D1913" s="9" t="s">
        <v>2310</v>
      </c>
      <c r="E1913" s="9" t="s">
        <v>78</v>
      </c>
      <c r="F1913" s="10" t="s">
        <v>13</v>
      </c>
      <c r="G1913" s="9" t="s">
        <v>60</v>
      </c>
      <c r="H1913" s="11" t="n">
        <v>0.371473354231975</v>
      </c>
      <c r="I1913" s="12" t="n">
        <v>2</v>
      </c>
      <c r="J1913" s="11" t="n">
        <v>0.135736677115987</v>
      </c>
    </row>
    <row r="1914" customFormat="false" ht="18" hidden="false" customHeight="true" outlineLevel="0" collapsed="false">
      <c r="A1914" s="8" t="n">
        <v>1909</v>
      </c>
      <c r="B1914" s="8" t="n">
        <v>1908</v>
      </c>
      <c r="C1914" s="8" t="n">
        <v>-1</v>
      </c>
      <c r="D1914" s="13" t="s">
        <v>2311</v>
      </c>
      <c r="E1914" s="13" t="s">
        <v>1336</v>
      </c>
      <c r="F1914" s="14" t="s">
        <v>99</v>
      </c>
      <c r="G1914" s="13" t="s">
        <v>91</v>
      </c>
      <c r="H1914" s="15" t="n">
        <v>0.370707070707071</v>
      </c>
      <c r="I1914" s="16" t="n">
        <v>2</v>
      </c>
      <c r="J1914" s="15" t="n">
        <v>0.135353535353535</v>
      </c>
    </row>
    <row r="1915" customFormat="false" ht="18" hidden="false" customHeight="true" outlineLevel="0" collapsed="false">
      <c r="A1915" s="8" t="n">
        <v>1910</v>
      </c>
      <c r="B1915" s="8" t="n">
        <v>1909</v>
      </c>
      <c r="C1915" s="8" t="n">
        <v>-1</v>
      </c>
      <c r="D1915" s="9" t="s">
        <v>2312</v>
      </c>
      <c r="E1915" s="9" t="s">
        <v>1179</v>
      </c>
      <c r="F1915" s="10" t="s">
        <v>13</v>
      </c>
      <c r="G1915" s="9" t="s">
        <v>81</v>
      </c>
      <c r="H1915" s="11" t="n">
        <v>1.75828163579495</v>
      </c>
      <c r="I1915" s="12" t="n">
        <v>13</v>
      </c>
      <c r="J1915" s="11" t="n">
        <v>0.135252433522688</v>
      </c>
    </row>
    <row r="1916" customFormat="false" ht="18" hidden="false" customHeight="true" outlineLevel="0" collapsed="false">
      <c r="A1916" s="8" t="n">
        <v>1911</v>
      </c>
      <c r="B1916" s="8" t="n">
        <v>1910</v>
      </c>
      <c r="C1916" s="8" t="n">
        <v>-1</v>
      </c>
      <c r="D1916" s="9" t="s">
        <v>2313</v>
      </c>
      <c r="E1916" s="9" t="s">
        <v>88</v>
      </c>
      <c r="F1916" s="10" t="s">
        <v>13</v>
      </c>
      <c r="G1916" s="9" t="s">
        <v>212</v>
      </c>
      <c r="H1916" s="11" t="n">
        <v>0.235159817351598</v>
      </c>
      <c r="I1916" s="12" t="n">
        <v>1</v>
      </c>
      <c r="J1916" s="11" t="n">
        <v>0.135159817351598</v>
      </c>
    </row>
    <row r="1917" customFormat="false" ht="18" hidden="false" customHeight="true" outlineLevel="0" collapsed="false">
      <c r="A1917" s="8" t="n">
        <v>1912</v>
      </c>
      <c r="B1917" s="8" t="n">
        <v>1911</v>
      </c>
      <c r="C1917" s="8" t="n">
        <v>-1</v>
      </c>
      <c r="D1917" s="9" t="s">
        <v>2314</v>
      </c>
      <c r="E1917" s="9" t="s">
        <v>2315</v>
      </c>
      <c r="F1917" s="10" t="s">
        <v>13</v>
      </c>
      <c r="G1917" s="9" t="s">
        <v>60</v>
      </c>
      <c r="H1917" s="11" t="n">
        <v>1.08069902355839</v>
      </c>
      <c r="I1917" s="12" t="n">
        <v>8</v>
      </c>
      <c r="J1917" s="11" t="n">
        <v>0.135087377944799</v>
      </c>
    </row>
    <row r="1918" customFormat="false" ht="18" hidden="false" customHeight="true" outlineLevel="0" collapsed="false">
      <c r="A1918" s="8" t="n">
        <v>1913</v>
      </c>
      <c r="B1918" s="8" t="n">
        <v>1912</v>
      </c>
      <c r="C1918" s="8" t="n">
        <v>-1</v>
      </c>
      <c r="D1918" s="9" t="s">
        <v>2316</v>
      </c>
      <c r="E1918" s="9" t="s">
        <v>1755</v>
      </c>
      <c r="F1918" s="10" t="s">
        <v>13</v>
      </c>
      <c r="G1918" s="9" t="s">
        <v>2317</v>
      </c>
      <c r="H1918" s="11" t="n">
        <v>0.944556088103752</v>
      </c>
      <c r="I1918" s="12" t="n">
        <v>7</v>
      </c>
      <c r="J1918" s="11" t="n">
        <v>0.134936584014822</v>
      </c>
    </row>
    <row r="1919" customFormat="false" ht="18" hidden="false" customHeight="true" outlineLevel="0" collapsed="false">
      <c r="A1919" s="8" t="n">
        <v>1914</v>
      </c>
      <c r="B1919" s="8" t="n">
        <v>1913</v>
      </c>
      <c r="C1919" s="8" t="n">
        <v>-1</v>
      </c>
      <c r="D1919" s="13" t="s">
        <v>2318</v>
      </c>
      <c r="E1919" s="13" t="s">
        <v>424</v>
      </c>
      <c r="F1919" s="14" t="s">
        <v>99</v>
      </c>
      <c r="G1919" s="13" t="s">
        <v>127</v>
      </c>
      <c r="H1919" s="15" t="n">
        <v>0.806590753601739</v>
      </c>
      <c r="I1919" s="16" t="n">
        <v>6</v>
      </c>
      <c r="J1919" s="15" t="n">
        <v>0.134431792266957</v>
      </c>
    </row>
    <row r="1920" customFormat="false" ht="18" hidden="false" customHeight="true" outlineLevel="0" collapsed="false">
      <c r="A1920" s="8" t="n">
        <v>1915</v>
      </c>
      <c r="B1920" s="8" t="n">
        <v>1914</v>
      </c>
      <c r="C1920" s="8" t="n">
        <v>-1</v>
      </c>
      <c r="D1920" s="9" t="s">
        <v>2319</v>
      </c>
      <c r="E1920" s="9" t="s">
        <v>54</v>
      </c>
      <c r="F1920" s="10" t="s">
        <v>13</v>
      </c>
      <c r="G1920" s="9" t="s">
        <v>212</v>
      </c>
      <c r="H1920" s="11" t="n">
        <v>0.234375</v>
      </c>
      <c r="I1920" s="12" t="n">
        <v>1</v>
      </c>
      <c r="J1920" s="11" t="n">
        <v>0.134375</v>
      </c>
    </row>
    <row r="1921" customFormat="false" ht="18" hidden="false" customHeight="true" outlineLevel="0" collapsed="false">
      <c r="A1921" s="8" t="n">
        <v>1916</v>
      </c>
      <c r="B1921" s="8" t="n">
        <v>1915</v>
      </c>
      <c r="C1921" s="8" t="n">
        <v>-1</v>
      </c>
      <c r="D1921" s="9" t="s">
        <v>2320</v>
      </c>
      <c r="E1921" s="9" t="s">
        <v>923</v>
      </c>
      <c r="F1921" s="10" t="s">
        <v>13</v>
      </c>
      <c r="G1921" s="9" t="s">
        <v>212</v>
      </c>
      <c r="H1921" s="11" t="n">
        <v>0.234042553191489</v>
      </c>
      <c r="I1921" s="12" t="n">
        <v>1</v>
      </c>
      <c r="J1921" s="11" t="n">
        <v>0.134042553191489</v>
      </c>
    </row>
    <row r="1922" customFormat="false" ht="18" hidden="false" customHeight="true" outlineLevel="0" collapsed="false">
      <c r="A1922" s="8" t="n">
        <v>1917</v>
      </c>
      <c r="B1922" s="8" t="n">
        <v>1916</v>
      </c>
      <c r="C1922" s="8" t="n">
        <v>-1</v>
      </c>
      <c r="D1922" s="13" t="s">
        <v>2321</v>
      </c>
      <c r="E1922" s="13" t="s">
        <v>695</v>
      </c>
      <c r="F1922" s="14" t="s">
        <v>99</v>
      </c>
      <c r="G1922" s="13" t="s">
        <v>123</v>
      </c>
      <c r="H1922" s="15" t="n">
        <v>1.46962037335651</v>
      </c>
      <c r="I1922" s="16" t="n">
        <v>11</v>
      </c>
      <c r="J1922" s="15" t="n">
        <v>0.133601852123319</v>
      </c>
    </row>
    <row r="1923" customFormat="false" ht="18" hidden="false" customHeight="true" outlineLevel="0" collapsed="false">
      <c r="A1923" s="8" t="n">
        <v>1918</v>
      </c>
      <c r="B1923" s="8" t="n">
        <v>1917</v>
      </c>
      <c r="C1923" s="8" t="n">
        <v>-1</v>
      </c>
      <c r="D1923" s="13" t="s">
        <v>1793</v>
      </c>
      <c r="E1923" s="13" t="s">
        <v>1250</v>
      </c>
      <c r="F1923" s="14" t="s">
        <v>99</v>
      </c>
      <c r="G1923" s="13" t="s">
        <v>113</v>
      </c>
      <c r="H1923" s="15" t="n">
        <v>0.400397825851225</v>
      </c>
      <c r="I1923" s="16" t="n">
        <v>3</v>
      </c>
      <c r="J1923" s="15" t="n">
        <v>0.133465941950408</v>
      </c>
    </row>
    <row r="1924" customFormat="false" ht="18" hidden="false" customHeight="true" outlineLevel="0" collapsed="false">
      <c r="A1924" s="8" t="n">
        <v>1919</v>
      </c>
      <c r="B1924" s="8" t="n">
        <v>1918</v>
      </c>
      <c r="C1924" s="8" t="n">
        <v>-1</v>
      </c>
      <c r="D1924" s="9" t="s">
        <v>2322</v>
      </c>
      <c r="E1924" s="9" t="s">
        <v>295</v>
      </c>
      <c r="F1924" s="10" t="s">
        <v>13</v>
      </c>
      <c r="G1924" s="9" t="s">
        <v>212</v>
      </c>
      <c r="H1924" s="11" t="n">
        <v>0.232876712328767</v>
      </c>
      <c r="I1924" s="12" t="n">
        <v>1</v>
      </c>
      <c r="J1924" s="11" t="n">
        <v>0.132876712328767</v>
      </c>
    </row>
    <row r="1925" customFormat="false" ht="18" hidden="false" customHeight="true" outlineLevel="0" collapsed="false">
      <c r="A1925" s="8" t="n">
        <v>1920</v>
      </c>
      <c r="B1925" s="8" t="n">
        <v>1919</v>
      </c>
      <c r="C1925" s="8" t="n">
        <v>-1</v>
      </c>
      <c r="D1925" s="9" t="s">
        <v>607</v>
      </c>
      <c r="E1925" s="9" t="s">
        <v>131</v>
      </c>
      <c r="F1925" s="10" t="s">
        <v>13</v>
      </c>
      <c r="G1925" s="9" t="s">
        <v>52</v>
      </c>
      <c r="H1925" s="11" t="n">
        <v>0.36379769299024</v>
      </c>
      <c r="I1925" s="12" t="n">
        <v>2</v>
      </c>
      <c r="J1925" s="11" t="n">
        <v>0.13189884649512</v>
      </c>
    </row>
    <row r="1926" customFormat="false" ht="18" hidden="false" customHeight="true" outlineLevel="0" collapsed="false">
      <c r="A1926" s="8" t="n">
        <v>1921</v>
      </c>
      <c r="B1926" s="8" t="n">
        <v>1920</v>
      </c>
      <c r="C1926" s="8" t="n">
        <v>-1</v>
      </c>
      <c r="D1926" s="9" t="s">
        <v>2323</v>
      </c>
      <c r="E1926" s="9" t="s">
        <v>1623</v>
      </c>
      <c r="F1926" s="10" t="s">
        <v>13</v>
      </c>
      <c r="G1926" s="9" t="s">
        <v>212</v>
      </c>
      <c r="H1926" s="11" t="n">
        <v>0.231707317073171</v>
      </c>
      <c r="I1926" s="12" t="n">
        <v>1</v>
      </c>
      <c r="J1926" s="11" t="n">
        <v>0.131707317073171</v>
      </c>
    </row>
    <row r="1927" customFormat="false" ht="18" hidden="false" customHeight="true" outlineLevel="0" collapsed="false">
      <c r="A1927" s="8" t="n">
        <v>1922</v>
      </c>
      <c r="B1927" s="8" t="n">
        <v>1921</v>
      </c>
      <c r="C1927" s="8" t="n">
        <v>-1</v>
      </c>
      <c r="D1927" s="9" t="s">
        <v>1797</v>
      </c>
      <c r="E1927" s="9" t="s">
        <v>72</v>
      </c>
      <c r="F1927" s="10" t="s">
        <v>13</v>
      </c>
      <c r="G1927" s="9" t="s">
        <v>178</v>
      </c>
      <c r="H1927" s="11" t="n">
        <v>0.23125</v>
      </c>
      <c r="I1927" s="12" t="n">
        <v>1</v>
      </c>
      <c r="J1927" s="11" t="n">
        <v>0.13125</v>
      </c>
    </row>
    <row r="1928" customFormat="false" ht="18" hidden="false" customHeight="true" outlineLevel="0" collapsed="false">
      <c r="A1928" s="8" t="n">
        <v>1923</v>
      </c>
      <c r="B1928" s="8" t="n">
        <v>1922</v>
      </c>
      <c r="C1928" s="8" t="n">
        <v>-1</v>
      </c>
      <c r="D1928" s="9" t="s">
        <v>2324</v>
      </c>
      <c r="E1928" s="9" t="s">
        <v>83</v>
      </c>
      <c r="F1928" s="10" t="s">
        <v>13</v>
      </c>
      <c r="G1928" s="9" t="s">
        <v>322</v>
      </c>
      <c r="H1928" s="11" t="n">
        <v>0.230769230769231</v>
      </c>
      <c r="I1928" s="12" t="n">
        <v>1</v>
      </c>
      <c r="J1928" s="11" t="n">
        <v>0.130769230769231</v>
      </c>
    </row>
    <row r="1929" customFormat="false" ht="18" hidden="false" customHeight="true" outlineLevel="0" collapsed="false">
      <c r="A1929" s="8" t="n">
        <v>1924</v>
      </c>
      <c r="B1929" s="8" t="n">
        <v>1923</v>
      </c>
      <c r="C1929" s="8" t="n">
        <v>-1</v>
      </c>
      <c r="D1929" s="13" t="s">
        <v>2325</v>
      </c>
      <c r="E1929" s="13" t="s">
        <v>341</v>
      </c>
      <c r="F1929" s="14" t="s">
        <v>99</v>
      </c>
      <c r="G1929" s="13" t="s">
        <v>2326</v>
      </c>
      <c r="H1929" s="15" t="n">
        <v>0.230593607305936</v>
      </c>
      <c r="I1929" s="16" t="n">
        <v>1</v>
      </c>
      <c r="J1929" s="15" t="n">
        <v>0.130593607305936</v>
      </c>
    </row>
    <row r="1930" customFormat="false" ht="18" hidden="false" customHeight="true" outlineLevel="0" collapsed="false">
      <c r="A1930" s="8" t="n">
        <v>1925</v>
      </c>
      <c r="B1930" s="8" t="n">
        <v>1924</v>
      </c>
      <c r="C1930" s="8" t="n">
        <v>-1</v>
      </c>
      <c r="D1930" s="9" t="s">
        <v>2327</v>
      </c>
      <c r="E1930" s="9" t="s">
        <v>395</v>
      </c>
      <c r="F1930" s="10" t="s">
        <v>13</v>
      </c>
      <c r="G1930" s="9" t="s">
        <v>43</v>
      </c>
      <c r="H1930" s="11" t="n">
        <v>0.230392156862745</v>
      </c>
      <c r="I1930" s="12" t="n">
        <v>1</v>
      </c>
      <c r="J1930" s="11" t="n">
        <v>0.130392156862745</v>
      </c>
    </row>
    <row r="1931" customFormat="false" ht="18" hidden="false" customHeight="true" outlineLevel="0" collapsed="false">
      <c r="A1931" s="8" t="n">
        <v>1926</v>
      </c>
      <c r="B1931" s="8" t="n">
        <v>1925</v>
      </c>
      <c r="C1931" s="8" t="n">
        <v>-1</v>
      </c>
      <c r="D1931" s="9" t="s">
        <v>959</v>
      </c>
      <c r="E1931" s="9" t="s">
        <v>90</v>
      </c>
      <c r="F1931" s="10" t="s">
        <v>13</v>
      </c>
      <c r="G1931" s="9" t="s">
        <v>458</v>
      </c>
      <c r="H1931" s="11" t="n">
        <v>0.649827190061592</v>
      </c>
      <c r="I1931" s="12" t="n">
        <v>5</v>
      </c>
      <c r="J1931" s="11" t="n">
        <v>0.129965438012318</v>
      </c>
    </row>
    <row r="1932" customFormat="false" ht="18" hidden="false" customHeight="true" outlineLevel="0" collapsed="false">
      <c r="A1932" s="8" t="n">
        <v>1927</v>
      </c>
      <c r="B1932" s="8" t="n">
        <v>1926</v>
      </c>
      <c r="C1932" s="8" t="n">
        <v>-1</v>
      </c>
      <c r="D1932" s="9" t="s">
        <v>2328</v>
      </c>
      <c r="E1932" s="9" t="s">
        <v>90</v>
      </c>
      <c r="F1932" s="10" t="s">
        <v>13</v>
      </c>
      <c r="G1932" s="9" t="s">
        <v>212</v>
      </c>
      <c r="H1932" s="11" t="n">
        <v>0.229885057471264</v>
      </c>
      <c r="I1932" s="12" t="n">
        <v>1</v>
      </c>
      <c r="J1932" s="11" t="n">
        <v>0.129885057471264</v>
      </c>
    </row>
    <row r="1933" customFormat="false" ht="18" hidden="false" customHeight="true" outlineLevel="0" collapsed="false">
      <c r="A1933" s="8" t="n">
        <v>1928</v>
      </c>
      <c r="B1933" s="8" t="n">
        <v>1927</v>
      </c>
      <c r="C1933" s="8" t="n">
        <v>-1</v>
      </c>
      <c r="D1933" s="13" t="s">
        <v>2329</v>
      </c>
      <c r="E1933" s="13" t="s">
        <v>2330</v>
      </c>
      <c r="F1933" s="14" t="s">
        <v>99</v>
      </c>
      <c r="G1933" s="13" t="s">
        <v>43</v>
      </c>
      <c r="H1933" s="15" t="n">
        <v>0.907222556143532</v>
      </c>
      <c r="I1933" s="16" t="n">
        <v>7</v>
      </c>
      <c r="J1933" s="15" t="n">
        <v>0.129603222306219</v>
      </c>
    </row>
    <row r="1934" customFormat="false" ht="18" hidden="false" customHeight="true" outlineLevel="0" collapsed="false">
      <c r="A1934" s="8" t="n">
        <v>1929</v>
      </c>
      <c r="B1934" s="8" t="n">
        <v>1928</v>
      </c>
      <c r="C1934" s="8" t="n">
        <v>-1</v>
      </c>
      <c r="D1934" s="9" t="s">
        <v>908</v>
      </c>
      <c r="E1934" s="9" t="s">
        <v>145</v>
      </c>
      <c r="F1934" s="10" t="s">
        <v>13</v>
      </c>
      <c r="G1934" s="9" t="s">
        <v>67</v>
      </c>
      <c r="H1934" s="11" t="n">
        <v>0.229445506692161</v>
      </c>
      <c r="I1934" s="12" t="n">
        <v>1</v>
      </c>
      <c r="J1934" s="11" t="n">
        <v>0.129445506692161</v>
      </c>
    </row>
    <row r="1935" customFormat="false" ht="18" hidden="false" customHeight="true" outlineLevel="0" collapsed="false">
      <c r="A1935" s="8" t="n">
        <v>1930</v>
      </c>
      <c r="B1935" s="8" t="n">
        <v>1929</v>
      </c>
      <c r="C1935" s="8" t="n">
        <v>-1</v>
      </c>
      <c r="D1935" s="9" t="s">
        <v>2331</v>
      </c>
      <c r="E1935" s="9" t="s">
        <v>131</v>
      </c>
      <c r="F1935" s="10" t="s">
        <v>13</v>
      </c>
      <c r="G1935" s="9" t="s">
        <v>2199</v>
      </c>
      <c r="H1935" s="11" t="n">
        <v>0.229357798165138</v>
      </c>
      <c r="I1935" s="12" t="n">
        <v>1</v>
      </c>
      <c r="J1935" s="11" t="n">
        <v>0.129357798165138</v>
      </c>
    </row>
    <row r="1936" customFormat="false" ht="18" hidden="false" customHeight="true" outlineLevel="0" collapsed="false">
      <c r="A1936" s="8" t="n">
        <v>1931</v>
      </c>
      <c r="B1936" s="8" t="n">
        <v>1930</v>
      </c>
      <c r="C1936" s="8" t="n">
        <v>-1</v>
      </c>
      <c r="D1936" s="9" t="s">
        <v>2332</v>
      </c>
      <c r="E1936" s="9" t="s">
        <v>131</v>
      </c>
      <c r="F1936" s="10" t="s">
        <v>13</v>
      </c>
      <c r="G1936" s="9" t="s">
        <v>212</v>
      </c>
      <c r="H1936" s="11" t="n">
        <v>0.358404074702886</v>
      </c>
      <c r="I1936" s="12" t="n">
        <v>2</v>
      </c>
      <c r="J1936" s="11" t="n">
        <v>0.129202037351443</v>
      </c>
    </row>
    <row r="1937" customFormat="false" ht="18" hidden="false" customHeight="true" outlineLevel="0" collapsed="false">
      <c r="A1937" s="8" t="n">
        <v>1932</v>
      </c>
      <c r="B1937" s="8" t="n">
        <v>1931</v>
      </c>
      <c r="C1937" s="8" t="n">
        <v>-1</v>
      </c>
      <c r="D1937" s="9" t="s">
        <v>2333</v>
      </c>
      <c r="E1937" s="9" t="s">
        <v>353</v>
      </c>
      <c r="F1937" s="10" t="s">
        <v>13</v>
      </c>
      <c r="G1937" s="9" t="s">
        <v>212</v>
      </c>
      <c r="H1937" s="11" t="n">
        <v>0.228915662650602</v>
      </c>
      <c r="I1937" s="12" t="n">
        <v>1</v>
      </c>
      <c r="J1937" s="11" t="n">
        <v>0.128915662650602</v>
      </c>
    </row>
    <row r="1938" customFormat="false" ht="18" hidden="false" customHeight="true" outlineLevel="0" collapsed="false">
      <c r="A1938" s="8" t="n">
        <v>1933</v>
      </c>
      <c r="B1938" s="8" t="n">
        <v>1932</v>
      </c>
      <c r="C1938" s="8" t="n">
        <v>-1</v>
      </c>
      <c r="D1938" s="9" t="s">
        <v>2334</v>
      </c>
      <c r="E1938" s="9" t="s">
        <v>2335</v>
      </c>
      <c r="F1938" s="10" t="s">
        <v>13</v>
      </c>
      <c r="G1938" s="9" t="s">
        <v>113</v>
      </c>
      <c r="H1938" s="11" t="n">
        <v>1.93358251603948</v>
      </c>
      <c r="I1938" s="12" t="n">
        <v>15</v>
      </c>
      <c r="J1938" s="11" t="n">
        <v>0.128905501069298</v>
      </c>
    </row>
    <row r="1939" customFormat="false" ht="18" hidden="false" customHeight="true" outlineLevel="0" collapsed="false">
      <c r="A1939" s="8" t="n">
        <v>1934</v>
      </c>
      <c r="B1939" s="8" t="n">
        <v>1933</v>
      </c>
      <c r="C1939" s="8" t="n">
        <v>-1</v>
      </c>
      <c r="D1939" s="13" t="s">
        <v>2336</v>
      </c>
      <c r="E1939" s="13" t="s">
        <v>1176</v>
      </c>
      <c r="F1939" s="14" t="s">
        <v>99</v>
      </c>
      <c r="G1939" s="13" t="s">
        <v>2248</v>
      </c>
      <c r="H1939" s="15" t="n">
        <v>0.228571428571429</v>
      </c>
      <c r="I1939" s="16" t="n">
        <v>1</v>
      </c>
      <c r="J1939" s="15" t="n">
        <v>0.128571428571429</v>
      </c>
    </row>
    <row r="1940" customFormat="false" ht="18" hidden="false" customHeight="true" outlineLevel="0" collapsed="false">
      <c r="A1940" s="8" t="n">
        <v>1935</v>
      </c>
      <c r="B1940" s="8" t="n">
        <v>1934</v>
      </c>
      <c r="C1940" s="8" t="n">
        <v>-1</v>
      </c>
      <c r="D1940" s="13" t="s">
        <v>2087</v>
      </c>
      <c r="E1940" s="13" t="s">
        <v>424</v>
      </c>
      <c r="F1940" s="14" t="s">
        <v>99</v>
      </c>
      <c r="G1940" s="13" t="s">
        <v>81</v>
      </c>
      <c r="H1940" s="15" t="n">
        <v>0.641927471435668</v>
      </c>
      <c r="I1940" s="16" t="n">
        <v>5</v>
      </c>
      <c r="J1940" s="15" t="n">
        <v>0.128385494287134</v>
      </c>
    </row>
    <row r="1941" customFormat="false" ht="18" hidden="false" customHeight="true" outlineLevel="0" collapsed="false">
      <c r="A1941" s="8" t="n">
        <v>1936</v>
      </c>
      <c r="B1941" s="8" t="n">
        <v>1935</v>
      </c>
      <c r="C1941" s="8" t="n">
        <v>-1</v>
      </c>
      <c r="D1941" s="9" t="s">
        <v>2337</v>
      </c>
      <c r="E1941" s="9" t="s">
        <v>165</v>
      </c>
      <c r="F1941" s="10" t="s">
        <v>13</v>
      </c>
      <c r="G1941" s="9" t="s">
        <v>14</v>
      </c>
      <c r="H1941" s="11" t="n">
        <v>0.228310502283105</v>
      </c>
      <c r="I1941" s="12" t="n">
        <v>1</v>
      </c>
      <c r="J1941" s="11" t="n">
        <v>0.128310502283105</v>
      </c>
    </row>
    <row r="1942" customFormat="false" ht="18" hidden="false" customHeight="true" outlineLevel="0" collapsed="false">
      <c r="A1942" s="8" t="n">
        <v>1937</v>
      </c>
      <c r="B1942" s="8" t="n">
        <v>1936</v>
      </c>
      <c r="C1942" s="8" t="n">
        <v>-1</v>
      </c>
      <c r="D1942" s="9" t="s">
        <v>2338</v>
      </c>
      <c r="E1942" s="9" t="s">
        <v>88</v>
      </c>
      <c r="F1942" s="10" t="s">
        <v>13</v>
      </c>
      <c r="G1942" s="9" t="s">
        <v>2339</v>
      </c>
      <c r="H1942" s="11" t="n">
        <v>0.227848101265823</v>
      </c>
      <c r="I1942" s="12" t="n">
        <v>1</v>
      </c>
      <c r="J1942" s="11" t="n">
        <v>0.127848101265823</v>
      </c>
    </row>
    <row r="1943" customFormat="false" ht="18" hidden="false" customHeight="true" outlineLevel="0" collapsed="false">
      <c r="A1943" s="8" t="n">
        <v>1938</v>
      </c>
      <c r="B1943" s="8" t="n">
        <v>1937</v>
      </c>
      <c r="C1943" s="8" t="n">
        <v>-1</v>
      </c>
      <c r="D1943" s="9" t="s">
        <v>2340</v>
      </c>
      <c r="E1943" s="9" t="s">
        <v>217</v>
      </c>
      <c r="F1943" s="10" t="s">
        <v>13</v>
      </c>
      <c r="G1943" s="9" t="s">
        <v>178</v>
      </c>
      <c r="H1943" s="11" t="n">
        <v>0.227722772277228</v>
      </c>
      <c r="I1943" s="12" t="n">
        <v>1</v>
      </c>
      <c r="J1943" s="11" t="n">
        <v>0.127722772277228</v>
      </c>
    </row>
    <row r="1944" customFormat="false" ht="18" hidden="false" customHeight="true" outlineLevel="0" collapsed="false">
      <c r="A1944" s="8" t="n">
        <v>1939</v>
      </c>
      <c r="B1944" s="8" t="n">
        <v>1938</v>
      </c>
      <c r="C1944" s="8" t="n">
        <v>-1</v>
      </c>
      <c r="D1944" s="13" t="s">
        <v>2341</v>
      </c>
      <c r="E1944" s="13" t="s">
        <v>978</v>
      </c>
      <c r="F1944" s="14" t="s">
        <v>99</v>
      </c>
      <c r="G1944" s="13" t="s">
        <v>189</v>
      </c>
      <c r="H1944" s="15" t="n">
        <v>0.227272727272727</v>
      </c>
      <c r="I1944" s="16" t="n">
        <v>1</v>
      </c>
      <c r="J1944" s="15" t="n">
        <v>0.127272727272727</v>
      </c>
    </row>
    <row r="1945" customFormat="false" ht="18" hidden="false" customHeight="true" outlineLevel="0" collapsed="false">
      <c r="A1945" s="8" t="n">
        <v>1940</v>
      </c>
      <c r="B1945" s="8" t="n">
        <v>1942</v>
      </c>
      <c r="C1945" s="8" t="n">
        <v>2</v>
      </c>
      <c r="D1945" s="9" t="s">
        <v>2342</v>
      </c>
      <c r="E1945" s="9" t="s">
        <v>72</v>
      </c>
      <c r="F1945" s="10" t="s">
        <v>13</v>
      </c>
      <c r="G1945" s="9" t="s">
        <v>67</v>
      </c>
      <c r="H1945" s="11" t="n">
        <v>3.17751738270589</v>
      </c>
      <c r="I1945" s="12" t="n">
        <v>25</v>
      </c>
      <c r="J1945" s="11" t="n">
        <v>0.127100695308235</v>
      </c>
    </row>
    <row r="1946" customFormat="false" ht="18" hidden="false" customHeight="true" outlineLevel="0" collapsed="false">
      <c r="A1946" s="8" t="n">
        <v>1941</v>
      </c>
      <c r="B1946" s="8" t="n">
        <v>1939</v>
      </c>
      <c r="C1946" s="8" t="n">
        <v>-2</v>
      </c>
      <c r="D1946" s="9" t="s">
        <v>990</v>
      </c>
      <c r="E1946" s="9" t="s">
        <v>119</v>
      </c>
      <c r="F1946" s="10" t="s">
        <v>13</v>
      </c>
      <c r="G1946" s="9" t="s">
        <v>178</v>
      </c>
      <c r="H1946" s="11" t="n">
        <v>0.381171702284451</v>
      </c>
      <c r="I1946" s="12" t="n">
        <v>3</v>
      </c>
      <c r="J1946" s="11" t="n">
        <v>0.127057234094817</v>
      </c>
    </row>
    <row r="1947" customFormat="false" ht="18" hidden="false" customHeight="true" outlineLevel="0" collapsed="false">
      <c r="A1947" s="8" t="n">
        <v>1942</v>
      </c>
      <c r="B1947" s="8" t="n">
        <v>1940</v>
      </c>
      <c r="C1947" s="8" t="n">
        <v>-2</v>
      </c>
      <c r="D1947" s="9" t="s">
        <v>2343</v>
      </c>
      <c r="E1947" s="9" t="s">
        <v>2344</v>
      </c>
      <c r="F1947" s="10" t="s">
        <v>13</v>
      </c>
      <c r="G1947" s="9" t="s">
        <v>30</v>
      </c>
      <c r="H1947" s="11" t="n">
        <v>0.226415094339623</v>
      </c>
      <c r="I1947" s="12" t="n">
        <v>1</v>
      </c>
      <c r="J1947" s="11" t="n">
        <v>0.126415094339623</v>
      </c>
    </row>
    <row r="1948" customFormat="false" ht="18" hidden="false" customHeight="true" outlineLevel="0" collapsed="false">
      <c r="A1948" s="8" t="n">
        <v>1943</v>
      </c>
      <c r="B1948" s="8" t="n">
        <v>1943</v>
      </c>
      <c r="C1948" s="8" t="n">
        <v>0</v>
      </c>
      <c r="D1948" s="9" t="s">
        <v>2345</v>
      </c>
      <c r="E1948" s="9" t="s">
        <v>72</v>
      </c>
      <c r="F1948" s="10" t="s">
        <v>13</v>
      </c>
      <c r="G1948" s="9" t="s">
        <v>123</v>
      </c>
      <c r="H1948" s="11" t="n">
        <v>11.3728522266996</v>
      </c>
      <c r="I1948" s="12" t="n">
        <v>90</v>
      </c>
      <c r="J1948" s="11" t="n">
        <v>0.126365024741106</v>
      </c>
    </row>
    <row r="1949" customFormat="false" ht="18" hidden="false" customHeight="true" outlineLevel="0" collapsed="false">
      <c r="A1949" s="8" t="n">
        <v>1944</v>
      </c>
      <c r="B1949" s="8" t="n">
        <v>1941</v>
      </c>
      <c r="C1949" s="8" t="n">
        <v>-3</v>
      </c>
      <c r="D1949" s="13" t="s">
        <v>2346</v>
      </c>
      <c r="E1949" s="13" t="s">
        <v>424</v>
      </c>
      <c r="F1949" s="14" t="s">
        <v>99</v>
      </c>
      <c r="G1949" s="13" t="s">
        <v>123</v>
      </c>
      <c r="H1949" s="15" t="n">
        <v>0.225563909774436</v>
      </c>
      <c r="I1949" s="16" t="n">
        <v>1</v>
      </c>
      <c r="J1949" s="15" t="n">
        <v>0.125563909774436</v>
      </c>
    </row>
    <row r="1950" customFormat="false" ht="18" hidden="false" customHeight="true" outlineLevel="0" collapsed="false">
      <c r="A1950" s="8" t="n">
        <v>1945</v>
      </c>
      <c r="B1950" s="8" t="n">
        <v>1944</v>
      </c>
      <c r="C1950" s="8" t="n">
        <v>-1</v>
      </c>
      <c r="D1950" s="9" t="s">
        <v>1069</v>
      </c>
      <c r="E1950" s="9" t="s">
        <v>1026</v>
      </c>
      <c r="F1950" s="10" t="s">
        <v>13</v>
      </c>
      <c r="G1950" s="9" t="s">
        <v>57</v>
      </c>
      <c r="H1950" s="11" t="n">
        <v>0.224489795918367</v>
      </c>
      <c r="I1950" s="12" t="n">
        <v>1</v>
      </c>
      <c r="J1950" s="11" t="n">
        <v>0.124489795918367</v>
      </c>
    </row>
    <row r="1951" customFormat="false" ht="18" hidden="false" customHeight="true" outlineLevel="0" collapsed="false">
      <c r="A1951" s="8" t="n">
        <v>1946</v>
      </c>
      <c r="B1951" s="8" t="n">
        <v>1945</v>
      </c>
      <c r="C1951" s="8" t="n">
        <v>-1</v>
      </c>
      <c r="D1951" s="9" t="s">
        <v>2347</v>
      </c>
      <c r="E1951" s="9" t="s">
        <v>300</v>
      </c>
      <c r="F1951" s="10" t="s">
        <v>13</v>
      </c>
      <c r="G1951" s="9" t="s">
        <v>73</v>
      </c>
      <c r="H1951" s="11" t="n">
        <v>0.743240002179828</v>
      </c>
      <c r="I1951" s="12" t="n">
        <v>6</v>
      </c>
      <c r="J1951" s="11" t="n">
        <v>0.123873333696638</v>
      </c>
    </row>
    <row r="1952" customFormat="false" ht="18" hidden="false" customHeight="true" outlineLevel="0" collapsed="false">
      <c r="A1952" s="8" t="n">
        <v>1947</v>
      </c>
      <c r="B1952" s="8" t="n">
        <v>1946</v>
      </c>
      <c r="C1952" s="8" t="n">
        <v>-1</v>
      </c>
      <c r="D1952" s="9" t="s">
        <v>2348</v>
      </c>
      <c r="E1952" s="9" t="s">
        <v>314</v>
      </c>
      <c r="F1952" s="10" t="s">
        <v>13</v>
      </c>
      <c r="G1952" s="9" t="s">
        <v>355</v>
      </c>
      <c r="H1952" s="11" t="n">
        <v>0.346508563899868</v>
      </c>
      <c r="I1952" s="12" t="n">
        <v>2</v>
      </c>
      <c r="J1952" s="11" t="n">
        <v>0.123254281949934</v>
      </c>
    </row>
    <row r="1953" customFormat="false" ht="18" hidden="false" customHeight="true" outlineLevel="0" collapsed="false">
      <c r="A1953" s="8" t="n">
        <v>1948</v>
      </c>
      <c r="B1953" s="8" t="n">
        <v>1947</v>
      </c>
      <c r="C1953" s="8" t="n">
        <v>-1</v>
      </c>
      <c r="D1953" s="13" t="s">
        <v>174</v>
      </c>
      <c r="E1953" s="13" t="s">
        <v>1591</v>
      </c>
      <c r="F1953" s="14" t="s">
        <v>99</v>
      </c>
      <c r="G1953" s="13" t="s">
        <v>123</v>
      </c>
      <c r="H1953" s="15" t="n">
        <v>0.733944642941226</v>
      </c>
      <c r="I1953" s="16" t="n">
        <v>6</v>
      </c>
      <c r="J1953" s="15" t="n">
        <v>0.122324107156871</v>
      </c>
    </row>
    <row r="1954" customFormat="false" ht="18" hidden="false" customHeight="true" outlineLevel="0" collapsed="false">
      <c r="A1954" s="8" t="n">
        <v>1949</v>
      </c>
      <c r="B1954" s="8" t="n">
        <v>1948</v>
      </c>
      <c r="C1954" s="8" t="n">
        <v>-1</v>
      </c>
      <c r="D1954" s="9" t="s">
        <v>2349</v>
      </c>
      <c r="E1954" s="9" t="s">
        <v>501</v>
      </c>
      <c r="F1954" s="10" t="s">
        <v>13</v>
      </c>
      <c r="G1954" s="9" t="s">
        <v>2350</v>
      </c>
      <c r="H1954" s="11" t="n">
        <v>0.221461187214612</v>
      </c>
      <c r="I1954" s="12" t="n">
        <v>1</v>
      </c>
      <c r="J1954" s="11" t="n">
        <v>0.121461187214612</v>
      </c>
    </row>
    <row r="1955" customFormat="false" ht="18" hidden="false" customHeight="true" outlineLevel="0" collapsed="false">
      <c r="A1955" s="8" t="n">
        <v>1950</v>
      </c>
      <c r="B1955" s="8" t="n">
        <v>1949</v>
      </c>
      <c r="C1955" s="8" t="n">
        <v>-1</v>
      </c>
      <c r="D1955" s="9" t="s">
        <v>2351</v>
      </c>
      <c r="E1955" s="9" t="s">
        <v>72</v>
      </c>
      <c r="F1955" s="10" t="s">
        <v>13</v>
      </c>
      <c r="G1955" s="9" t="s">
        <v>504</v>
      </c>
      <c r="H1955" s="11" t="n">
        <v>0.221238938053097</v>
      </c>
      <c r="I1955" s="12" t="n">
        <v>1</v>
      </c>
      <c r="J1955" s="11" t="n">
        <v>0.121238938053097</v>
      </c>
    </row>
    <row r="1956" customFormat="false" ht="18" hidden="false" customHeight="true" outlineLevel="0" collapsed="false">
      <c r="A1956" s="8" t="n">
        <v>1951</v>
      </c>
      <c r="B1956" s="8" t="n">
        <v>1950</v>
      </c>
      <c r="C1956" s="8" t="n">
        <v>-1</v>
      </c>
      <c r="D1956" s="9" t="s">
        <v>2352</v>
      </c>
      <c r="E1956" s="9" t="s">
        <v>131</v>
      </c>
      <c r="F1956" s="10" t="s">
        <v>13</v>
      </c>
      <c r="G1956" s="9" t="s">
        <v>212</v>
      </c>
      <c r="H1956" s="11" t="n">
        <v>0.220858895705521</v>
      </c>
      <c r="I1956" s="12" t="n">
        <v>1</v>
      </c>
      <c r="J1956" s="11" t="n">
        <v>0.120858895705521</v>
      </c>
    </row>
    <row r="1957" customFormat="false" ht="18" hidden="false" customHeight="true" outlineLevel="0" collapsed="false">
      <c r="A1957" s="8" t="n">
        <v>1952</v>
      </c>
      <c r="B1957" s="8" t="n">
        <v>1951</v>
      </c>
      <c r="C1957" s="8" t="n">
        <v>-1</v>
      </c>
      <c r="D1957" s="9" t="s">
        <v>2353</v>
      </c>
      <c r="E1957" s="9" t="s">
        <v>42</v>
      </c>
      <c r="F1957" s="10" t="s">
        <v>13</v>
      </c>
      <c r="G1957" s="9" t="s">
        <v>2199</v>
      </c>
      <c r="H1957" s="11" t="n">
        <v>0.220183486238532</v>
      </c>
      <c r="I1957" s="12" t="n">
        <v>1</v>
      </c>
      <c r="J1957" s="11" t="n">
        <v>0.120183486238532</v>
      </c>
    </row>
    <row r="1958" customFormat="false" ht="18" hidden="false" customHeight="true" outlineLevel="0" collapsed="false">
      <c r="A1958" s="8" t="n">
        <v>1953</v>
      </c>
      <c r="B1958" s="8" t="n">
        <v>1952</v>
      </c>
      <c r="C1958" s="8" t="n">
        <v>-1</v>
      </c>
      <c r="D1958" s="9" t="s">
        <v>371</v>
      </c>
      <c r="E1958" s="9" t="s">
        <v>2354</v>
      </c>
      <c r="F1958" s="10" t="s">
        <v>13</v>
      </c>
      <c r="G1958" s="9" t="s">
        <v>73</v>
      </c>
      <c r="H1958" s="11" t="n">
        <v>0.219885277246654</v>
      </c>
      <c r="I1958" s="12" t="n">
        <v>1</v>
      </c>
      <c r="J1958" s="11" t="n">
        <v>0.119885277246654</v>
      </c>
    </row>
    <row r="1959" customFormat="false" ht="18" hidden="false" customHeight="true" outlineLevel="0" collapsed="false">
      <c r="A1959" s="8" t="n">
        <v>1954</v>
      </c>
      <c r="B1959" s="8" t="n">
        <v>1953</v>
      </c>
      <c r="C1959" s="8" t="n">
        <v>-1</v>
      </c>
      <c r="D1959" s="13" t="s">
        <v>2355</v>
      </c>
      <c r="E1959" s="13" t="s">
        <v>695</v>
      </c>
      <c r="F1959" s="14" t="s">
        <v>99</v>
      </c>
      <c r="G1959" s="13" t="s">
        <v>33</v>
      </c>
      <c r="H1959" s="15" t="n">
        <v>0.219178082191781</v>
      </c>
      <c r="I1959" s="16" t="n">
        <v>1</v>
      </c>
      <c r="J1959" s="15" t="n">
        <v>0.119178082191781</v>
      </c>
    </row>
    <row r="1960" customFormat="false" ht="18" hidden="false" customHeight="true" outlineLevel="0" collapsed="false">
      <c r="A1960" s="8" t="n">
        <v>1955</v>
      </c>
      <c r="B1960" s="8" t="n">
        <v>1954</v>
      </c>
      <c r="C1960" s="8" t="n">
        <v>-1</v>
      </c>
      <c r="D1960" s="9" t="s">
        <v>2356</v>
      </c>
      <c r="E1960" s="9" t="s">
        <v>32</v>
      </c>
      <c r="F1960" s="10" t="s">
        <v>13</v>
      </c>
      <c r="G1960" s="9" t="s">
        <v>22</v>
      </c>
      <c r="H1960" s="11" t="n">
        <v>0.33739837398374</v>
      </c>
      <c r="I1960" s="12" t="n">
        <v>2</v>
      </c>
      <c r="J1960" s="11" t="n">
        <v>0.11869918699187</v>
      </c>
    </row>
    <row r="1961" customFormat="false" ht="18" hidden="false" customHeight="true" outlineLevel="0" collapsed="false">
      <c r="A1961" s="8" t="n">
        <v>1956</v>
      </c>
      <c r="B1961" s="8" t="n">
        <v>1955</v>
      </c>
      <c r="C1961" s="8" t="n">
        <v>-1</v>
      </c>
      <c r="D1961" s="9" t="s">
        <v>2357</v>
      </c>
      <c r="E1961" s="9" t="s">
        <v>131</v>
      </c>
      <c r="F1961" s="10" t="s">
        <v>13</v>
      </c>
      <c r="G1961" s="9" t="s">
        <v>212</v>
      </c>
      <c r="H1961" s="11" t="n">
        <v>0.218390804597701</v>
      </c>
      <c r="I1961" s="12" t="n">
        <v>1</v>
      </c>
      <c r="J1961" s="11" t="n">
        <v>0.118390804597701</v>
      </c>
    </row>
    <row r="1962" customFormat="false" ht="18" hidden="false" customHeight="true" outlineLevel="0" collapsed="false">
      <c r="A1962" s="8" t="n">
        <v>1957</v>
      </c>
      <c r="B1962" s="8" t="n">
        <v>1956</v>
      </c>
      <c r="C1962" s="8" t="n">
        <v>-1</v>
      </c>
      <c r="D1962" s="9" t="s">
        <v>304</v>
      </c>
      <c r="E1962" s="9" t="s">
        <v>153</v>
      </c>
      <c r="F1962" s="10" t="s">
        <v>13</v>
      </c>
      <c r="G1962" s="9" t="s">
        <v>57</v>
      </c>
      <c r="H1962" s="11" t="n">
        <v>0.218045112781955</v>
      </c>
      <c r="I1962" s="12" t="n">
        <v>1</v>
      </c>
      <c r="J1962" s="11" t="n">
        <v>0.118045112781955</v>
      </c>
    </row>
    <row r="1963" customFormat="false" ht="18" hidden="false" customHeight="true" outlineLevel="0" collapsed="false">
      <c r="A1963" s="8" t="n">
        <v>1958</v>
      </c>
      <c r="B1963" s="8" t="n">
        <v>1957</v>
      </c>
      <c r="C1963" s="8" t="n">
        <v>-1</v>
      </c>
      <c r="D1963" s="9" t="s">
        <v>218</v>
      </c>
      <c r="E1963" s="9" t="s">
        <v>88</v>
      </c>
      <c r="F1963" s="10" t="s">
        <v>13</v>
      </c>
      <c r="G1963" s="9" t="s">
        <v>73</v>
      </c>
      <c r="H1963" s="11" t="n">
        <v>0.217973231357553</v>
      </c>
      <c r="I1963" s="12" t="n">
        <v>1</v>
      </c>
      <c r="J1963" s="11" t="n">
        <v>0.117973231357553</v>
      </c>
    </row>
    <row r="1964" customFormat="false" ht="18" hidden="false" customHeight="true" outlineLevel="0" collapsed="false">
      <c r="A1964" s="8" t="n">
        <v>1959</v>
      </c>
      <c r="B1964" s="8" t="n">
        <v>1958</v>
      </c>
      <c r="C1964" s="8" t="n">
        <v>-1</v>
      </c>
      <c r="D1964" s="9" t="s">
        <v>1873</v>
      </c>
      <c r="E1964" s="9" t="s">
        <v>48</v>
      </c>
      <c r="F1964" s="10" t="s">
        <v>13</v>
      </c>
      <c r="G1964" s="9" t="s">
        <v>81</v>
      </c>
      <c r="H1964" s="11" t="n">
        <v>1.06174349800972</v>
      </c>
      <c r="I1964" s="12" t="n">
        <v>9</v>
      </c>
      <c r="J1964" s="11" t="n">
        <v>0.117971499778858</v>
      </c>
    </row>
    <row r="1965" customFormat="false" ht="18" hidden="false" customHeight="true" outlineLevel="0" collapsed="false">
      <c r="A1965" s="8" t="n">
        <v>1960</v>
      </c>
      <c r="B1965" s="8" t="n">
        <v>1959</v>
      </c>
      <c r="C1965" s="8" t="n">
        <v>-1</v>
      </c>
      <c r="D1965" s="9" t="s">
        <v>2358</v>
      </c>
      <c r="E1965" s="9" t="s">
        <v>131</v>
      </c>
      <c r="F1965" s="10" t="s">
        <v>13</v>
      </c>
      <c r="G1965" s="9" t="s">
        <v>178</v>
      </c>
      <c r="H1965" s="11" t="n">
        <v>0.353891032581036</v>
      </c>
      <c r="I1965" s="12" t="n">
        <v>3</v>
      </c>
      <c r="J1965" s="11" t="n">
        <v>0.117963677527012</v>
      </c>
    </row>
    <row r="1966" customFormat="false" ht="18" hidden="false" customHeight="true" outlineLevel="0" collapsed="false">
      <c r="A1966" s="8" t="n">
        <v>1961</v>
      </c>
      <c r="B1966" s="8" t="n">
        <v>1960</v>
      </c>
      <c r="C1966" s="8" t="n">
        <v>-1</v>
      </c>
      <c r="D1966" s="13" t="s">
        <v>2359</v>
      </c>
      <c r="E1966" s="13" t="s">
        <v>2360</v>
      </c>
      <c r="F1966" s="14" t="s">
        <v>99</v>
      </c>
      <c r="G1966" s="13" t="s">
        <v>212</v>
      </c>
      <c r="H1966" s="15" t="n">
        <v>0.217391304347826</v>
      </c>
      <c r="I1966" s="16" t="n">
        <v>1</v>
      </c>
      <c r="J1966" s="15" t="n">
        <v>0.117391304347826</v>
      </c>
    </row>
    <row r="1967" customFormat="false" ht="18" hidden="false" customHeight="true" outlineLevel="0" collapsed="false">
      <c r="A1967" s="8" t="n">
        <v>1962</v>
      </c>
      <c r="B1967" s="8" t="n">
        <v>1961</v>
      </c>
      <c r="C1967" s="8" t="n">
        <v>-1</v>
      </c>
      <c r="D1967" s="13" t="s">
        <v>2361</v>
      </c>
      <c r="E1967" s="13" t="s">
        <v>2362</v>
      </c>
      <c r="F1967" s="14" t="s">
        <v>99</v>
      </c>
      <c r="G1967" s="13" t="s">
        <v>81</v>
      </c>
      <c r="H1967" s="15" t="n">
        <v>2.80550229048644</v>
      </c>
      <c r="I1967" s="16" t="n">
        <v>24</v>
      </c>
      <c r="J1967" s="15" t="n">
        <v>0.116895928770268</v>
      </c>
    </row>
    <row r="1968" customFormat="false" ht="18" hidden="false" customHeight="true" outlineLevel="0" collapsed="false">
      <c r="A1968" s="8" t="n">
        <v>1963</v>
      </c>
      <c r="B1968" s="8" t="n">
        <v>1962</v>
      </c>
      <c r="C1968" s="8" t="n">
        <v>-1</v>
      </c>
      <c r="D1968" s="13" t="s">
        <v>2363</v>
      </c>
      <c r="E1968" s="13" t="s">
        <v>2330</v>
      </c>
      <c r="F1968" s="14" t="s">
        <v>99</v>
      </c>
      <c r="G1968" s="13" t="s">
        <v>43</v>
      </c>
      <c r="H1968" s="15" t="n">
        <v>0.349788162646593</v>
      </c>
      <c r="I1968" s="16" t="n">
        <v>3</v>
      </c>
      <c r="J1968" s="15" t="n">
        <v>0.116596054215531</v>
      </c>
    </row>
    <row r="1969" customFormat="false" ht="18" hidden="false" customHeight="true" outlineLevel="0" collapsed="false">
      <c r="A1969" s="8" t="n">
        <v>1964</v>
      </c>
      <c r="B1969" s="8" t="n">
        <v>1963</v>
      </c>
      <c r="C1969" s="8" t="n">
        <v>-1</v>
      </c>
      <c r="D1969" s="13" t="s">
        <v>2364</v>
      </c>
      <c r="E1969" s="13" t="s">
        <v>1487</v>
      </c>
      <c r="F1969" s="14" t="s">
        <v>99</v>
      </c>
      <c r="G1969" s="13" t="s">
        <v>197</v>
      </c>
      <c r="H1969" s="15" t="n">
        <v>0.348681178220315</v>
      </c>
      <c r="I1969" s="16" t="n">
        <v>3</v>
      </c>
      <c r="J1969" s="15" t="n">
        <v>0.116227059406772</v>
      </c>
    </row>
    <row r="1970" customFormat="false" ht="18" hidden="false" customHeight="true" outlineLevel="0" collapsed="false">
      <c r="A1970" s="8" t="n">
        <v>1965</v>
      </c>
      <c r="B1970" s="8" t="n">
        <v>1964</v>
      </c>
      <c r="C1970" s="8" t="n">
        <v>-1</v>
      </c>
      <c r="D1970" s="9" t="s">
        <v>2365</v>
      </c>
      <c r="E1970" s="9" t="s">
        <v>145</v>
      </c>
      <c r="F1970" s="10" t="s">
        <v>13</v>
      </c>
      <c r="G1970" s="9" t="s">
        <v>22</v>
      </c>
      <c r="H1970" s="11" t="n">
        <v>0.216216216216216</v>
      </c>
      <c r="I1970" s="12" t="n">
        <v>1</v>
      </c>
      <c r="J1970" s="11" t="n">
        <v>0.116216216216216</v>
      </c>
    </row>
    <row r="1971" customFormat="false" ht="18" hidden="false" customHeight="true" outlineLevel="0" collapsed="false">
      <c r="A1971" s="8" t="n">
        <v>1966</v>
      </c>
      <c r="B1971" s="8" t="n">
        <v>1965</v>
      </c>
      <c r="C1971" s="8" t="n">
        <v>-1</v>
      </c>
      <c r="D1971" s="9" t="s">
        <v>2366</v>
      </c>
      <c r="E1971" s="9" t="s">
        <v>48</v>
      </c>
      <c r="F1971" s="10" t="s">
        <v>13</v>
      </c>
      <c r="G1971" s="9" t="s">
        <v>526</v>
      </c>
      <c r="H1971" s="11" t="n">
        <v>0.216061185468451</v>
      </c>
      <c r="I1971" s="12" t="n">
        <v>1</v>
      </c>
      <c r="J1971" s="11" t="n">
        <v>0.116061185468451</v>
      </c>
    </row>
    <row r="1972" customFormat="false" ht="18" hidden="false" customHeight="true" outlineLevel="0" collapsed="false">
      <c r="A1972" s="8" t="n">
        <v>1967</v>
      </c>
      <c r="B1972" s="8" t="n">
        <v>1966</v>
      </c>
      <c r="C1972" s="8" t="n">
        <v>-1</v>
      </c>
      <c r="D1972" s="13" t="s">
        <v>2367</v>
      </c>
      <c r="E1972" s="13" t="s">
        <v>1143</v>
      </c>
      <c r="F1972" s="14" t="s">
        <v>99</v>
      </c>
      <c r="G1972" s="13" t="s">
        <v>2368</v>
      </c>
      <c r="H1972" s="15" t="n">
        <v>0.215909090909091</v>
      </c>
      <c r="I1972" s="16" t="n">
        <v>1</v>
      </c>
      <c r="J1972" s="15" t="n">
        <v>0.115909090909091</v>
      </c>
    </row>
    <row r="1973" customFormat="false" ht="18" hidden="false" customHeight="true" outlineLevel="0" collapsed="false">
      <c r="A1973" s="8" t="n">
        <v>1968</v>
      </c>
      <c r="B1973" s="8" t="n">
        <v>1967</v>
      </c>
      <c r="C1973" s="8" t="n">
        <v>-1</v>
      </c>
      <c r="D1973" s="9" t="s">
        <v>2369</v>
      </c>
      <c r="E1973" s="9" t="s">
        <v>88</v>
      </c>
      <c r="F1973" s="10" t="s">
        <v>13</v>
      </c>
      <c r="G1973" s="9" t="s">
        <v>307</v>
      </c>
      <c r="H1973" s="11" t="n">
        <v>0.331530422483564</v>
      </c>
      <c r="I1973" s="12" t="n">
        <v>2</v>
      </c>
      <c r="J1973" s="11" t="n">
        <v>0.115765211241782</v>
      </c>
    </row>
    <row r="1974" customFormat="false" ht="18" hidden="false" customHeight="true" outlineLevel="0" collapsed="false">
      <c r="A1974" s="8" t="n">
        <v>1969</v>
      </c>
      <c r="B1974" s="8" t="n">
        <v>1968</v>
      </c>
      <c r="C1974" s="8" t="n">
        <v>-1</v>
      </c>
      <c r="D1974" s="9" t="s">
        <v>903</v>
      </c>
      <c r="E1974" s="9" t="s">
        <v>1395</v>
      </c>
      <c r="F1974" s="10" t="s">
        <v>13</v>
      </c>
      <c r="G1974" s="9" t="s">
        <v>33</v>
      </c>
      <c r="H1974" s="11" t="n">
        <v>0.21551724137931</v>
      </c>
      <c r="I1974" s="12" t="n">
        <v>1</v>
      </c>
      <c r="J1974" s="11" t="n">
        <v>0.11551724137931</v>
      </c>
    </row>
    <row r="1975" customFormat="false" ht="18" hidden="false" customHeight="true" outlineLevel="0" collapsed="false">
      <c r="A1975" s="8" t="n">
        <v>1970</v>
      </c>
      <c r="B1975" s="8" t="n">
        <v>1969</v>
      </c>
      <c r="C1975" s="8" t="n">
        <v>-1</v>
      </c>
      <c r="D1975" s="9" t="s">
        <v>959</v>
      </c>
      <c r="E1975" s="9" t="s">
        <v>51</v>
      </c>
      <c r="F1975" s="10" t="s">
        <v>13</v>
      </c>
      <c r="G1975" s="9" t="s">
        <v>81</v>
      </c>
      <c r="H1975" s="11" t="n">
        <v>2.07575171772277</v>
      </c>
      <c r="I1975" s="12" t="n">
        <v>18</v>
      </c>
      <c r="J1975" s="11" t="n">
        <v>0.115319539873487</v>
      </c>
    </row>
    <row r="1976" customFormat="false" ht="18" hidden="false" customHeight="true" outlineLevel="0" collapsed="false">
      <c r="A1976" s="8" t="n">
        <v>1971</v>
      </c>
      <c r="B1976" s="8" t="n">
        <v>1970</v>
      </c>
      <c r="C1976" s="8" t="n">
        <v>-1</v>
      </c>
      <c r="D1976" s="9" t="s">
        <v>2235</v>
      </c>
      <c r="E1976" s="9" t="s">
        <v>542</v>
      </c>
      <c r="F1976" s="10" t="s">
        <v>13</v>
      </c>
      <c r="G1976" s="9" t="s">
        <v>212</v>
      </c>
      <c r="H1976" s="11" t="n">
        <v>0.330555234016283</v>
      </c>
      <c r="I1976" s="12" t="n">
        <v>2</v>
      </c>
      <c r="J1976" s="11" t="n">
        <v>0.115277617008141</v>
      </c>
    </row>
    <row r="1977" customFormat="false" ht="18" hidden="false" customHeight="true" outlineLevel="0" collapsed="false">
      <c r="A1977" s="8" t="n">
        <v>1972</v>
      </c>
      <c r="B1977" s="8" t="n">
        <v>1971</v>
      </c>
      <c r="C1977" s="8" t="n">
        <v>-1</v>
      </c>
      <c r="D1977" s="9" t="s">
        <v>2370</v>
      </c>
      <c r="E1977" s="9" t="s">
        <v>119</v>
      </c>
      <c r="F1977" s="10" t="s">
        <v>13</v>
      </c>
      <c r="G1977" s="9" t="s">
        <v>76</v>
      </c>
      <c r="H1977" s="11" t="n">
        <v>0.215189873417722</v>
      </c>
      <c r="I1977" s="12" t="n">
        <v>1</v>
      </c>
      <c r="J1977" s="11" t="n">
        <v>0.115189873417722</v>
      </c>
    </row>
    <row r="1978" customFormat="false" ht="18" hidden="false" customHeight="true" outlineLevel="0" collapsed="false">
      <c r="A1978" s="8" t="n">
        <v>1973</v>
      </c>
      <c r="B1978" s="8" t="n">
        <v>1972</v>
      </c>
      <c r="C1978" s="8" t="n">
        <v>-1</v>
      </c>
      <c r="D1978" s="9" t="s">
        <v>2371</v>
      </c>
      <c r="E1978" s="9" t="s">
        <v>156</v>
      </c>
      <c r="F1978" s="10" t="s">
        <v>13</v>
      </c>
      <c r="G1978" s="9" t="s">
        <v>187</v>
      </c>
      <c r="H1978" s="11" t="n">
        <v>0.21505376344086</v>
      </c>
      <c r="I1978" s="12" t="n">
        <v>1</v>
      </c>
      <c r="J1978" s="11" t="n">
        <v>0.11505376344086</v>
      </c>
    </row>
    <row r="1979" customFormat="false" ht="18" hidden="false" customHeight="true" outlineLevel="0" collapsed="false">
      <c r="A1979" s="8" t="n">
        <v>1974</v>
      </c>
      <c r="B1979" s="8" t="n">
        <v>1973</v>
      </c>
      <c r="C1979" s="8" t="n">
        <v>-1</v>
      </c>
      <c r="D1979" s="9" t="s">
        <v>542</v>
      </c>
      <c r="E1979" s="9" t="s">
        <v>409</v>
      </c>
      <c r="F1979" s="10" t="s">
        <v>13</v>
      </c>
      <c r="G1979" s="9" t="s">
        <v>2372</v>
      </c>
      <c r="H1979" s="11" t="n">
        <v>0.21414913957935</v>
      </c>
      <c r="I1979" s="12" t="n">
        <v>1</v>
      </c>
      <c r="J1979" s="11" t="n">
        <v>0.11414913957935</v>
      </c>
    </row>
    <row r="1980" customFormat="false" ht="18" hidden="false" customHeight="true" outlineLevel="0" collapsed="false">
      <c r="A1980" s="8" t="n">
        <v>1975</v>
      </c>
      <c r="B1980" s="8" t="n">
        <v>1974</v>
      </c>
      <c r="C1980" s="8" t="s">
        <v>253</v>
      </c>
      <c r="D1980" s="13" t="s">
        <v>2373</v>
      </c>
      <c r="E1980" s="13" t="s">
        <v>2374</v>
      </c>
      <c r="F1980" s="14" t="s">
        <v>99</v>
      </c>
      <c r="G1980" s="13" t="s">
        <v>256</v>
      </c>
      <c r="H1980" s="15" t="n">
        <v>0.212765957446808</v>
      </c>
      <c r="I1980" s="16" t="n">
        <v>1</v>
      </c>
      <c r="J1980" s="15" t="n">
        <v>0.112765957446808</v>
      </c>
    </row>
    <row r="1981" customFormat="false" ht="18" hidden="false" customHeight="true" outlineLevel="0" collapsed="false">
      <c r="A1981" s="8" t="n">
        <v>1976</v>
      </c>
      <c r="B1981" s="8" t="n">
        <v>1975</v>
      </c>
      <c r="C1981" s="8" t="n">
        <v>-1</v>
      </c>
      <c r="D1981" s="9" t="s">
        <v>2375</v>
      </c>
      <c r="E1981" s="9" t="s">
        <v>72</v>
      </c>
      <c r="F1981" s="10" t="s">
        <v>13</v>
      </c>
      <c r="G1981" s="9" t="s">
        <v>84</v>
      </c>
      <c r="H1981" s="11" t="n">
        <v>0.67507403994281</v>
      </c>
      <c r="I1981" s="12" t="n">
        <v>6</v>
      </c>
      <c r="J1981" s="11" t="n">
        <v>0.112512339990468</v>
      </c>
    </row>
    <row r="1982" customFormat="false" ht="18" hidden="false" customHeight="true" outlineLevel="0" collapsed="false">
      <c r="A1982" s="8" t="n">
        <v>1977</v>
      </c>
      <c r="B1982" s="8" t="n">
        <v>1976</v>
      </c>
      <c r="C1982" s="8" t="n">
        <v>-1</v>
      </c>
      <c r="D1982" s="9" t="s">
        <v>2376</v>
      </c>
      <c r="E1982" s="9" t="s">
        <v>72</v>
      </c>
      <c r="F1982" s="10" t="s">
        <v>13</v>
      </c>
      <c r="G1982" s="9" t="s">
        <v>81</v>
      </c>
      <c r="H1982" s="11" t="n">
        <v>5.73503330290425</v>
      </c>
      <c r="I1982" s="12" t="n">
        <v>51</v>
      </c>
      <c r="J1982" s="11" t="n">
        <v>0.112451633390279</v>
      </c>
    </row>
    <row r="1983" customFormat="false" ht="18" hidden="false" customHeight="true" outlineLevel="0" collapsed="false">
      <c r="A1983" s="8" t="n">
        <v>1978</v>
      </c>
      <c r="B1983" s="8" t="n">
        <v>1978</v>
      </c>
      <c r="C1983" s="8" t="n">
        <v>0</v>
      </c>
      <c r="D1983" s="9" t="s">
        <v>2377</v>
      </c>
      <c r="E1983" s="9" t="s">
        <v>59</v>
      </c>
      <c r="F1983" s="10" t="s">
        <v>13</v>
      </c>
      <c r="G1983" s="9" t="s">
        <v>212</v>
      </c>
      <c r="H1983" s="11" t="n">
        <v>0.211920529801324</v>
      </c>
      <c r="I1983" s="12" t="n">
        <v>1</v>
      </c>
      <c r="J1983" s="11" t="n">
        <v>0.111920529801324</v>
      </c>
    </row>
    <row r="1984" customFormat="false" ht="18" hidden="false" customHeight="true" outlineLevel="0" collapsed="false">
      <c r="A1984" s="8" t="n">
        <v>1979</v>
      </c>
      <c r="B1984" s="8" t="n">
        <v>1979</v>
      </c>
      <c r="C1984" s="8" t="n">
        <v>0</v>
      </c>
      <c r="D1984" s="13" t="s">
        <v>2378</v>
      </c>
      <c r="E1984" s="13" t="s">
        <v>2123</v>
      </c>
      <c r="F1984" s="14" t="s">
        <v>99</v>
      </c>
      <c r="G1984" s="13" t="s">
        <v>2379</v>
      </c>
      <c r="H1984" s="15" t="n">
        <v>0.210325047801147</v>
      </c>
      <c r="I1984" s="16" t="n">
        <v>1</v>
      </c>
      <c r="J1984" s="15" t="n">
        <v>0.110325047801147</v>
      </c>
    </row>
    <row r="1985" customFormat="false" ht="18" hidden="false" customHeight="true" outlineLevel="0" collapsed="false">
      <c r="A1985" s="8" t="n">
        <v>1980</v>
      </c>
      <c r="B1985" s="8" t="n">
        <v>1981</v>
      </c>
      <c r="C1985" s="8" t="n">
        <v>1</v>
      </c>
      <c r="D1985" s="9" t="s">
        <v>751</v>
      </c>
      <c r="E1985" s="9" t="s">
        <v>2380</v>
      </c>
      <c r="F1985" s="10" t="s">
        <v>13</v>
      </c>
      <c r="G1985" s="9" t="s">
        <v>339</v>
      </c>
      <c r="H1985" s="11" t="n">
        <v>0.209150326797386</v>
      </c>
      <c r="I1985" s="12" t="n">
        <v>1</v>
      </c>
      <c r="J1985" s="11" t="n">
        <v>0.109150326797386</v>
      </c>
    </row>
    <row r="1986" customFormat="false" ht="18" hidden="false" customHeight="true" outlineLevel="0" collapsed="false">
      <c r="A1986" s="8" t="n">
        <v>1981</v>
      </c>
      <c r="B1986" s="8" t="n">
        <v>1982</v>
      </c>
      <c r="C1986" s="8" t="n">
        <v>1</v>
      </c>
      <c r="D1986" s="9" t="s">
        <v>1780</v>
      </c>
      <c r="E1986" s="9" t="s">
        <v>131</v>
      </c>
      <c r="F1986" s="10" t="s">
        <v>13</v>
      </c>
      <c r="G1986" s="9" t="s">
        <v>30</v>
      </c>
      <c r="H1986" s="11" t="n">
        <v>0.544972808387572</v>
      </c>
      <c r="I1986" s="12" t="n">
        <v>5</v>
      </c>
      <c r="J1986" s="11" t="n">
        <v>0.108994561677514</v>
      </c>
    </row>
    <row r="1987" customFormat="false" ht="18" hidden="false" customHeight="true" outlineLevel="0" collapsed="false">
      <c r="A1987" s="8" t="n">
        <v>1982</v>
      </c>
      <c r="B1987" s="8" t="n">
        <v>1983</v>
      </c>
      <c r="C1987" s="8" t="n">
        <v>1</v>
      </c>
      <c r="D1987" s="9" t="s">
        <v>2314</v>
      </c>
      <c r="E1987" s="9" t="s">
        <v>312</v>
      </c>
      <c r="F1987" s="10" t="s">
        <v>13</v>
      </c>
      <c r="G1987" s="9" t="s">
        <v>418</v>
      </c>
      <c r="H1987" s="11" t="n">
        <v>1.40994940476724</v>
      </c>
      <c r="I1987" s="12" t="n">
        <v>13</v>
      </c>
      <c r="J1987" s="11" t="n">
        <v>0.108457646520557</v>
      </c>
    </row>
    <row r="1988" customFormat="false" ht="18" hidden="false" customHeight="true" outlineLevel="0" collapsed="false">
      <c r="A1988" s="8" t="n">
        <v>1983</v>
      </c>
      <c r="B1988" s="8" t="n">
        <v>1984</v>
      </c>
      <c r="C1988" s="8" t="n">
        <v>1</v>
      </c>
      <c r="D1988" s="13" t="s">
        <v>2381</v>
      </c>
      <c r="E1988" s="13" t="s">
        <v>1591</v>
      </c>
      <c r="F1988" s="14" t="s">
        <v>99</v>
      </c>
      <c r="G1988" s="13" t="s">
        <v>212</v>
      </c>
      <c r="H1988" s="15" t="n">
        <v>0.208413001912046</v>
      </c>
      <c r="I1988" s="16" t="n">
        <v>1</v>
      </c>
      <c r="J1988" s="15" t="n">
        <v>0.108413001912046</v>
      </c>
    </row>
    <row r="1989" customFormat="false" ht="18" hidden="false" customHeight="true" outlineLevel="0" collapsed="false">
      <c r="A1989" s="8" t="n">
        <v>1984</v>
      </c>
      <c r="B1989" s="8" t="n">
        <v>1985</v>
      </c>
      <c r="C1989" s="8" t="n">
        <v>1</v>
      </c>
      <c r="D1989" s="9" t="s">
        <v>2382</v>
      </c>
      <c r="E1989" s="9" t="s">
        <v>131</v>
      </c>
      <c r="F1989" s="10" t="s">
        <v>13</v>
      </c>
      <c r="G1989" s="9" t="s">
        <v>212</v>
      </c>
      <c r="H1989" s="11" t="n">
        <v>0.207692307692308</v>
      </c>
      <c r="I1989" s="12" t="n">
        <v>1</v>
      </c>
      <c r="J1989" s="11" t="n">
        <v>0.107692307692308</v>
      </c>
    </row>
    <row r="1990" customFormat="false" ht="18" hidden="false" customHeight="true" outlineLevel="0" collapsed="false">
      <c r="A1990" s="8" t="n">
        <v>1985</v>
      </c>
      <c r="B1990" s="8" t="n">
        <v>1986</v>
      </c>
      <c r="C1990" s="8" t="n">
        <v>1</v>
      </c>
      <c r="D1990" s="9" t="s">
        <v>1139</v>
      </c>
      <c r="E1990" s="9" t="s">
        <v>148</v>
      </c>
      <c r="F1990" s="10" t="s">
        <v>13</v>
      </c>
      <c r="G1990" s="9" t="s">
        <v>212</v>
      </c>
      <c r="H1990" s="11" t="n">
        <v>0.207317073170732</v>
      </c>
      <c r="I1990" s="12" t="n">
        <v>1</v>
      </c>
      <c r="J1990" s="11" t="n">
        <v>0.107317073170732</v>
      </c>
    </row>
    <row r="1991" customFormat="false" ht="18" hidden="false" customHeight="true" outlineLevel="0" collapsed="false">
      <c r="A1991" s="8" t="n">
        <v>1986</v>
      </c>
      <c r="B1991" s="8" t="n">
        <v>1987</v>
      </c>
      <c r="C1991" s="8" t="n">
        <v>1</v>
      </c>
      <c r="D1991" s="9" t="s">
        <v>2383</v>
      </c>
      <c r="E1991" s="9" t="s">
        <v>131</v>
      </c>
      <c r="F1991" s="10" t="s">
        <v>13</v>
      </c>
      <c r="G1991" s="9" t="s">
        <v>205</v>
      </c>
      <c r="H1991" s="11" t="n">
        <v>0.535355429817887</v>
      </c>
      <c r="I1991" s="12" t="n">
        <v>5</v>
      </c>
      <c r="J1991" s="11" t="n">
        <v>0.107071085963577</v>
      </c>
    </row>
    <row r="1992" customFormat="false" ht="18" hidden="false" customHeight="true" outlineLevel="0" collapsed="false">
      <c r="A1992" s="8" t="n">
        <v>1987</v>
      </c>
      <c r="B1992" s="8" t="n">
        <v>1990</v>
      </c>
      <c r="C1992" s="8" t="n">
        <v>3</v>
      </c>
      <c r="D1992" s="9" t="s">
        <v>2384</v>
      </c>
      <c r="E1992" s="9" t="s">
        <v>399</v>
      </c>
      <c r="F1992" s="10" t="s">
        <v>13</v>
      </c>
      <c r="G1992" s="9" t="s">
        <v>40</v>
      </c>
      <c r="H1992" s="11" t="n">
        <v>3.84362333663676</v>
      </c>
      <c r="I1992" s="12" t="n">
        <v>36</v>
      </c>
      <c r="J1992" s="11" t="n">
        <v>0.106767314906577</v>
      </c>
    </row>
    <row r="1993" customFormat="false" ht="18" hidden="false" customHeight="true" outlineLevel="0" collapsed="false">
      <c r="A1993" s="8" t="n">
        <v>1988</v>
      </c>
      <c r="B1993" s="8" t="n">
        <v>1988</v>
      </c>
      <c r="C1993" s="8" t="n">
        <v>0</v>
      </c>
      <c r="D1993" s="9" t="s">
        <v>2385</v>
      </c>
      <c r="E1993" s="9" t="s">
        <v>176</v>
      </c>
      <c r="F1993" s="10" t="s">
        <v>13</v>
      </c>
      <c r="G1993" s="9" t="s">
        <v>823</v>
      </c>
      <c r="H1993" s="11" t="n">
        <v>1.0669785042524</v>
      </c>
      <c r="I1993" s="12" t="n">
        <v>10</v>
      </c>
      <c r="J1993" s="11" t="n">
        <v>0.10669785042524</v>
      </c>
    </row>
    <row r="1994" customFormat="false" ht="18" hidden="false" customHeight="true" outlineLevel="0" collapsed="false">
      <c r="A1994" s="8" t="n">
        <v>1989</v>
      </c>
      <c r="B1994" s="8" t="n">
        <v>1989</v>
      </c>
      <c r="C1994" s="8" t="n">
        <v>0</v>
      </c>
      <c r="D1994" s="9" t="s">
        <v>2386</v>
      </c>
      <c r="E1994" s="9" t="s">
        <v>2387</v>
      </c>
      <c r="F1994" s="10" t="s">
        <v>13</v>
      </c>
      <c r="G1994" s="9" t="s">
        <v>212</v>
      </c>
      <c r="H1994" s="11" t="n">
        <v>0.206521739130435</v>
      </c>
      <c r="I1994" s="12" t="n">
        <v>1</v>
      </c>
      <c r="J1994" s="11" t="n">
        <v>0.106521739130435</v>
      </c>
    </row>
    <row r="1995" customFormat="false" ht="18" hidden="false" customHeight="true" outlineLevel="0" collapsed="false">
      <c r="A1995" s="8" t="n">
        <v>1990</v>
      </c>
      <c r="B1995" s="8" t="n">
        <v>1991</v>
      </c>
      <c r="C1995" s="8" t="n">
        <v>1</v>
      </c>
      <c r="D1995" s="9" t="s">
        <v>1872</v>
      </c>
      <c r="E1995" s="9" t="s">
        <v>2388</v>
      </c>
      <c r="F1995" s="10" t="s">
        <v>13</v>
      </c>
      <c r="G1995" s="9" t="s">
        <v>127</v>
      </c>
      <c r="H1995" s="11" t="n">
        <v>3.08269702455114</v>
      </c>
      <c r="I1995" s="12" t="n">
        <v>29</v>
      </c>
      <c r="J1995" s="11" t="n">
        <v>0.106299897398315</v>
      </c>
    </row>
    <row r="1996" customFormat="false" ht="18" hidden="false" customHeight="true" outlineLevel="0" collapsed="false">
      <c r="A1996" s="8" t="n">
        <v>1991</v>
      </c>
      <c r="B1996" s="8" t="n">
        <v>1992</v>
      </c>
      <c r="C1996" s="8" t="s">
        <v>253</v>
      </c>
      <c r="D1996" s="9" t="s">
        <v>2389</v>
      </c>
      <c r="E1996" s="9" t="s">
        <v>112</v>
      </c>
      <c r="F1996" s="10" t="s">
        <v>13</v>
      </c>
      <c r="G1996" s="9" t="s">
        <v>256</v>
      </c>
      <c r="H1996" s="11" t="n">
        <v>0.205673758865248</v>
      </c>
      <c r="I1996" s="12" t="n">
        <v>1</v>
      </c>
      <c r="J1996" s="11" t="n">
        <v>0.105673758865248</v>
      </c>
    </row>
    <row r="1997" customFormat="false" ht="18" hidden="false" customHeight="true" outlineLevel="0" collapsed="false">
      <c r="A1997" s="8" t="n">
        <v>1992</v>
      </c>
      <c r="B1997" s="8" t="n">
        <v>1993</v>
      </c>
      <c r="C1997" s="8" t="n">
        <v>1</v>
      </c>
      <c r="D1997" s="13" t="s">
        <v>2390</v>
      </c>
      <c r="E1997" s="13" t="s">
        <v>1346</v>
      </c>
      <c r="F1997" s="14" t="s">
        <v>99</v>
      </c>
      <c r="G1997" s="13" t="s">
        <v>212</v>
      </c>
      <c r="H1997" s="15" t="n">
        <v>0.311299435028249</v>
      </c>
      <c r="I1997" s="16" t="n">
        <v>2</v>
      </c>
      <c r="J1997" s="15" t="n">
        <v>0.105649717514124</v>
      </c>
    </row>
    <row r="1998" customFormat="false" ht="18" hidden="false" customHeight="true" outlineLevel="0" collapsed="false">
      <c r="A1998" s="8" t="n">
        <v>1993</v>
      </c>
      <c r="B1998" s="8" t="n">
        <v>1995</v>
      </c>
      <c r="C1998" s="8" t="n">
        <v>2</v>
      </c>
      <c r="D1998" s="9" t="s">
        <v>2391</v>
      </c>
      <c r="E1998" s="9" t="s">
        <v>706</v>
      </c>
      <c r="F1998" s="10" t="s">
        <v>13</v>
      </c>
      <c r="G1998" s="9" t="s">
        <v>123</v>
      </c>
      <c r="H1998" s="11" t="n">
        <v>6.81439626183766</v>
      </c>
      <c r="I1998" s="12" t="n">
        <v>65</v>
      </c>
      <c r="J1998" s="11" t="n">
        <v>0.104836865566733</v>
      </c>
    </row>
    <row r="1999" customFormat="false" ht="18" hidden="false" customHeight="true" outlineLevel="0" collapsed="false">
      <c r="A1999" s="8" t="n">
        <v>1994</v>
      </c>
      <c r="B1999" s="8" t="n">
        <v>1994</v>
      </c>
      <c r="C1999" s="8" t="n">
        <v>0</v>
      </c>
      <c r="D1999" s="9" t="s">
        <v>2392</v>
      </c>
      <c r="E1999" s="9" t="s">
        <v>1140</v>
      </c>
      <c r="F1999" s="10" t="s">
        <v>13</v>
      </c>
      <c r="G1999" s="9" t="s">
        <v>1337</v>
      </c>
      <c r="H1999" s="11" t="n">
        <v>0.204819277108434</v>
      </c>
      <c r="I1999" s="12" t="n">
        <v>1</v>
      </c>
      <c r="J1999" s="11" t="n">
        <v>0.104819277108434</v>
      </c>
    </row>
    <row r="2000" customFormat="false" ht="18" hidden="false" customHeight="true" outlineLevel="0" collapsed="false">
      <c r="A2000" s="8" t="n">
        <v>1995</v>
      </c>
      <c r="B2000" s="8" t="n">
        <v>1997</v>
      </c>
      <c r="C2000" s="8" t="n">
        <v>2</v>
      </c>
      <c r="D2000" s="9" t="s">
        <v>2393</v>
      </c>
      <c r="E2000" s="9" t="s">
        <v>677</v>
      </c>
      <c r="F2000" s="10" t="s">
        <v>13</v>
      </c>
      <c r="G2000" s="9" t="s">
        <v>178</v>
      </c>
      <c r="H2000" s="11" t="n">
        <v>4.77956727159604</v>
      </c>
      <c r="I2000" s="12" t="n">
        <v>46</v>
      </c>
      <c r="J2000" s="11" t="n">
        <v>0.103903636339044</v>
      </c>
    </row>
    <row r="2001" customFormat="false" ht="18" hidden="false" customHeight="true" outlineLevel="0" collapsed="false">
      <c r="A2001" s="8" t="n">
        <v>1996</v>
      </c>
      <c r="B2001" s="8" t="n">
        <v>1998</v>
      </c>
      <c r="C2001" s="8" t="n">
        <v>2</v>
      </c>
      <c r="D2001" s="9" t="s">
        <v>2394</v>
      </c>
      <c r="E2001" s="9" t="s">
        <v>131</v>
      </c>
      <c r="F2001" s="10" t="s">
        <v>13</v>
      </c>
      <c r="G2001" s="9" t="s">
        <v>113</v>
      </c>
      <c r="H2001" s="11" t="n">
        <v>0.20353982300885</v>
      </c>
      <c r="I2001" s="12" t="n">
        <v>1</v>
      </c>
      <c r="J2001" s="11" t="n">
        <v>0.10353982300885</v>
      </c>
    </row>
    <row r="2002" customFormat="false" ht="18" hidden="false" customHeight="true" outlineLevel="0" collapsed="false">
      <c r="A2002" s="8" t="n">
        <v>1997</v>
      </c>
      <c r="B2002" s="8" t="n">
        <v>1996</v>
      </c>
      <c r="C2002" s="8" t="n">
        <v>-1</v>
      </c>
      <c r="D2002" s="13" t="s">
        <v>2395</v>
      </c>
      <c r="E2002" s="13" t="s">
        <v>2396</v>
      </c>
      <c r="F2002" s="14" t="s">
        <v>99</v>
      </c>
      <c r="G2002" s="13" t="s">
        <v>43</v>
      </c>
      <c r="H2002" s="15" t="n">
        <v>3.08816521150055</v>
      </c>
      <c r="I2002" s="16" t="n">
        <v>30</v>
      </c>
      <c r="J2002" s="15" t="n">
        <v>0.102938840383352</v>
      </c>
    </row>
    <row r="2003" customFormat="false" ht="18" hidden="false" customHeight="true" outlineLevel="0" collapsed="false">
      <c r="A2003" s="8" t="n">
        <v>1998</v>
      </c>
      <c r="B2003" s="8" t="n">
        <v>1999</v>
      </c>
      <c r="C2003" s="8" t="n">
        <v>1</v>
      </c>
      <c r="D2003" s="13" t="s">
        <v>405</v>
      </c>
      <c r="E2003" s="13" t="s">
        <v>1081</v>
      </c>
      <c r="F2003" s="14" t="s">
        <v>99</v>
      </c>
      <c r="G2003" s="13" t="s">
        <v>84</v>
      </c>
      <c r="H2003" s="15" t="n">
        <v>0.202676864244742</v>
      </c>
      <c r="I2003" s="16" t="n">
        <v>1</v>
      </c>
      <c r="J2003" s="15" t="n">
        <v>0.102676864244742</v>
      </c>
    </row>
    <row r="2004" customFormat="false" ht="18" hidden="false" customHeight="true" outlineLevel="0" collapsed="false">
      <c r="A2004" s="8" t="n">
        <v>1999</v>
      </c>
      <c r="B2004" s="8" t="n">
        <v>2000</v>
      </c>
      <c r="C2004" s="8" t="n">
        <v>1</v>
      </c>
      <c r="D2004" s="13" t="s">
        <v>2397</v>
      </c>
      <c r="E2004" s="13" t="s">
        <v>424</v>
      </c>
      <c r="F2004" s="14" t="s">
        <v>99</v>
      </c>
      <c r="G2004" s="13" t="s">
        <v>81</v>
      </c>
      <c r="H2004" s="15" t="n">
        <v>0.202586206896552</v>
      </c>
      <c r="I2004" s="16" t="n">
        <v>1</v>
      </c>
      <c r="J2004" s="15" t="n">
        <v>0.102586206896552</v>
      </c>
    </row>
    <row r="2005" customFormat="false" ht="18" hidden="false" customHeight="true" outlineLevel="0" collapsed="false">
      <c r="A2005" s="8" t="n">
        <v>2000</v>
      </c>
      <c r="B2005" s="8" t="n">
        <v>2001</v>
      </c>
      <c r="C2005" s="8" t="n">
        <v>1</v>
      </c>
      <c r="D2005" s="9" t="s">
        <v>2398</v>
      </c>
      <c r="E2005" s="9" t="s">
        <v>314</v>
      </c>
      <c r="F2005" s="10" t="s">
        <v>13</v>
      </c>
      <c r="G2005" s="9" t="s">
        <v>30</v>
      </c>
      <c r="H2005" s="11" t="n">
        <v>0.2</v>
      </c>
      <c r="I2005" s="12" t="n">
        <v>1</v>
      </c>
      <c r="J2005" s="11" t="n">
        <v>0.1</v>
      </c>
    </row>
    <row r="2006" customFormat="false" ht="18" hidden="false" customHeight="true" outlineLevel="0" collapsed="false">
      <c r="A2006" s="8" t="n">
        <v>2001</v>
      </c>
      <c r="B2006" s="8" t="n">
        <v>2002</v>
      </c>
      <c r="C2006" s="8" t="n">
        <v>1</v>
      </c>
      <c r="D2006" s="9" t="s">
        <v>2399</v>
      </c>
      <c r="E2006" s="9" t="s">
        <v>54</v>
      </c>
      <c r="F2006" s="10" t="s">
        <v>13</v>
      </c>
      <c r="G2006" s="9" t="s">
        <v>76</v>
      </c>
      <c r="H2006" s="11" t="n">
        <v>0.2</v>
      </c>
      <c r="I2006" s="12" t="n">
        <v>1</v>
      </c>
      <c r="J2006" s="11" t="n">
        <v>0.1</v>
      </c>
    </row>
    <row r="2007" customFormat="false" ht="18" hidden="false" customHeight="true" outlineLevel="0" collapsed="false">
      <c r="A2007" s="8" t="n">
        <v>2002</v>
      </c>
      <c r="B2007" s="8" t="n">
        <v>2003</v>
      </c>
      <c r="C2007" s="8" t="n">
        <v>1</v>
      </c>
      <c r="D2007" s="9" t="s">
        <v>516</v>
      </c>
      <c r="E2007" s="9" t="s">
        <v>207</v>
      </c>
      <c r="F2007" s="10" t="s">
        <v>13</v>
      </c>
      <c r="G2007" s="9" t="s">
        <v>246</v>
      </c>
      <c r="H2007" s="11" t="n">
        <v>0.2</v>
      </c>
      <c r="I2007" s="12" t="n">
        <v>1</v>
      </c>
      <c r="J2007" s="11" t="n">
        <v>0.1</v>
      </c>
    </row>
    <row r="2008" customFormat="false" ht="18" hidden="false" customHeight="true" outlineLevel="0" collapsed="false">
      <c r="A2008" s="8" t="n">
        <v>2003</v>
      </c>
      <c r="B2008" s="8" t="n">
        <v>2004</v>
      </c>
      <c r="C2008" s="8" t="n">
        <v>1</v>
      </c>
      <c r="D2008" s="9" t="s">
        <v>2400</v>
      </c>
      <c r="E2008" s="9" t="s">
        <v>27</v>
      </c>
      <c r="F2008" s="10" t="s">
        <v>13</v>
      </c>
      <c r="G2008" s="9" t="s">
        <v>1534</v>
      </c>
      <c r="H2008" s="11" t="n">
        <v>0.298486220727132</v>
      </c>
      <c r="I2008" s="12" t="n">
        <v>2</v>
      </c>
      <c r="J2008" s="11" t="n">
        <v>0.0992431103635658</v>
      </c>
    </row>
    <row r="2009" customFormat="false" ht="18" hidden="false" customHeight="true" outlineLevel="0" collapsed="false">
      <c r="A2009" s="8" t="n">
        <v>2004</v>
      </c>
      <c r="B2009" s="8" t="n">
        <v>2005</v>
      </c>
      <c r="C2009" s="8" t="n">
        <v>1</v>
      </c>
      <c r="D2009" s="9" t="s">
        <v>2401</v>
      </c>
      <c r="E2009" s="9" t="s">
        <v>19</v>
      </c>
      <c r="F2009" s="10" t="s">
        <v>13</v>
      </c>
      <c r="G2009" s="9" t="s">
        <v>81</v>
      </c>
      <c r="H2009" s="11" t="n">
        <v>0.197916666666667</v>
      </c>
      <c r="I2009" s="12" t="n">
        <v>1</v>
      </c>
      <c r="J2009" s="11" t="n">
        <v>0.0979166666666666</v>
      </c>
    </row>
    <row r="2010" customFormat="false" ht="18" hidden="false" customHeight="true" outlineLevel="0" collapsed="false">
      <c r="A2010" s="8" t="n">
        <v>2005</v>
      </c>
      <c r="B2010" s="8" t="n">
        <v>2006</v>
      </c>
      <c r="C2010" s="8" t="n">
        <v>1</v>
      </c>
      <c r="D2010" s="13" t="s">
        <v>2402</v>
      </c>
      <c r="E2010" s="13" t="s">
        <v>2403</v>
      </c>
      <c r="F2010" s="14" t="s">
        <v>99</v>
      </c>
      <c r="G2010" s="13" t="s">
        <v>123</v>
      </c>
      <c r="H2010" s="15" t="n">
        <v>6.40420330487412</v>
      </c>
      <c r="I2010" s="16" t="n">
        <v>66</v>
      </c>
      <c r="J2010" s="15" t="n">
        <v>0.0970333834071837</v>
      </c>
    </row>
    <row r="2011" customFormat="false" ht="18" hidden="false" customHeight="true" outlineLevel="0" collapsed="false">
      <c r="A2011" s="8" t="n">
        <v>2006</v>
      </c>
      <c r="B2011" s="8" t="n">
        <v>2007</v>
      </c>
      <c r="C2011" s="8" t="n">
        <v>1</v>
      </c>
      <c r="D2011" s="9" t="s">
        <v>2404</v>
      </c>
      <c r="E2011" s="9" t="s">
        <v>90</v>
      </c>
      <c r="F2011" s="10" t="s">
        <v>13</v>
      </c>
      <c r="G2011" s="9" t="s">
        <v>73</v>
      </c>
      <c r="H2011" s="11" t="n">
        <v>0.57868519386426</v>
      </c>
      <c r="I2011" s="12" t="n">
        <v>6</v>
      </c>
      <c r="J2011" s="11" t="n">
        <v>0.09644753231071</v>
      </c>
    </row>
    <row r="2012" customFormat="false" ht="18" hidden="false" customHeight="true" outlineLevel="0" collapsed="false">
      <c r="A2012" s="8" t="n">
        <v>2007</v>
      </c>
      <c r="B2012" s="8" t="n">
        <v>2008</v>
      </c>
      <c r="C2012" s="8" t="n">
        <v>1</v>
      </c>
      <c r="D2012" s="13" t="s">
        <v>2405</v>
      </c>
      <c r="E2012" s="13" t="s">
        <v>1565</v>
      </c>
      <c r="F2012" s="14" t="s">
        <v>99</v>
      </c>
      <c r="G2012" s="13" t="s">
        <v>81</v>
      </c>
      <c r="H2012" s="15" t="n">
        <v>4.72293530805487</v>
      </c>
      <c r="I2012" s="16" t="n">
        <v>49</v>
      </c>
      <c r="J2012" s="15" t="n">
        <v>0.0963864348582626</v>
      </c>
    </row>
    <row r="2013" customFormat="false" ht="18" hidden="false" customHeight="true" outlineLevel="0" collapsed="false">
      <c r="A2013" s="8" t="n">
        <v>2008</v>
      </c>
      <c r="B2013" s="8" t="n">
        <v>2009</v>
      </c>
      <c r="C2013" s="8" t="n">
        <v>1</v>
      </c>
      <c r="D2013" s="13" t="s">
        <v>331</v>
      </c>
      <c r="E2013" s="13" t="s">
        <v>2406</v>
      </c>
      <c r="F2013" s="14" t="s">
        <v>99</v>
      </c>
      <c r="G2013" s="13" t="s">
        <v>81</v>
      </c>
      <c r="H2013" s="15" t="n">
        <v>0.196319018404908</v>
      </c>
      <c r="I2013" s="16" t="n">
        <v>1</v>
      </c>
      <c r="J2013" s="15" t="n">
        <v>0.096319018404908</v>
      </c>
    </row>
    <row r="2014" customFormat="false" ht="18" hidden="false" customHeight="true" outlineLevel="0" collapsed="false">
      <c r="A2014" s="8" t="n">
        <v>2009</v>
      </c>
      <c r="B2014" s="8" t="n">
        <v>2010</v>
      </c>
      <c r="C2014" s="8" t="n">
        <v>1</v>
      </c>
      <c r="D2014" s="9" t="s">
        <v>191</v>
      </c>
      <c r="E2014" s="9" t="s">
        <v>399</v>
      </c>
      <c r="F2014" s="10" t="s">
        <v>13</v>
      </c>
      <c r="G2014" s="9" t="s">
        <v>772</v>
      </c>
      <c r="H2014" s="11" t="n">
        <v>0.195652173913043</v>
      </c>
      <c r="I2014" s="12" t="n">
        <v>1</v>
      </c>
      <c r="J2014" s="11" t="n">
        <v>0.0956521739130435</v>
      </c>
    </row>
    <row r="2015" customFormat="false" ht="18" hidden="false" customHeight="true" outlineLevel="0" collapsed="false">
      <c r="A2015" s="8" t="n">
        <v>2010</v>
      </c>
      <c r="B2015" s="8" t="n">
        <v>2011</v>
      </c>
      <c r="C2015" s="8" t="n">
        <v>1</v>
      </c>
      <c r="D2015" s="13" t="s">
        <v>1357</v>
      </c>
      <c r="E2015" s="13" t="s">
        <v>1519</v>
      </c>
      <c r="F2015" s="14" t="s">
        <v>99</v>
      </c>
      <c r="G2015" s="13" t="s">
        <v>123</v>
      </c>
      <c r="H2015" s="15" t="n">
        <v>0.1953125</v>
      </c>
      <c r="I2015" s="16" t="n">
        <v>1</v>
      </c>
      <c r="J2015" s="15" t="n">
        <v>0.0953125</v>
      </c>
    </row>
    <row r="2016" customFormat="false" ht="18" hidden="false" customHeight="true" outlineLevel="0" collapsed="false">
      <c r="A2016" s="8" t="n">
        <v>2011</v>
      </c>
      <c r="B2016" s="8" t="n">
        <v>2012</v>
      </c>
      <c r="C2016" s="8" t="n">
        <v>1</v>
      </c>
      <c r="D2016" s="13" t="s">
        <v>1533</v>
      </c>
      <c r="E2016" s="13" t="s">
        <v>2407</v>
      </c>
      <c r="F2016" s="14" t="s">
        <v>99</v>
      </c>
      <c r="G2016" s="13" t="s">
        <v>1534</v>
      </c>
      <c r="H2016" s="15" t="n">
        <v>0.290076335877863</v>
      </c>
      <c r="I2016" s="16" t="n">
        <v>2</v>
      </c>
      <c r="J2016" s="15" t="n">
        <v>0.0950381679389313</v>
      </c>
    </row>
    <row r="2017" customFormat="false" ht="18" hidden="false" customHeight="true" outlineLevel="0" collapsed="false">
      <c r="A2017" s="8" t="n">
        <v>2012</v>
      </c>
      <c r="B2017" s="8" t="n">
        <v>2013</v>
      </c>
      <c r="C2017" s="8" t="n">
        <v>1</v>
      </c>
      <c r="D2017" s="9" t="s">
        <v>690</v>
      </c>
      <c r="E2017" s="9" t="s">
        <v>156</v>
      </c>
      <c r="F2017" s="10" t="s">
        <v>13</v>
      </c>
      <c r="G2017" s="9" t="s">
        <v>322</v>
      </c>
      <c r="H2017" s="11" t="n">
        <v>0.194968553459119</v>
      </c>
      <c r="I2017" s="12" t="n">
        <v>1</v>
      </c>
      <c r="J2017" s="11" t="n">
        <v>0.0949685534591195</v>
      </c>
    </row>
    <row r="2018" customFormat="false" ht="18" hidden="false" customHeight="true" outlineLevel="0" collapsed="false">
      <c r="A2018" s="8" t="n">
        <v>2013</v>
      </c>
      <c r="B2018" s="8" t="n">
        <v>2014</v>
      </c>
      <c r="C2018" s="8" t="n">
        <v>1</v>
      </c>
      <c r="D2018" s="9" t="s">
        <v>1709</v>
      </c>
      <c r="E2018" s="9" t="s">
        <v>288</v>
      </c>
      <c r="F2018" s="10" t="s">
        <v>13</v>
      </c>
      <c r="G2018" s="9" t="s">
        <v>585</v>
      </c>
      <c r="H2018" s="11" t="n">
        <v>0.194915254237288</v>
      </c>
      <c r="I2018" s="12" t="n">
        <v>1</v>
      </c>
      <c r="J2018" s="11" t="n">
        <v>0.0949152542372882</v>
      </c>
    </row>
    <row r="2019" customFormat="false" ht="18" hidden="false" customHeight="true" outlineLevel="0" collapsed="false">
      <c r="A2019" s="8" t="n">
        <v>2014</v>
      </c>
      <c r="B2019" s="8" t="n">
        <v>2015</v>
      </c>
      <c r="C2019" s="8" t="n">
        <v>1</v>
      </c>
      <c r="D2019" s="13" t="s">
        <v>2408</v>
      </c>
      <c r="E2019" s="13" t="s">
        <v>2409</v>
      </c>
      <c r="F2019" s="14" t="s">
        <v>99</v>
      </c>
      <c r="G2019" s="13" t="s">
        <v>508</v>
      </c>
      <c r="H2019" s="15" t="n">
        <v>0.288962381149235</v>
      </c>
      <c r="I2019" s="16" t="n">
        <v>2</v>
      </c>
      <c r="J2019" s="15" t="n">
        <v>0.0944811905746176</v>
      </c>
    </row>
    <row r="2020" customFormat="false" ht="18" hidden="false" customHeight="true" outlineLevel="0" collapsed="false">
      <c r="A2020" s="8" t="n">
        <v>2015</v>
      </c>
      <c r="B2020" s="8" t="n">
        <v>2016</v>
      </c>
      <c r="C2020" s="8" t="n">
        <v>1</v>
      </c>
      <c r="D2020" s="9" t="s">
        <v>2410</v>
      </c>
      <c r="E2020" s="9" t="s">
        <v>346</v>
      </c>
      <c r="F2020" s="10" t="s">
        <v>13</v>
      </c>
      <c r="G2020" s="9" t="s">
        <v>2411</v>
      </c>
      <c r="H2020" s="11" t="n">
        <v>0.755336791413057</v>
      </c>
      <c r="I2020" s="12" t="n">
        <v>8</v>
      </c>
      <c r="J2020" s="11" t="n">
        <v>0.0944170989266321</v>
      </c>
    </row>
    <row r="2021" customFormat="false" ht="18" hidden="false" customHeight="true" outlineLevel="0" collapsed="false">
      <c r="A2021" s="8" t="n">
        <v>2016</v>
      </c>
      <c r="B2021" s="8" t="n">
        <v>2017</v>
      </c>
      <c r="C2021" s="8" t="n">
        <v>1</v>
      </c>
      <c r="D2021" s="9" t="s">
        <v>2412</v>
      </c>
      <c r="E2021" s="9" t="s">
        <v>399</v>
      </c>
      <c r="F2021" s="10" t="s">
        <v>13</v>
      </c>
      <c r="G2021" s="9" t="s">
        <v>451</v>
      </c>
      <c r="H2021" s="11" t="n">
        <v>0.65985924264111</v>
      </c>
      <c r="I2021" s="12" t="n">
        <v>7</v>
      </c>
      <c r="J2021" s="11" t="n">
        <v>0.0942656060915872</v>
      </c>
    </row>
    <row r="2022" customFormat="false" ht="18" hidden="false" customHeight="true" outlineLevel="0" collapsed="false">
      <c r="A2022" s="8" t="n">
        <v>2017</v>
      </c>
      <c r="B2022" s="8" t="n">
        <v>2018</v>
      </c>
      <c r="C2022" s="8" t="n">
        <v>1</v>
      </c>
      <c r="D2022" s="9" t="s">
        <v>1224</v>
      </c>
      <c r="E2022" s="9" t="s">
        <v>209</v>
      </c>
      <c r="F2022" s="10" t="s">
        <v>13</v>
      </c>
      <c r="G2022" s="9" t="s">
        <v>25</v>
      </c>
      <c r="H2022" s="11" t="n">
        <v>0.194063926940639</v>
      </c>
      <c r="I2022" s="12" t="n">
        <v>1</v>
      </c>
      <c r="J2022" s="11" t="n">
        <v>0.0940639269406392</v>
      </c>
    </row>
    <row r="2023" customFormat="false" ht="18" hidden="false" customHeight="true" outlineLevel="0" collapsed="false">
      <c r="A2023" s="8" t="n">
        <v>2018</v>
      </c>
      <c r="B2023" s="8" t="n">
        <v>2019</v>
      </c>
      <c r="C2023" s="8" t="n">
        <v>1</v>
      </c>
      <c r="D2023" s="9" t="s">
        <v>2413</v>
      </c>
      <c r="E2023" s="9" t="s">
        <v>59</v>
      </c>
      <c r="F2023" s="10" t="s">
        <v>13</v>
      </c>
      <c r="G2023" s="9" t="s">
        <v>22</v>
      </c>
      <c r="H2023" s="11" t="n">
        <v>0.193877551020408</v>
      </c>
      <c r="I2023" s="12" t="n">
        <v>1</v>
      </c>
      <c r="J2023" s="11" t="n">
        <v>0.0938775510204082</v>
      </c>
    </row>
    <row r="2024" customFormat="false" ht="18" hidden="false" customHeight="true" outlineLevel="0" collapsed="false">
      <c r="A2024" s="8" t="n">
        <v>2019</v>
      </c>
      <c r="B2024" s="8" t="n">
        <v>2020</v>
      </c>
      <c r="C2024" s="8" t="n">
        <v>1</v>
      </c>
      <c r="D2024" s="9" t="s">
        <v>2414</v>
      </c>
      <c r="E2024" s="9" t="s">
        <v>32</v>
      </c>
      <c r="F2024" s="10" t="s">
        <v>13</v>
      </c>
      <c r="G2024" s="9" t="s">
        <v>178</v>
      </c>
      <c r="H2024" s="11" t="n">
        <v>0.281366654495308</v>
      </c>
      <c r="I2024" s="12" t="n">
        <v>3</v>
      </c>
      <c r="J2024" s="11" t="n">
        <v>0.0937888848317694</v>
      </c>
    </row>
    <row r="2025" customFormat="false" ht="18" hidden="false" customHeight="true" outlineLevel="0" collapsed="false">
      <c r="A2025" s="8" t="n">
        <v>2020</v>
      </c>
      <c r="B2025" s="8" t="n">
        <v>2021</v>
      </c>
      <c r="C2025" s="8" t="n">
        <v>1</v>
      </c>
      <c r="D2025" s="9" t="s">
        <v>2415</v>
      </c>
      <c r="E2025" s="9" t="s">
        <v>112</v>
      </c>
      <c r="F2025" s="10" t="s">
        <v>13</v>
      </c>
      <c r="G2025" s="9" t="s">
        <v>40</v>
      </c>
      <c r="H2025" s="11" t="n">
        <v>4.77818071184195</v>
      </c>
      <c r="I2025" s="12" t="n">
        <v>51</v>
      </c>
      <c r="J2025" s="11" t="n">
        <v>0.0936898178792539</v>
      </c>
    </row>
    <row r="2026" customFormat="false" ht="18" hidden="false" customHeight="true" outlineLevel="0" collapsed="false">
      <c r="A2026" s="8" t="n">
        <v>2021</v>
      </c>
      <c r="B2026" s="8" t="n">
        <v>2022</v>
      </c>
      <c r="C2026" s="8" t="n">
        <v>1</v>
      </c>
      <c r="D2026" s="9" t="s">
        <v>1877</v>
      </c>
      <c r="E2026" s="9" t="s">
        <v>542</v>
      </c>
      <c r="F2026" s="10" t="s">
        <v>13</v>
      </c>
      <c r="G2026" s="9" t="s">
        <v>154</v>
      </c>
      <c r="H2026" s="11" t="n">
        <v>0.84047020591552</v>
      </c>
      <c r="I2026" s="12" t="n">
        <v>9</v>
      </c>
      <c r="J2026" s="11" t="n">
        <v>0.0933855784350577</v>
      </c>
    </row>
    <row r="2027" customFormat="false" ht="18" hidden="false" customHeight="true" outlineLevel="0" collapsed="false">
      <c r="A2027" s="8" t="n">
        <v>2022</v>
      </c>
      <c r="B2027" s="8" t="n">
        <v>1796</v>
      </c>
      <c r="C2027" s="8" t="n">
        <v>-226</v>
      </c>
      <c r="D2027" s="9" t="s">
        <v>2416</v>
      </c>
      <c r="E2027" s="9" t="s">
        <v>66</v>
      </c>
      <c r="F2027" s="10" t="s">
        <v>13</v>
      </c>
      <c r="G2027" s="9" t="s">
        <v>178</v>
      </c>
      <c r="H2027" s="11" t="n">
        <v>0.651564012078689</v>
      </c>
      <c r="I2027" s="12" t="n">
        <v>7</v>
      </c>
      <c r="J2027" s="11" t="n">
        <v>0.0930805731540985</v>
      </c>
    </row>
    <row r="2028" customFormat="false" ht="18" hidden="false" customHeight="true" outlineLevel="0" collapsed="false">
      <c r="A2028" s="8" t="n">
        <v>2023</v>
      </c>
      <c r="B2028" s="8" t="n">
        <v>2023</v>
      </c>
      <c r="C2028" s="8" t="n">
        <v>0</v>
      </c>
      <c r="D2028" s="9" t="s">
        <v>2417</v>
      </c>
      <c r="E2028" s="9" t="s">
        <v>51</v>
      </c>
      <c r="F2028" s="10" t="s">
        <v>13</v>
      </c>
      <c r="G2028" s="9" t="s">
        <v>189</v>
      </c>
      <c r="H2028" s="11" t="n">
        <v>0.192307692307692</v>
      </c>
      <c r="I2028" s="12" t="n">
        <v>1</v>
      </c>
      <c r="J2028" s="11" t="n">
        <v>0.0923076923076923</v>
      </c>
    </row>
    <row r="2029" customFormat="false" ht="18" hidden="false" customHeight="true" outlineLevel="0" collapsed="false">
      <c r="A2029" s="8" t="n">
        <v>2024</v>
      </c>
      <c r="B2029" s="8" t="n">
        <v>2024</v>
      </c>
      <c r="C2029" s="8" t="n">
        <v>0</v>
      </c>
      <c r="D2029" s="9" t="s">
        <v>2418</v>
      </c>
      <c r="E2029" s="9" t="s">
        <v>395</v>
      </c>
      <c r="F2029" s="10" t="s">
        <v>13</v>
      </c>
      <c r="G2029" s="9" t="s">
        <v>947</v>
      </c>
      <c r="H2029" s="11" t="n">
        <v>0.284514779785873</v>
      </c>
      <c r="I2029" s="12" t="n">
        <v>2</v>
      </c>
      <c r="J2029" s="11" t="n">
        <v>0.0922573898929363</v>
      </c>
    </row>
    <row r="2030" customFormat="false" ht="18" hidden="false" customHeight="true" outlineLevel="0" collapsed="false">
      <c r="A2030" s="8" t="n">
        <v>2025</v>
      </c>
      <c r="B2030" s="8" t="n">
        <v>2025</v>
      </c>
      <c r="C2030" s="8" t="n">
        <v>0</v>
      </c>
      <c r="D2030" s="13" t="s">
        <v>2419</v>
      </c>
      <c r="E2030" s="13" t="s">
        <v>2420</v>
      </c>
      <c r="F2030" s="14" t="s">
        <v>99</v>
      </c>
      <c r="G2030" s="13" t="s">
        <v>43</v>
      </c>
      <c r="H2030" s="15" t="n">
        <v>0.27668449197861</v>
      </c>
      <c r="I2030" s="16" t="n">
        <v>3</v>
      </c>
      <c r="J2030" s="15" t="n">
        <v>0.0922281639928699</v>
      </c>
    </row>
    <row r="2031" customFormat="false" ht="18" hidden="false" customHeight="true" outlineLevel="0" collapsed="false">
      <c r="A2031" s="8" t="n">
        <v>2026</v>
      </c>
      <c r="B2031" s="8" t="n">
        <v>2026</v>
      </c>
      <c r="C2031" s="8" t="n">
        <v>0</v>
      </c>
      <c r="D2031" s="9" t="s">
        <v>2421</v>
      </c>
      <c r="E2031" s="9" t="s">
        <v>139</v>
      </c>
      <c r="F2031" s="10" t="s">
        <v>13</v>
      </c>
      <c r="G2031" s="9" t="s">
        <v>691</v>
      </c>
      <c r="H2031" s="11" t="n">
        <v>0.284265734265734</v>
      </c>
      <c r="I2031" s="12" t="n">
        <v>2</v>
      </c>
      <c r="J2031" s="11" t="n">
        <v>0.0921328671328672</v>
      </c>
    </row>
    <row r="2032" customFormat="false" ht="18" hidden="false" customHeight="true" outlineLevel="0" collapsed="false">
      <c r="A2032" s="8" t="n">
        <v>2027</v>
      </c>
      <c r="B2032" s="8" t="n">
        <v>2027</v>
      </c>
      <c r="C2032" s="8" t="n">
        <v>0</v>
      </c>
      <c r="D2032" s="13" t="s">
        <v>2422</v>
      </c>
      <c r="E2032" s="13" t="s">
        <v>2423</v>
      </c>
      <c r="F2032" s="14" t="s">
        <v>99</v>
      </c>
      <c r="G2032" s="13" t="s">
        <v>25</v>
      </c>
      <c r="H2032" s="15" t="n">
        <v>0.192090395480226</v>
      </c>
      <c r="I2032" s="16" t="n">
        <v>1</v>
      </c>
      <c r="J2032" s="15" t="n">
        <v>0.092090395480226</v>
      </c>
    </row>
    <row r="2033" customFormat="false" ht="18" hidden="false" customHeight="true" outlineLevel="0" collapsed="false">
      <c r="A2033" s="8" t="n">
        <v>2028</v>
      </c>
      <c r="B2033" s="8" t="n">
        <v>2028</v>
      </c>
      <c r="C2033" s="8" t="n">
        <v>0</v>
      </c>
      <c r="D2033" s="9" t="s">
        <v>2424</v>
      </c>
      <c r="E2033" s="9" t="s">
        <v>2425</v>
      </c>
      <c r="F2033" s="10" t="s">
        <v>13</v>
      </c>
      <c r="G2033" s="9" t="s">
        <v>212</v>
      </c>
      <c r="H2033" s="11" t="n">
        <v>0.192</v>
      </c>
      <c r="I2033" s="12" t="n">
        <v>1</v>
      </c>
      <c r="J2033" s="11" t="n">
        <v>0.0919999999999999</v>
      </c>
    </row>
    <row r="2034" customFormat="false" ht="18" hidden="false" customHeight="true" outlineLevel="0" collapsed="false">
      <c r="A2034" s="8" t="n">
        <v>2029</v>
      </c>
      <c r="B2034" s="8" t="n">
        <v>2029</v>
      </c>
      <c r="C2034" s="8" t="n">
        <v>0</v>
      </c>
      <c r="D2034" s="9" t="s">
        <v>990</v>
      </c>
      <c r="E2034" s="9" t="s">
        <v>2426</v>
      </c>
      <c r="F2034" s="10" t="s">
        <v>13</v>
      </c>
      <c r="G2034" s="9" t="s">
        <v>178</v>
      </c>
      <c r="H2034" s="11" t="n">
        <v>0.735403129025055</v>
      </c>
      <c r="I2034" s="12" t="n">
        <v>8</v>
      </c>
      <c r="J2034" s="11" t="n">
        <v>0.0919253911281319</v>
      </c>
    </row>
    <row r="2035" customFormat="false" ht="18" hidden="false" customHeight="true" outlineLevel="0" collapsed="false">
      <c r="A2035" s="8" t="n">
        <v>2030</v>
      </c>
      <c r="B2035" s="8" t="n">
        <v>2030</v>
      </c>
      <c r="C2035" s="8" t="n">
        <v>0</v>
      </c>
      <c r="D2035" s="13" t="s">
        <v>2427</v>
      </c>
      <c r="E2035" s="13" t="s">
        <v>2428</v>
      </c>
      <c r="F2035" s="14" t="s">
        <v>99</v>
      </c>
      <c r="G2035" s="13" t="s">
        <v>36</v>
      </c>
      <c r="H2035" s="15" t="n">
        <v>0.282256563023646</v>
      </c>
      <c r="I2035" s="16" t="n">
        <v>2</v>
      </c>
      <c r="J2035" s="15" t="n">
        <v>0.0911282815118228</v>
      </c>
    </row>
    <row r="2036" customFormat="false" ht="18" hidden="false" customHeight="true" outlineLevel="0" collapsed="false">
      <c r="A2036" s="8" t="n">
        <v>2031</v>
      </c>
      <c r="B2036" s="8" t="n">
        <v>2031</v>
      </c>
      <c r="C2036" s="8" t="n">
        <v>0</v>
      </c>
      <c r="D2036" s="9" t="s">
        <v>2429</v>
      </c>
      <c r="E2036" s="9" t="s">
        <v>928</v>
      </c>
      <c r="F2036" s="10" t="s">
        <v>13</v>
      </c>
      <c r="G2036" s="9" t="s">
        <v>117</v>
      </c>
      <c r="H2036" s="11" t="n">
        <v>0.281934683753617</v>
      </c>
      <c r="I2036" s="12" t="n">
        <v>2</v>
      </c>
      <c r="J2036" s="11" t="n">
        <v>0.0909673418768086</v>
      </c>
    </row>
    <row r="2037" customFormat="false" ht="18" hidden="false" customHeight="true" outlineLevel="0" collapsed="false">
      <c r="A2037" s="8" t="n">
        <v>2032</v>
      </c>
      <c r="B2037" s="8" t="n">
        <v>2032</v>
      </c>
      <c r="C2037" s="8" t="n">
        <v>0</v>
      </c>
      <c r="D2037" s="13" t="s">
        <v>2430</v>
      </c>
      <c r="E2037" s="13" t="s">
        <v>1565</v>
      </c>
      <c r="F2037" s="14" t="s">
        <v>99</v>
      </c>
      <c r="G2037" s="13" t="s">
        <v>43</v>
      </c>
      <c r="H2037" s="15" t="n">
        <v>0.726906579616419</v>
      </c>
      <c r="I2037" s="16" t="n">
        <v>8</v>
      </c>
      <c r="J2037" s="15" t="n">
        <v>0.0908633224520524</v>
      </c>
    </row>
    <row r="2038" customFormat="false" ht="18" hidden="false" customHeight="true" outlineLevel="0" collapsed="false">
      <c r="A2038" s="8" t="n">
        <v>2033</v>
      </c>
      <c r="B2038" s="8" t="n">
        <v>2033</v>
      </c>
      <c r="C2038" s="8" t="n">
        <v>0</v>
      </c>
      <c r="D2038" s="9" t="s">
        <v>2431</v>
      </c>
      <c r="E2038" s="9" t="s">
        <v>252</v>
      </c>
      <c r="F2038" s="10" t="s">
        <v>13</v>
      </c>
      <c r="G2038" s="9" t="s">
        <v>1354</v>
      </c>
      <c r="H2038" s="11" t="n">
        <v>0.190839694656489</v>
      </c>
      <c r="I2038" s="12" t="n">
        <v>1</v>
      </c>
      <c r="J2038" s="11" t="n">
        <v>0.0908396946564885</v>
      </c>
    </row>
    <row r="2039" customFormat="false" ht="18" hidden="false" customHeight="true" outlineLevel="0" collapsed="false">
      <c r="A2039" s="8" t="n">
        <v>2034</v>
      </c>
      <c r="B2039" s="8" t="n">
        <v>2034</v>
      </c>
      <c r="C2039" s="8" t="n">
        <v>0</v>
      </c>
      <c r="D2039" s="9" t="s">
        <v>1835</v>
      </c>
      <c r="E2039" s="9" t="s">
        <v>75</v>
      </c>
      <c r="F2039" s="10" t="s">
        <v>13</v>
      </c>
      <c r="G2039" s="9" t="s">
        <v>57</v>
      </c>
      <c r="H2039" s="11" t="n">
        <v>0.634686891093593</v>
      </c>
      <c r="I2039" s="12" t="n">
        <v>7</v>
      </c>
      <c r="J2039" s="11" t="n">
        <v>0.0906695558705133</v>
      </c>
    </row>
    <row r="2040" customFormat="false" ht="18" hidden="false" customHeight="true" outlineLevel="0" collapsed="false">
      <c r="A2040" s="8" t="n">
        <v>2035</v>
      </c>
      <c r="B2040" s="8" t="n">
        <v>2035</v>
      </c>
      <c r="C2040" s="8" t="n">
        <v>0</v>
      </c>
      <c r="D2040" s="13" t="s">
        <v>962</v>
      </c>
      <c r="E2040" s="13" t="s">
        <v>2432</v>
      </c>
      <c r="F2040" s="14" t="s">
        <v>99</v>
      </c>
      <c r="G2040" s="13" t="s">
        <v>30</v>
      </c>
      <c r="H2040" s="15" t="n">
        <v>0.19047619047619</v>
      </c>
      <c r="I2040" s="16" t="n">
        <v>1</v>
      </c>
      <c r="J2040" s="15" t="n">
        <v>0.0904761904761905</v>
      </c>
    </row>
    <row r="2041" customFormat="false" ht="18" hidden="false" customHeight="true" outlineLevel="0" collapsed="false">
      <c r="A2041" s="8" t="n">
        <v>2036</v>
      </c>
      <c r="B2041" s="8" t="n">
        <v>2036</v>
      </c>
      <c r="C2041" s="8" t="n">
        <v>0</v>
      </c>
      <c r="D2041" s="9" t="s">
        <v>2433</v>
      </c>
      <c r="E2041" s="9" t="s">
        <v>542</v>
      </c>
      <c r="F2041" s="10" t="s">
        <v>13</v>
      </c>
      <c r="G2041" s="9" t="s">
        <v>1275</v>
      </c>
      <c r="H2041" s="11" t="n">
        <v>0.19</v>
      </c>
      <c r="I2041" s="12" t="n">
        <v>1</v>
      </c>
      <c r="J2041" s="11" t="n">
        <v>0.09</v>
      </c>
    </row>
    <row r="2042" customFormat="false" ht="18" hidden="false" customHeight="true" outlineLevel="0" collapsed="false">
      <c r="A2042" s="8" t="n">
        <v>2037</v>
      </c>
      <c r="B2042" s="8" t="n">
        <v>2037</v>
      </c>
      <c r="C2042" s="8" t="n">
        <v>0</v>
      </c>
      <c r="D2042" s="9" t="s">
        <v>2434</v>
      </c>
      <c r="E2042" s="9" t="s">
        <v>122</v>
      </c>
      <c r="F2042" s="10" t="s">
        <v>13</v>
      </c>
      <c r="G2042" s="9" t="s">
        <v>60</v>
      </c>
      <c r="H2042" s="11" t="n">
        <v>0.189497716894977</v>
      </c>
      <c r="I2042" s="12" t="n">
        <v>1</v>
      </c>
      <c r="J2042" s="11" t="n">
        <v>0.0894977168949772</v>
      </c>
    </row>
    <row r="2043" customFormat="false" ht="18" hidden="false" customHeight="true" outlineLevel="0" collapsed="false">
      <c r="A2043" s="8" t="n">
        <v>2038</v>
      </c>
      <c r="B2043" s="8" t="n">
        <v>2038</v>
      </c>
      <c r="C2043" s="8" t="n">
        <v>0</v>
      </c>
      <c r="D2043" s="9" t="s">
        <v>969</v>
      </c>
      <c r="E2043" s="9" t="s">
        <v>66</v>
      </c>
      <c r="F2043" s="10" t="s">
        <v>13</v>
      </c>
      <c r="G2043" s="9" t="s">
        <v>246</v>
      </c>
      <c r="H2043" s="11" t="n">
        <v>0.189473684210526</v>
      </c>
      <c r="I2043" s="12" t="n">
        <v>1</v>
      </c>
      <c r="J2043" s="11" t="n">
        <v>0.0894736842105263</v>
      </c>
    </row>
    <row r="2044" customFormat="false" ht="18" hidden="false" customHeight="true" outlineLevel="0" collapsed="false">
      <c r="A2044" s="8" t="n">
        <v>2039</v>
      </c>
      <c r="B2044" s="8" t="n">
        <v>2039</v>
      </c>
      <c r="C2044" s="8" t="n">
        <v>0</v>
      </c>
      <c r="D2044" s="13" t="s">
        <v>2435</v>
      </c>
      <c r="E2044" s="13" t="s">
        <v>885</v>
      </c>
      <c r="F2044" s="14" t="s">
        <v>99</v>
      </c>
      <c r="G2044" s="13" t="s">
        <v>113</v>
      </c>
      <c r="H2044" s="15" t="n">
        <v>0.276988636363636</v>
      </c>
      <c r="I2044" s="16" t="n">
        <v>2</v>
      </c>
      <c r="J2044" s="15" t="n">
        <v>0.0884943181818182</v>
      </c>
    </row>
    <row r="2045" customFormat="false" ht="18" hidden="false" customHeight="true" outlineLevel="0" collapsed="false">
      <c r="A2045" s="8" t="n">
        <v>2040</v>
      </c>
      <c r="B2045" s="8" t="n">
        <v>2040</v>
      </c>
      <c r="C2045" s="8" t="n">
        <v>0</v>
      </c>
      <c r="D2045" s="13" t="s">
        <v>2436</v>
      </c>
      <c r="E2045" s="13" t="s">
        <v>2437</v>
      </c>
      <c r="F2045" s="14" t="s">
        <v>99</v>
      </c>
      <c r="G2045" s="13" t="s">
        <v>205</v>
      </c>
      <c r="H2045" s="15" t="n">
        <v>0.706124924131506</v>
      </c>
      <c r="I2045" s="16" t="n">
        <v>8</v>
      </c>
      <c r="J2045" s="15" t="n">
        <v>0.0882656155164382</v>
      </c>
    </row>
    <row r="2046" customFormat="false" ht="18" hidden="false" customHeight="true" outlineLevel="0" collapsed="false">
      <c r="A2046" s="8" t="n">
        <v>2041</v>
      </c>
      <c r="B2046" s="8" t="n">
        <v>2041</v>
      </c>
      <c r="C2046" s="8" t="n">
        <v>0</v>
      </c>
      <c r="D2046" s="9" t="s">
        <v>2438</v>
      </c>
      <c r="E2046" s="9" t="s">
        <v>1538</v>
      </c>
      <c r="F2046" s="10" t="s">
        <v>13</v>
      </c>
      <c r="G2046" s="9" t="s">
        <v>67</v>
      </c>
      <c r="H2046" s="11" t="n">
        <v>0.276265730172666</v>
      </c>
      <c r="I2046" s="12" t="n">
        <v>2</v>
      </c>
      <c r="J2046" s="11" t="n">
        <v>0.088132865086333</v>
      </c>
    </row>
    <row r="2047" customFormat="false" ht="18" hidden="false" customHeight="true" outlineLevel="0" collapsed="false">
      <c r="A2047" s="8" t="n">
        <v>2042</v>
      </c>
      <c r="B2047" s="8" t="n">
        <v>2042</v>
      </c>
      <c r="C2047" s="8" t="n">
        <v>0</v>
      </c>
      <c r="D2047" s="9" t="s">
        <v>1310</v>
      </c>
      <c r="E2047" s="9" t="s">
        <v>88</v>
      </c>
      <c r="F2047" s="10" t="s">
        <v>13</v>
      </c>
      <c r="G2047" s="9" t="s">
        <v>790</v>
      </c>
      <c r="H2047" s="11" t="n">
        <v>0.186567164179104</v>
      </c>
      <c r="I2047" s="12" t="n">
        <v>1</v>
      </c>
      <c r="J2047" s="11" t="n">
        <v>0.0865671641791045</v>
      </c>
    </row>
    <row r="2048" customFormat="false" ht="18" hidden="false" customHeight="true" outlineLevel="0" collapsed="false">
      <c r="A2048" s="8" t="n">
        <v>2043</v>
      </c>
      <c r="B2048" s="8" t="n">
        <v>2043</v>
      </c>
      <c r="C2048" s="8" t="n">
        <v>0</v>
      </c>
      <c r="D2048" s="13" t="s">
        <v>2095</v>
      </c>
      <c r="E2048" s="13" t="s">
        <v>1246</v>
      </c>
      <c r="F2048" s="14" t="s">
        <v>99</v>
      </c>
      <c r="G2048" s="13" t="s">
        <v>84</v>
      </c>
      <c r="H2048" s="15" t="n">
        <v>0.518396506421701</v>
      </c>
      <c r="I2048" s="16" t="n">
        <v>6</v>
      </c>
      <c r="J2048" s="15" t="n">
        <v>0.0863994177369502</v>
      </c>
    </row>
    <row r="2049" customFormat="false" ht="18" hidden="false" customHeight="true" outlineLevel="0" collapsed="false">
      <c r="A2049" s="8" t="n">
        <v>2044</v>
      </c>
      <c r="B2049" s="8" t="n">
        <v>2044</v>
      </c>
      <c r="C2049" s="8" t="n">
        <v>0</v>
      </c>
      <c r="D2049" s="13" t="s">
        <v>2439</v>
      </c>
      <c r="E2049" s="13" t="s">
        <v>2440</v>
      </c>
      <c r="F2049" s="14" t="s">
        <v>99</v>
      </c>
      <c r="G2049" s="13" t="s">
        <v>504</v>
      </c>
      <c r="H2049" s="15" t="n">
        <v>0.185840707964602</v>
      </c>
      <c r="I2049" s="16" t="n">
        <v>1</v>
      </c>
      <c r="J2049" s="15" t="n">
        <v>0.0858407079646017</v>
      </c>
    </row>
    <row r="2050" customFormat="false" ht="18" hidden="false" customHeight="true" outlineLevel="0" collapsed="false">
      <c r="A2050" s="8" t="n">
        <v>2045</v>
      </c>
      <c r="B2050" s="8" t="n">
        <v>2045</v>
      </c>
      <c r="C2050" s="8" t="n">
        <v>0</v>
      </c>
      <c r="D2050" s="9" t="s">
        <v>2441</v>
      </c>
      <c r="E2050" s="9" t="s">
        <v>194</v>
      </c>
      <c r="F2050" s="10" t="s">
        <v>13</v>
      </c>
      <c r="G2050" s="9" t="s">
        <v>606</v>
      </c>
      <c r="H2050" s="11" t="n">
        <v>0.18546845124283</v>
      </c>
      <c r="I2050" s="12" t="n">
        <v>1</v>
      </c>
      <c r="J2050" s="11" t="n">
        <v>0.0854684512428298</v>
      </c>
    </row>
    <row r="2051" customFormat="false" ht="18" hidden="false" customHeight="true" outlineLevel="0" collapsed="false">
      <c r="A2051" s="8" t="n">
        <v>2046</v>
      </c>
      <c r="B2051" s="8" t="n">
        <v>2046</v>
      </c>
      <c r="C2051" s="8" t="n">
        <v>0</v>
      </c>
      <c r="D2051" s="13" t="s">
        <v>1889</v>
      </c>
      <c r="E2051" s="13" t="s">
        <v>2442</v>
      </c>
      <c r="F2051" s="14" t="s">
        <v>99</v>
      </c>
      <c r="G2051" s="13" t="s">
        <v>364</v>
      </c>
      <c r="H2051" s="15" t="n">
        <v>0.253240093534329</v>
      </c>
      <c r="I2051" s="16" t="n">
        <v>3</v>
      </c>
      <c r="J2051" s="15" t="n">
        <v>0.084413364511443</v>
      </c>
    </row>
    <row r="2052" customFormat="false" ht="18" hidden="false" customHeight="true" outlineLevel="0" collapsed="false">
      <c r="A2052" s="8" t="n">
        <v>2047</v>
      </c>
      <c r="B2052" s="8" t="n">
        <v>2047</v>
      </c>
      <c r="C2052" s="8" t="n">
        <v>0</v>
      </c>
      <c r="D2052" s="13" t="s">
        <v>2443</v>
      </c>
      <c r="E2052" s="13" t="s">
        <v>2444</v>
      </c>
      <c r="F2052" s="14" t="s">
        <v>99</v>
      </c>
      <c r="G2052" s="13" t="s">
        <v>43</v>
      </c>
      <c r="H2052" s="15" t="n">
        <v>0.251999363223136</v>
      </c>
      <c r="I2052" s="16" t="n">
        <v>3</v>
      </c>
      <c r="J2052" s="15" t="n">
        <v>0.0839997877410454</v>
      </c>
    </row>
    <row r="2053" customFormat="false" ht="18" hidden="false" customHeight="true" outlineLevel="0" collapsed="false">
      <c r="A2053" s="8" t="n">
        <v>2048</v>
      </c>
      <c r="B2053" s="8" t="n">
        <v>2048</v>
      </c>
      <c r="C2053" s="8" t="n">
        <v>0</v>
      </c>
      <c r="D2053" s="9" t="s">
        <v>2445</v>
      </c>
      <c r="E2053" s="9" t="s">
        <v>165</v>
      </c>
      <c r="F2053" s="10" t="s">
        <v>13</v>
      </c>
      <c r="G2053" s="9" t="s">
        <v>123</v>
      </c>
      <c r="H2053" s="11" t="n">
        <v>0.183673469387755</v>
      </c>
      <c r="I2053" s="12" t="n">
        <v>1</v>
      </c>
      <c r="J2053" s="11" t="n">
        <v>0.0836734693877551</v>
      </c>
    </row>
    <row r="2054" customFormat="false" ht="18" hidden="false" customHeight="true" outlineLevel="0" collapsed="false">
      <c r="A2054" s="8" t="n">
        <v>2049</v>
      </c>
      <c r="B2054" s="8" t="n">
        <v>2056</v>
      </c>
      <c r="C2054" s="8" t="n">
        <v>7</v>
      </c>
      <c r="D2054" s="13" t="s">
        <v>2446</v>
      </c>
      <c r="E2054" s="13" t="s">
        <v>2447</v>
      </c>
      <c r="F2054" s="14" t="s">
        <v>99</v>
      </c>
      <c r="G2054" s="13" t="s">
        <v>76</v>
      </c>
      <c r="H2054" s="15" t="n">
        <v>2.92802075056704</v>
      </c>
      <c r="I2054" s="16" t="n">
        <v>35</v>
      </c>
      <c r="J2054" s="15" t="n">
        <v>0.083657735730487</v>
      </c>
    </row>
    <row r="2055" customFormat="false" ht="18" hidden="false" customHeight="true" outlineLevel="0" collapsed="false">
      <c r="A2055" s="8" t="n">
        <v>2050</v>
      </c>
      <c r="B2055" s="8" t="n">
        <v>2049</v>
      </c>
      <c r="C2055" s="8" t="n">
        <v>-1</v>
      </c>
      <c r="D2055" s="9" t="s">
        <v>2448</v>
      </c>
      <c r="E2055" s="9" t="s">
        <v>119</v>
      </c>
      <c r="F2055" s="10" t="s">
        <v>13</v>
      </c>
      <c r="G2055" s="9" t="s">
        <v>790</v>
      </c>
      <c r="H2055" s="11" t="n">
        <v>0.183556405353729</v>
      </c>
      <c r="I2055" s="12" t="n">
        <v>1</v>
      </c>
      <c r="J2055" s="11" t="n">
        <v>0.0835564053537285</v>
      </c>
    </row>
    <row r="2056" customFormat="false" ht="18" hidden="false" customHeight="true" outlineLevel="0" collapsed="false">
      <c r="A2056" s="8" t="n">
        <v>2051</v>
      </c>
      <c r="B2056" s="8" t="n">
        <v>2050</v>
      </c>
      <c r="C2056" s="8" t="n">
        <v>-1</v>
      </c>
      <c r="D2056" s="9" t="s">
        <v>755</v>
      </c>
      <c r="E2056" s="9" t="s">
        <v>239</v>
      </c>
      <c r="F2056" s="10" t="s">
        <v>13</v>
      </c>
      <c r="G2056" s="9" t="s">
        <v>212</v>
      </c>
      <c r="H2056" s="11" t="n">
        <v>0.183333333333333</v>
      </c>
      <c r="I2056" s="12" t="n">
        <v>1</v>
      </c>
      <c r="J2056" s="11" t="n">
        <v>0.0833333333333333</v>
      </c>
    </row>
    <row r="2057" customFormat="false" ht="18" hidden="false" customHeight="true" outlineLevel="0" collapsed="false">
      <c r="A2057" s="8" t="n">
        <v>2052</v>
      </c>
      <c r="B2057" s="8" t="n">
        <v>1980</v>
      </c>
      <c r="C2057" s="8" t="n">
        <v>-72</v>
      </c>
      <c r="D2057" s="9" t="s">
        <v>2449</v>
      </c>
      <c r="E2057" s="9" t="s">
        <v>1446</v>
      </c>
      <c r="F2057" s="10" t="s">
        <v>13</v>
      </c>
      <c r="G2057" s="9" t="s">
        <v>30</v>
      </c>
      <c r="H2057" s="11" t="n">
        <v>1.15897598617735</v>
      </c>
      <c r="I2057" s="12" t="n">
        <v>14</v>
      </c>
      <c r="J2057" s="11" t="n">
        <v>0.0827839990126677</v>
      </c>
    </row>
    <row r="2058" customFormat="false" ht="18" hidden="false" customHeight="true" outlineLevel="0" collapsed="false">
      <c r="A2058" s="8" t="n">
        <v>2053</v>
      </c>
      <c r="B2058" s="8" t="n">
        <v>2051</v>
      </c>
      <c r="C2058" s="8" t="n">
        <v>-2</v>
      </c>
      <c r="D2058" s="9" t="s">
        <v>2450</v>
      </c>
      <c r="E2058" s="9" t="s">
        <v>395</v>
      </c>
      <c r="F2058" s="10" t="s">
        <v>13</v>
      </c>
      <c r="G2058" s="9" t="s">
        <v>693</v>
      </c>
      <c r="H2058" s="11" t="n">
        <v>0.265364916773368</v>
      </c>
      <c r="I2058" s="12" t="n">
        <v>2</v>
      </c>
      <c r="J2058" s="11" t="n">
        <v>0.0826824583866837</v>
      </c>
    </row>
    <row r="2059" customFormat="false" ht="18" hidden="false" customHeight="true" outlineLevel="0" collapsed="false">
      <c r="A2059" s="8" t="n">
        <v>2054</v>
      </c>
      <c r="B2059" s="8" t="n">
        <v>2052</v>
      </c>
      <c r="C2059" s="8" t="n">
        <v>-2</v>
      </c>
      <c r="D2059" s="13" t="s">
        <v>2451</v>
      </c>
      <c r="E2059" s="13" t="s">
        <v>1476</v>
      </c>
      <c r="F2059" s="14" t="s">
        <v>99</v>
      </c>
      <c r="G2059" s="13" t="s">
        <v>43</v>
      </c>
      <c r="H2059" s="15" t="n">
        <v>0.181818181818182</v>
      </c>
      <c r="I2059" s="16" t="n">
        <v>1</v>
      </c>
      <c r="J2059" s="15" t="n">
        <v>0.0818181818181818</v>
      </c>
    </row>
    <row r="2060" customFormat="false" ht="18" hidden="false" customHeight="true" outlineLevel="0" collapsed="false">
      <c r="A2060" s="8" t="n">
        <v>2055</v>
      </c>
      <c r="B2060" s="8" t="n">
        <v>2053</v>
      </c>
      <c r="C2060" s="8" t="n">
        <v>-2</v>
      </c>
      <c r="D2060" s="13" t="s">
        <v>2357</v>
      </c>
      <c r="E2060" s="13" t="s">
        <v>978</v>
      </c>
      <c r="F2060" s="14" t="s">
        <v>99</v>
      </c>
      <c r="G2060" s="13" t="s">
        <v>212</v>
      </c>
      <c r="H2060" s="15" t="n">
        <v>0.181818181818182</v>
      </c>
      <c r="I2060" s="16" t="n">
        <v>1</v>
      </c>
      <c r="J2060" s="15" t="n">
        <v>0.0818181818181818</v>
      </c>
    </row>
    <row r="2061" customFormat="false" ht="18" hidden="false" customHeight="true" outlineLevel="0" collapsed="false">
      <c r="A2061" s="8" t="n">
        <v>2056</v>
      </c>
      <c r="B2061" s="8" t="n">
        <v>2054</v>
      </c>
      <c r="C2061" s="8" t="n">
        <v>-2</v>
      </c>
      <c r="D2061" s="9" t="s">
        <v>2452</v>
      </c>
      <c r="E2061" s="9" t="s">
        <v>153</v>
      </c>
      <c r="F2061" s="10" t="s">
        <v>13</v>
      </c>
      <c r="G2061" s="9" t="s">
        <v>30</v>
      </c>
      <c r="H2061" s="11" t="n">
        <v>0.240557375842927</v>
      </c>
      <c r="I2061" s="12" t="n">
        <v>3</v>
      </c>
      <c r="J2061" s="11" t="n">
        <v>0.0801857919476424</v>
      </c>
    </row>
    <row r="2062" customFormat="false" ht="18" hidden="false" customHeight="true" outlineLevel="0" collapsed="false">
      <c r="A2062" s="8" t="n">
        <v>2057</v>
      </c>
      <c r="B2062" s="8" t="n">
        <v>2055</v>
      </c>
      <c r="C2062" s="8" t="n">
        <v>-2</v>
      </c>
      <c r="D2062" s="13" t="s">
        <v>148</v>
      </c>
      <c r="E2062" s="13" t="s">
        <v>1081</v>
      </c>
      <c r="F2062" s="14" t="s">
        <v>99</v>
      </c>
      <c r="G2062" s="13" t="s">
        <v>84</v>
      </c>
      <c r="H2062" s="15" t="n">
        <v>0.879628020427897</v>
      </c>
      <c r="I2062" s="16" t="n">
        <v>11</v>
      </c>
      <c r="J2062" s="15" t="n">
        <v>0.0799661836752633</v>
      </c>
    </row>
    <row r="2063" customFormat="false" ht="18" hidden="false" customHeight="true" outlineLevel="0" collapsed="false">
      <c r="A2063" s="8" t="n">
        <v>2058</v>
      </c>
      <c r="B2063" s="8" t="n">
        <v>2057</v>
      </c>
      <c r="C2063" s="8" t="n">
        <v>-1</v>
      </c>
      <c r="D2063" s="13" t="s">
        <v>2453</v>
      </c>
      <c r="E2063" s="13" t="s">
        <v>2454</v>
      </c>
      <c r="F2063" s="14" t="s">
        <v>99</v>
      </c>
      <c r="G2063" s="13" t="s">
        <v>25</v>
      </c>
      <c r="H2063" s="15" t="n">
        <v>1.74489762286553</v>
      </c>
      <c r="I2063" s="16" t="n">
        <v>22</v>
      </c>
      <c r="J2063" s="15" t="n">
        <v>0.0793135283120698</v>
      </c>
    </row>
    <row r="2064" customFormat="false" ht="18" hidden="false" customHeight="true" outlineLevel="0" collapsed="false">
      <c r="A2064" s="8" t="n">
        <v>2059</v>
      </c>
      <c r="B2064" s="8" t="n">
        <v>2058</v>
      </c>
      <c r="C2064" s="8" t="n">
        <v>-1</v>
      </c>
      <c r="D2064" s="9" t="s">
        <v>2077</v>
      </c>
      <c r="E2064" s="9" t="s">
        <v>62</v>
      </c>
      <c r="F2064" s="10" t="s">
        <v>13</v>
      </c>
      <c r="G2064" s="9" t="s">
        <v>43</v>
      </c>
      <c r="H2064" s="11" t="n">
        <v>0.178807947019868</v>
      </c>
      <c r="I2064" s="12" t="n">
        <v>1</v>
      </c>
      <c r="J2064" s="11" t="n">
        <v>0.0788079470198676</v>
      </c>
    </row>
    <row r="2065" customFormat="false" ht="18" hidden="false" customHeight="true" outlineLevel="0" collapsed="false">
      <c r="A2065" s="8" t="n">
        <v>2060</v>
      </c>
      <c r="B2065" s="8" t="n">
        <v>2059</v>
      </c>
      <c r="C2065" s="8" t="n">
        <v>-1</v>
      </c>
      <c r="D2065" s="9" t="s">
        <v>2455</v>
      </c>
      <c r="E2065" s="9" t="s">
        <v>270</v>
      </c>
      <c r="F2065" s="10" t="s">
        <v>13</v>
      </c>
      <c r="G2065" s="9" t="s">
        <v>790</v>
      </c>
      <c r="H2065" s="11" t="n">
        <v>0.393757167119229</v>
      </c>
      <c r="I2065" s="12" t="n">
        <v>5</v>
      </c>
      <c r="J2065" s="11" t="n">
        <v>0.0787514334238457</v>
      </c>
    </row>
    <row r="2066" customFormat="false" ht="18" hidden="false" customHeight="true" outlineLevel="0" collapsed="false">
      <c r="A2066" s="8" t="n">
        <v>2061</v>
      </c>
      <c r="B2066" s="8" t="n">
        <v>2060</v>
      </c>
      <c r="C2066" s="8" t="n">
        <v>-1</v>
      </c>
      <c r="D2066" s="13" t="s">
        <v>621</v>
      </c>
      <c r="E2066" s="13" t="s">
        <v>1410</v>
      </c>
      <c r="F2066" s="14" t="s">
        <v>99</v>
      </c>
      <c r="G2066" s="13" t="s">
        <v>113</v>
      </c>
      <c r="H2066" s="15" t="n">
        <v>0.256666666666667</v>
      </c>
      <c r="I2066" s="16" t="n">
        <v>2</v>
      </c>
      <c r="J2066" s="15" t="n">
        <v>0.0783333333333333</v>
      </c>
    </row>
    <row r="2067" customFormat="false" ht="18" hidden="false" customHeight="true" outlineLevel="0" collapsed="false">
      <c r="A2067" s="8" t="n">
        <v>2062</v>
      </c>
      <c r="B2067" s="8" t="n">
        <v>2061</v>
      </c>
      <c r="C2067" s="8" t="n">
        <v>-1</v>
      </c>
      <c r="D2067" s="13" t="s">
        <v>430</v>
      </c>
      <c r="E2067" s="13" t="s">
        <v>2456</v>
      </c>
      <c r="F2067" s="14" t="s">
        <v>99</v>
      </c>
      <c r="G2067" s="13" t="s">
        <v>73</v>
      </c>
      <c r="H2067" s="15" t="n">
        <v>0.255706871658797</v>
      </c>
      <c r="I2067" s="16" t="n">
        <v>2</v>
      </c>
      <c r="J2067" s="15" t="n">
        <v>0.0778534358293987</v>
      </c>
    </row>
    <row r="2068" customFormat="false" ht="18" hidden="false" customHeight="true" outlineLevel="0" collapsed="false">
      <c r="A2068" s="8" t="n">
        <v>2063</v>
      </c>
      <c r="B2068" s="8" t="n">
        <v>2062</v>
      </c>
      <c r="C2068" s="8" t="n">
        <v>-1</v>
      </c>
      <c r="D2068" s="9" t="s">
        <v>2457</v>
      </c>
      <c r="E2068" s="9" t="s">
        <v>346</v>
      </c>
      <c r="F2068" s="10" t="s">
        <v>13</v>
      </c>
      <c r="G2068" s="9" t="s">
        <v>1559</v>
      </c>
      <c r="H2068" s="11" t="n">
        <v>0.177820267686424</v>
      </c>
      <c r="I2068" s="12" t="n">
        <v>1</v>
      </c>
      <c r="J2068" s="11" t="n">
        <v>0.0778202676864244</v>
      </c>
    </row>
    <row r="2069" customFormat="false" ht="18" hidden="false" customHeight="true" outlineLevel="0" collapsed="false">
      <c r="A2069" s="8" t="n">
        <v>2064</v>
      </c>
      <c r="B2069" s="8" t="n">
        <v>2063</v>
      </c>
      <c r="C2069" s="8" t="n">
        <v>-1</v>
      </c>
      <c r="D2069" s="9" t="s">
        <v>2458</v>
      </c>
      <c r="E2069" s="9" t="s">
        <v>32</v>
      </c>
      <c r="F2069" s="10" t="s">
        <v>13</v>
      </c>
      <c r="G2069" s="9" t="s">
        <v>212</v>
      </c>
      <c r="H2069" s="11" t="n">
        <v>0.255533146494146</v>
      </c>
      <c r="I2069" s="12" t="n">
        <v>2</v>
      </c>
      <c r="J2069" s="11" t="n">
        <v>0.077766573247073</v>
      </c>
    </row>
    <row r="2070" customFormat="false" ht="18" hidden="false" customHeight="true" outlineLevel="0" collapsed="false">
      <c r="A2070" s="8" t="n">
        <v>2065</v>
      </c>
      <c r="B2070" s="8" t="n">
        <v>2064</v>
      </c>
      <c r="C2070" s="8" t="n">
        <v>-1</v>
      </c>
      <c r="D2070" s="9" t="s">
        <v>2459</v>
      </c>
      <c r="E2070" s="9" t="s">
        <v>199</v>
      </c>
      <c r="F2070" s="10" t="s">
        <v>13</v>
      </c>
      <c r="G2070" s="9" t="s">
        <v>355</v>
      </c>
      <c r="H2070" s="11" t="n">
        <v>0.853221307375708</v>
      </c>
      <c r="I2070" s="12" t="n">
        <v>11</v>
      </c>
      <c r="J2070" s="11" t="n">
        <v>0.0775655733977916</v>
      </c>
    </row>
    <row r="2071" customFormat="false" ht="18" hidden="false" customHeight="true" outlineLevel="0" collapsed="false">
      <c r="A2071" s="8" t="n">
        <v>2066</v>
      </c>
      <c r="B2071" s="8" t="n">
        <v>2067</v>
      </c>
      <c r="C2071" s="8" t="n">
        <v>1</v>
      </c>
      <c r="D2071" s="13" t="s">
        <v>2460</v>
      </c>
      <c r="E2071" s="13" t="s">
        <v>1159</v>
      </c>
      <c r="F2071" s="14" t="s">
        <v>99</v>
      </c>
      <c r="G2071" s="13" t="s">
        <v>43</v>
      </c>
      <c r="H2071" s="15" t="n">
        <v>1.30650861824053</v>
      </c>
      <c r="I2071" s="16" t="n">
        <v>17</v>
      </c>
      <c r="J2071" s="15" t="n">
        <v>0.0768534481317956</v>
      </c>
    </row>
    <row r="2072" customFormat="false" ht="18" hidden="false" customHeight="true" outlineLevel="0" collapsed="false">
      <c r="A2072" s="8" t="n">
        <v>2067</v>
      </c>
      <c r="B2072" s="8" t="n">
        <v>2065</v>
      </c>
      <c r="C2072" s="8" t="n">
        <v>-2</v>
      </c>
      <c r="D2072" s="9" t="s">
        <v>2461</v>
      </c>
      <c r="E2072" s="9" t="s">
        <v>32</v>
      </c>
      <c r="F2072" s="10" t="s">
        <v>13</v>
      </c>
      <c r="G2072" s="9" t="s">
        <v>40</v>
      </c>
      <c r="H2072" s="11" t="n">
        <v>0.176470588235294</v>
      </c>
      <c r="I2072" s="12" t="n">
        <v>1</v>
      </c>
      <c r="J2072" s="11" t="n">
        <v>0.0764705882352942</v>
      </c>
    </row>
    <row r="2073" customFormat="false" ht="18" hidden="false" customHeight="true" outlineLevel="0" collapsed="false">
      <c r="A2073" s="8" t="n">
        <v>2068</v>
      </c>
      <c r="B2073" s="8" t="n">
        <v>2066</v>
      </c>
      <c r="C2073" s="8" t="n">
        <v>-2</v>
      </c>
      <c r="D2073" s="13" t="s">
        <v>1297</v>
      </c>
      <c r="E2073" s="13" t="s">
        <v>2462</v>
      </c>
      <c r="F2073" s="14" t="s">
        <v>99</v>
      </c>
      <c r="G2073" s="13" t="s">
        <v>355</v>
      </c>
      <c r="H2073" s="15" t="n">
        <v>0.175572519083969</v>
      </c>
      <c r="I2073" s="16" t="n">
        <v>1</v>
      </c>
      <c r="J2073" s="15" t="n">
        <v>0.0755725190839694</v>
      </c>
    </row>
    <row r="2074" customFormat="false" ht="18" hidden="false" customHeight="true" outlineLevel="0" collapsed="false">
      <c r="A2074" s="8" t="n">
        <v>2069</v>
      </c>
      <c r="B2074" s="8" t="n">
        <v>2068</v>
      </c>
      <c r="C2074" s="8" t="n">
        <v>-1</v>
      </c>
      <c r="D2074" s="9" t="s">
        <v>251</v>
      </c>
      <c r="E2074" s="9" t="s">
        <v>399</v>
      </c>
      <c r="F2074" s="10" t="s">
        <v>13</v>
      </c>
      <c r="G2074" s="9" t="s">
        <v>1347</v>
      </c>
      <c r="H2074" s="11" t="n">
        <v>0.249154901570889</v>
      </c>
      <c r="I2074" s="12" t="n">
        <v>2</v>
      </c>
      <c r="J2074" s="11" t="n">
        <v>0.0745774507854444</v>
      </c>
    </row>
    <row r="2075" customFormat="false" ht="18" hidden="false" customHeight="true" outlineLevel="0" collapsed="false">
      <c r="A2075" s="8" t="n">
        <v>2070</v>
      </c>
      <c r="B2075" s="8" t="n">
        <v>2070</v>
      </c>
      <c r="C2075" s="8" t="n">
        <v>0</v>
      </c>
      <c r="D2075" s="13" t="s">
        <v>2463</v>
      </c>
      <c r="E2075" s="13" t="s">
        <v>2464</v>
      </c>
      <c r="F2075" s="14" t="s">
        <v>99</v>
      </c>
      <c r="G2075" s="13" t="s">
        <v>76</v>
      </c>
      <c r="H2075" s="15" t="n">
        <v>0.297163531741879</v>
      </c>
      <c r="I2075" s="16" t="n">
        <v>4</v>
      </c>
      <c r="J2075" s="15" t="n">
        <v>0.0742908829354698</v>
      </c>
    </row>
    <row r="2076" customFormat="false" ht="18" hidden="false" customHeight="true" outlineLevel="0" collapsed="false">
      <c r="A2076" s="8" t="n">
        <v>2071</v>
      </c>
      <c r="B2076" s="8" t="n">
        <v>2071</v>
      </c>
      <c r="C2076" s="8" t="n">
        <v>0</v>
      </c>
      <c r="D2076" s="9" t="s">
        <v>2465</v>
      </c>
      <c r="E2076" s="9" t="s">
        <v>298</v>
      </c>
      <c r="F2076" s="10" t="s">
        <v>13</v>
      </c>
      <c r="G2076" s="9" t="s">
        <v>1275</v>
      </c>
      <c r="H2076" s="11" t="n">
        <v>0.174242424242424</v>
      </c>
      <c r="I2076" s="12" t="n">
        <v>1</v>
      </c>
      <c r="J2076" s="11" t="n">
        <v>0.0742424242424242</v>
      </c>
    </row>
    <row r="2077" customFormat="false" ht="18" hidden="false" customHeight="true" outlineLevel="0" collapsed="false">
      <c r="A2077" s="8" t="n">
        <v>2072</v>
      </c>
      <c r="B2077" s="8" t="n">
        <v>2072</v>
      </c>
      <c r="C2077" s="8" t="n">
        <v>0</v>
      </c>
      <c r="D2077" s="9" t="s">
        <v>2466</v>
      </c>
      <c r="E2077" s="9" t="s">
        <v>314</v>
      </c>
      <c r="F2077" s="10" t="s">
        <v>13</v>
      </c>
      <c r="G2077" s="9" t="s">
        <v>178</v>
      </c>
      <c r="H2077" s="11" t="n">
        <v>1.47117901970158</v>
      </c>
      <c r="I2077" s="12" t="n">
        <v>20</v>
      </c>
      <c r="J2077" s="11" t="n">
        <v>0.073558950985079</v>
      </c>
    </row>
    <row r="2078" customFormat="false" ht="18" hidden="false" customHeight="true" outlineLevel="0" collapsed="false">
      <c r="A2078" s="8" t="n">
        <v>2073</v>
      </c>
      <c r="B2078" s="8" t="n">
        <v>2073</v>
      </c>
      <c r="C2078" s="8" t="n">
        <v>0</v>
      </c>
      <c r="D2078" s="9" t="s">
        <v>2467</v>
      </c>
      <c r="E2078" s="9" t="s">
        <v>42</v>
      </c>
      <c r="F2078" s="10" t="s">
        <v>13</v>
      </c>
      <c r="G2078" s="9" t="s">
        <v>81</v>
      </c>
      <c r="H2078" s="11" t="n">
        <v>0.294233778186838</v>
      </c>
      <c r="I2078" s="12" t="n">
        <v>4</v>
      </c>
      <c r="J2078" s="11" t="n">
        <v>0.0735584445467096</v>
      </c>
    </row>
    <row r="2079" customFormat="false" ht="18" hidden="false" customHeight="true" outlineLevel="0" collapsed="false">
      <c r="A2079" s="8" t="n">
        <v>2074</v>
      </c>
      <c r="B2079" s="8" t="n">
        <v>2074</v>
      </c>
      <c r="C2079" s="8" t="n">
        <v>0</v>
      </c>
      <c r="D2079" s="13" t="s">
        <v>2468</v>
      </c>
      <c r="E2079" s="13" t="s">
        <v>699</v>
      </c>
      <c r="F2079" s="14" t="s">
        <v>99</v>
      </c>
      <c r="G2079" s="13" t="s">
        <v>671</v>
      </c>
      <c r="H2079" s="15" t="n">
        <v>0.172566371681416</v>
      </c>
      <c r="I2079" s="16" t="n">
        <v>1</v>
      </c>
      <c r="J2079" s="15" t="n">
        <v>0.072566371681416</v>
      </c>
    </row>
    <row r="2080" customFormat="false" ht="18" hidden="false" customHeight="true" outlineLevel="0" collapsed="false">
      <c r="A2080" s="8" t="n">
        <v>2075</v>
      </c>
      <c r="B2080" s="8" t="n">
        <v>2075</v>
      </c>
      <c r="C2080" s="8" t="n">
        <v>0</v>
      </c>
      <c r="D2080" s="9" t="s">
        <v>1724</v>
      </c>
      <c r="E2080" s="9" t="s">
        <v>353</v>
      </c>
      <c r="F2080" s="10" t="s">
        <v>13</v>
      </c>
      <c r="G2080" s="9" t="s">
        <v>43</v>
      </c>
      <c r="H2080" s="11" t="n">
        <v>0.244833782569632</v>
      </c>
      <c r="I2080" s="12" t="n">
        <v>2</v>
      </c>
      <c r="J2080" s="11" t="n">
        <v>0.0724168912848158</v>
      </c>
    </row>
    <row r="2081" customFormat="false" ht="18" hidden="false" customHeight="true" outlineLevel="0" collapsed="false">
      <c r="A2081" s="8" t="n">
        <v>2076</v>
      </c>
      <c r="B2081" s="8" t="n">
        <v>2076</v>
      </c>
      <c r="C2081" s="8" t="n">
        <v>0</v>
      </c>
      <c r="D2081" s="9" t="s">
        <v>191</v>
      </c>
      <c r="E2081" s="9" t="s">
        <v>163</v>
      </c>
      <c r="F2081" s="10" t="s">
        <v>13</v>
      </c>
      <c r="G2081" s="9" t="s">
        <v>43</v>
      </c>
      <c r="H2081" s="11" t="n">
        <v>0.172185430463576</v>
      </c>
      <c r="I2081" s="12" t="n">
        <v>1</v>
      </c>
      <c r="J2081" s="11" t="n">
        <v>0.0721854304635761</v>
      </c>
    </row>
    <row r="2082" customFormat="false" ht="18" hidden="false" customHeight="true" outlineLevel="0" collapsed="false">
      <c r="A2082" s="8" t="n">
        <v>2077</v>
      </c>
      <c r="B2082" s="8" t="n">
        <v>2077</v>
      </c>
      <c r="C2082" s="8" t="n">
        <v>0</v>
      </c>
      <c r="D2082" s="13" t="s">
        <v>2469</v>
      </c>
      <c r="E2082" s="13" t="s">
        <v>1176</v>
      </c>
      <c r="F2082" s="14" t="s">
        <v>99</v>
      </c>
      <c r="G2082" s="13" t="s">
        <v>364</v>
      </c>
      <c r="H2082" s="15" t="n">
        <v>0.244315832988838</v>
      </c>
      <c r="I2082" s="16" t="n">
        <v>2</v>
      </c>
      <c r="J2082" s="15" t="n">
        <v>0.0721579164944192</v>
      </c>
    </row>
    <row r="2083" customFormat="false" ht="18" hidden="false" customHeight="true" outlineLevel="0" collapsed="false">
      <c r="A2083" s="8" t="n">
        <v>2078</v>
      </c>
      <c r="B2083" s="8" t="n">
        <v>2078</v>
      </c>
      <c r="C2083" s="8" t="n">
        <v>0</v>
      </c>
      <c r="D2083" s="13" t="s">
        <v>2125</v>
      </c>
      <c r="E2083" s="13" t="s">
        <v>1699</v>
      </c>
      <c r="F2083" s="14" t="s">
        <v>99</v>
      </c>
      <c r="G2083" s="13" t="s">
        <v>212</v>
      </c>
      <c r="H2083" s="15" t="n">
        <v>0.171875</v>
      </c>
      <c r="I2083" s="16" t="n">
        <v>1</v>
      </c>
      <c r="J2083" s="15" t="n">
        <v>0.071875</v>
      </c>
    </row>
    <row r="2084" customFormat="false" ht="18" hidden="false" customHeight="true" outlineLevel="0" collapsed="false">
      <c r="A2084" s="8" t="n">
        <v>2079</v>
      </c>
      <c r="B2084" s="8" t="n">
        <v>2079</v>
      </c>
      <c r="C2084" s="8" t="n">
        <v>0</v>
      </c>
      <c r="D2084" s="9" t="s">
        <v>251</v>
      </c>
      <c r="E2084" s="9" t="s">
        <v>288</v>
      </c>
      <c r="F2084" s="10" t="s">
        <v>13</v>
      </c>
      <c r="G2084" s="9" t="s">
        <v>81</v>
      </c>
      <c r="H2084" s="11" t="n">
        <v>0.170172084130019</v>
      </c>
      <c r="I2084" s="12" t="n">
        <v>1</v>
      </c>
      <c r="J2084" s="11" t="n">
        <v>0.0701720841300192</v>
      </c>
    </row>
    <row r="2085" customFormat="false" ht="18" hidden="false" customHeight="true" outlineLevel="0" collapsed="false">
      <c r="A2085" s="8" t="n">
        <v>2080</v>
      </c>
      <c r="B2085" s="8" t="n">
        <v>2080</v>
      </c>
      <c r="C2085" s="8" t="n">
        <v>0</v>
      </c>
      <c r="D2085" s="9" t="s">
        <v>2470</v>
      </c>
      <c r="E2085" s="9" t="s">
        <v>156</v>
      </c>
      <c r="F2085" s="10" t="s">
        <v>13</v>
      </c>
      <c r="G2085" s="9" t="s">
        <v>84</v>
      </c>
      <c r="H2085" s="11" t="n">
        <v>0.239891912657045</v>
      </c>
      <c r="I2085" s="12" t="n">
        <v>2</v>
      </c>
      <c r="J2085" s="11" t="n">
        <v>0.0699459563285227</v>
      </c>
    </row>
    <row r="2086" customFormat="false" ht="18" hidden="false" customHeight="true" outlineLevel="0" collapsed="false">
      <c r="A2086" s="8" t="n">
        <v>2081</v>
      </c>
      <c r="B2086" s="8" t="n">
        <v>2081</v>
      </c>
      <c r="C2086" s="8" t="n">
        <v>0</v>
      </c>
      <c r="D2086" s="9" t="s">
        <v>496</v>
      </c>
      <c r="E2086" s="9" t="s">
        <v>306</v>
      </c>
      <c r="F2086" s="10" t="s">
        <v>13</v>
      </c>
      <c r="G2086" s="9" t="s">
        <v>67</v>
      </c>
      <c r="H2086" s="11" t="n">
        <v>0.208662305436499</v>
      </c>
      <c r="I2086" s="12" t="n">
        <v>3</v>
      </c>
      <c r="J2086" s="11" t="n">
        <v>0.0695541018121663</v>
      </c>
    </row>
    <row r="2087" customFormat="false" ht="18" hidden="false" customHeight="true" outlineLevel="0" collapsed="false">
      <c r="A2087" s="8" t="n">
        <v>2082</v>
      </c>
      <c r="B2087" s="8" t="n">
        <v>2101</v>
      </c>
      <c r="C2087" s="8" t="n">
        <v>19</v>
      </c>
      <c r="D2087" s="9" t="s">
        <v>2471</v>
      </c>
      <c r="E2087" s="9" t="s">
        <v>194</v>
      </c>
      <c r="F2087" s="10" t="s">
        <v>13</v>
      </c>
      <c r="G2087" s="9" t="s">
        <v>81</v>
      </c>
      <c r="H2087" s="11" t="n">
        <v>1.0362986382233</v>
      </c>
      <c r="I2087" s="12" t="n">
        <v>15</v>
      </c>
      <c r="J2087" s="11" t="n">
        <v>0.0690865758815535</v>
      </c>
    </row>
    <row r="2088" customFormat="false" ht="18" hidden="false" customHeight="true" outlineLevel="0" collapsed="false">
      <c r="A2088" s="8" t="n">
        <v>2083</v>
      </c>
      <c r="B2088" s="8" t="n">
        <v>2082</v>
      </c>
      <c r="C2088" s="8" t="n">
        <v>-1</v>
      </c>
      <c r="D2088" s="9" t="s">
        <v>2472</v>
      </c>
      <c r="E2088" s="9" t="s">
        <v>131</v>
      </c>
      <c r="F2088" s="10" t="s">
        <v>13</v>
      </c>
      <c r="G2088" s="9" t="s">
        <v>205</v>
      </c>
      <c r="H2088" s="11" t="n">
        <v>0.20648282535075</v>
      </c>
      <c r="I2088" s="12" t="n">
        <v>3</v>
      </c>
      <c r="J2088" s="11" t="n">
        <v>0.0688276084502499</v>
      </c>
    </row>
    <row r="2089" customFormat="false" ht="18" hidden="false" customHeight="true" outlineLevel="0" collapsed="false">
      <c r="A2089" s="8" t="n">
        <v>2084</v>
      </c>
      <c r="B2089" s="8" t="n">
        <v>2083</v>
      </c>
      <c r="C2089" s="8" t="n">
        <v>-1</v>
      </c>
      <c r="D2089" s="13" t="s">
        <v>2141</v>
      </c>
      <c r="E2089" s="13" t="s">
        <v>214</v>
      </c>
      <c r="F2089" s="14" t="s">
        <v>99</v>
      </c>
      <c r="G2089" s="13" t="s">
        <v>178</v>
      </c>
      <c r="H2089" s="15" t="n">
        <v>0.614743568271158</v>
      </c>
      <c r="I2089" s="16" t="n">
        <v>9</v>
      </c>
      <c r="J2089" s="15" t="n">
        <v>0.0683048409190176</v>
      </c>
    </row>
    <row r="2090" customFormat="false" ht="18" hidden="false" customHeight="true" outlineLevel="0" collapsed="false">
      <c r="A2090" s="8" t="n">
        <v>2085</v>
      </c>
      <c r="B2090" s="8" t="n">
        <v>2084</v>
      </c>
      <c r="C2090" s="8" t="n">
        <v>-1</v>
      </c>
      <c r="D2090" s="9" t="s">
        <v>2473</v>
      </c>
      <c r="E2090" s="9" t="s">
        <v>395</v>
      </c>
      <c r="F2090" s="10" t="s">
        <v>13</v>
      </c>
      <c r="G2090" s="9" t="s">
        <v>602</v>
      </c>
      <c r="H2090" s="11" t="n">
        <v>0.168141592920354</v>
      </c>
      <c r="I2090" s="12" t="n">
        <v>1</v>
      </c>
      <c r="J2090" s="11" t="n">
        <v>0.068141592920354</v>
      </c>
    </row>
    <row r="2091" customFormat="false" ht="18" hidden="false" customHeight="true" outlineLevel="0" collapsed="false">
      <c r="A2091" s="8" t="n">
        <v>2086</v>
      </c>
      <c r="B2091" s="8" t="n">
        <v>2085</v>
      </c>
      <c r="C2091" s="8" t="n">
        <v>-1</v>
      </c>
      <c r="D2091" s="13" t="s">
        <v>2474</v>
      </c>
      <c r="E2091" s="13" t="s">
        <v>1776</v>
      </c>
      <c r="F2091" s="14" t="s">
        <v>99</v>
      </c>
      <c r="G2091" s="13" t="s">
        <v>123</v>
      </c>
      <c r="H2091" s="15" t="n">
        <v>0.813152080499651</v>
      </c>
      <c r="I2091" s="16" t="n">
        <v>12</v>
      </c>
      <c r="J2091" s="15" t="n">
        <v>0.0677626733749709</v>
      </c>
    </row>
    <row r="2092" customFormat="false" ht="18" hidden="false" customHeight="true" outlineLevel="0" collapsed="false">
      <c r="A2092" s="8" t="n">
        <v>2087</v>
      </c>
      <c r="B2092" s="8" t="n">
        <v>2086</v>
      </c>
      <c r="C2092" s="8" t="n">
        <v>-1</v>
      </c>
      <c r="D2092" s="13" t="s">
        <v>2475</v>
      </c>
      <c r="E2092" s="13" t="s">
        <v>2476</v>
      </c>
      <c r="F2092" s="14" t="s">
        <v>99</v>
      </c>
      <c r="G2092" s="13" t="s">
        <v>123</v>
      </c>
      <c r="H2092" s="15" t="n">
        <v>0.876722691048219</v>
      </c>
      <c r="I2092" s="16" t="n">
        <v>13</v>
      </c>
      <c r="J2092" s="15" t="n">
        <v>0.0674402070037091</v>
      </c>
    </row>
    <row r="2093" customFormat="false" ht="18" hidden="false" customHeight="true" outlineLevel="0" collapsed="false">
      <c r="A2093" s="8" t="n">
        <v>2088</v>
      </c>
      <c r="B2093" s="8" t="n">
        <v>2087</v>
      </c>
      <c r="C2093" s="8" t="n">
        <v>-1</v>
      </c>
      <c r="D2093" s="13" t="s">
        <v>2477</v>
      </c>
      <c r="E2093" s="13" t="s">
        <v>2478</v>
      </c>
      <c r="F2093" s="14" t="s">
        <v>99</v>
      </c>
      <c r="G2093" s="13" t="s">
        <v>81</v>
      </c>
      <c r="H2093" s="15" t="n">
        <v>0.336571284491125</v>
      </c>
      <c r="I2093" s="16" t="n">
        <v>5</v>
      </c>
      <c r="J2093" s="15" t="n">
        <v>0.067314256898225</v>
      </c>
    </row>
    <row r="2094" customFormat="false" ht="18" hidden="false" customHeight="true" outlineLevel="0" collapsed="false">
      <c r="A2094" s="8" t="n">
        <v>2089</v>
      </c>
      <c r="B2094" s="8" t="n">
        <v>2088</v>
      </c>
      <c r="C2094" s="8" t="n">
        <v>-1</v>
      </c>
      <c r="D2094" s="13" t="s">
        <v>2479</v>
      </c>
      <c r="E2094" s="13" t="s">
        <v>1962</v>
      </c>
      <c r="F2094" s="14" t="s">
        <v>99</v>
      </c>
      <c r="G2094" s="13" t="s">
        <v>84</v>
      </c>
      <c r="H2094" s="15" t="n">
        <v>0.166666666666667</v>
      </c>
      <c r="I2094" s="16" t="n">
        <v>1</v>
      </c>
      <c r="J2094" s="15" t="n">
        <v>0.0666666666666666</v>
      </c>
    </row>
    <row r="2095" customFormat="false" ht="18" hidden="false" customHeight="true" outlineLevel="0" collapsed="false">
      <c r="A2095" s="8" t="n">
        <v>2090</v>
      </c>
      <c r="B2095" s="8" t="n">
        <v>2089</v>
      </c>
      <c r="C2095" s="8" t="n">
        <v>-1</v>
      </c>
      <c r="D2095" s="13" t="s">
        <v>2480</v>
      </c>
      <c r="E2095" s="13" t="s">
        <v>1962</v>
      </c>
      <c r="F2095" s="14" t="s">
        <v>99</v>
      </c>
      <c r="G2095" s="13" t="s">
        <v>355</v>
      </c>
      <c r="H2095" s="15" t="n">
        <v>0.266433516776141</v>
      </c>
      <c r="I2095" s="16" t="n">
        <v>4</v>
      </c>
      <c r="J2095" s="15" t="n">
        <v>0.0666083791940352</v>
      </c>
    </row>
    <row r="2096" customFormat="false" ht="18" hidden="false" customHeight="true" outlineLevel="0" collapsed="false">
      <c r="A2096" s="8" t="n">
        <v>2091</v>
      </c>
      <c r="B2096" s="8" t="n">
        <v>2090</v>
      </c>
      <c r="C2096" s="8" t="n">
        <v>-1</v>
      </c>
      <c r="D2096" s="9" t="s">
        <v>2481</v>
      </c>
      <c r="E2096" s="9" t="s">
        <v>1272</v>
      </c>
      <c r="F2096" s="10" t="s">
        <v>13</v>
      </c>
      <c r="G2096" s="9" t="s">
        <v>73</v>
      </c>
      <c r="H2096" s="11" t="n">
        <v>0.233016405179112</v>
      </c>
      <c r="I2096" s="12" t="n">
        <v>2</v>
      </c>
      <c r="J2096" s="11" t="n">
        <v>0.0665082025895562</v>
      </c>
    </row>
    <row r="2097" customFormat="false" ht="18" hidden="false" customHeight="true" outlineLevel="0" collapsed="false">
      <c r="A2097" s="8" t="n">
        <v>2092</v>
      </c>
      <c r="B2097" s="8" t="n">
        <v>2091</v>
      </c>
      <c r="C2097" s="8" t="n">
        <v>-1</v>
      </c>
      <c r="D2097" s="9" t="s">
        <v>2324</v>
      </c>
      <c r="E2097" s="9" t="s">
        <v>409</v>
      </c>
      <c r="F2097" s="10" t="s">
        <v>13</v>
      </c>
      <c r="G2097" s="9" t="s">
        <v>73</v>
      </c>
      <c r="H2097" s="11" t="n">
        <v>0.166347992351816</v>
      </c>
      <c r="I2097" s="12" t="n">
        <v>1</v>
      </c>
      <c r="J2097" s="11" t="n">
        <v>0.0663479923518164</v>
      </c>
    </row>
    <row r="2098" customFormat="false" ht="18" hidden="false" customHeight="true" outlineLevel="0" collapsed="false">
      <c r="A2098" s="8" t="n">
        <v>2093</v>
      </c>
      <c r="B2098" s="8" t="n">
        <v>2092</v>
      </c>
      <c r="C2098" s="8" t="n">
        <v>-1</v>
      </c>
      <c r="D2098" s="13" t="s">
        <v>2482</v>
      </c>
      <c r="E2098" s="13" t="s">
        <v>2012</v>
      </c>
      <c r="F2098" s="14" t="s">
        <v>99</v>
      </c>
      <c r="G2098" s="13" t="s">
        <v>178</v>
      </c>
      <c r="H2098" s="15" t="n">
        <v>0.232360097323601</v>
      </c>
      <c r="I2098" s="16" t="n">
        <v>2</v>
      </c>
      <c r="J2098" s="15" t="n">
        <v>0.0661800486618005</v>
      </c>
    </row>
    <row r="2099" customFormat="false" ht="18" hidden="false" customHeight="true" outlineLevel="0" collapsed="false">
      <c r="A2099" s="8" t="n">
        <v>2094</v>
      </c>
      <c r="B2099" s="8" t="n">
        <v>2069</v>
      </c>
      <c r="C2099" s="8" t="n">
        <v>-25</v>
      </c>
      <c r="D2099" s="9" t="s">
        <v>2483</v>
      </c>
      <c r="E2099" s="9" t="s">
        <v>1270</v>
      </c>
      <c r="F2099" s="10" t="s">
        <v>13</v>
      </c>
      <c r="G2099" s="9" t="s">
        <v>1396</v>
      </c>
      <c r="H2099" s="11" t="n">
        <v>0.521829037365525</v>
      </c>
      <c r="I2099" s="12" t="n">
        <v>8</v>
      </c>
      <c r="J2099" s="11" t="n">
        <v>0.0652286296706906</v>
      </c>
    </row>
    <row r="2100" customFormat="false" ht="18" hidden="false" customHeight="true" outlineLevel="0" collapsed="false">
      <c r="A2100" s="8" t="n">
        <v>2095</v>
      </c>
      <c r="B2100" s="8" t="n">
        <v>2093</v>
      </c>
      <c r="C2100" s="8" t="n">
        <v>-2</v>
      </c>
      <c r="D2100" s="9" t="s">
        <v>2484</v>
      </c>
      <c r="E2100" s="9" t="s">
        <v>72</v>
      </c>
      <c r="F2100" s="10" t="s">
        <v>13</v>
      </c>
      <c r="G2100" s="9" t="s">
        <v>205</v>
      </c>
      <c r="H2100" s="11" t="n">
        <v>1.22334049050696</v>
      </c>
      <c r="I2100" s="12" t="n">
        <v>19</v>
      </c>
      <c r="J2100" s="11" t="n">
        <v>0.0643863416056296</v>
      </c>
    </row>
    <row r="2101" customFormat="false" ht="18" hidden="false" customHeight="true" outlineLevel="0" collapsed="false">
      <c r="A2101" s="8" t="n">
        <v>2096</v>
      </c>
      <c r="B2101" s="8" t="n">
        <v>2094</v>
      </c>
      <c r="C2101" s="8" t="n">
        <v>-2</v>
      </c>
      <c r="D2101" s="13" t="s">
        <v>1299</v>
      </c>
      <c r="E2101" s="13" t="s">
        <v>1024</v>
      </c>
      <c r="F2101" s="14" t="s">
        <v>99</v>
      </c>
      <c r="G2101" s="13" t="s">
        <v>458</v>
      </c>
      <c r="H2101" s="15" t="n">
        <v>0.164383561643836</v>
      </c>
      <c r="I2101" s="16" t="n">
        <v>1</v>
      </c>
      <c r="J2101" s="15" t="n">
        <v>0.0643835616438356</v>
      </c>
    </row>
    <row r="2102" customFormat="false" ht="18" hidden="false" customHeight="true" outlineLevel="0" collapsed="false">
      <c r="A2102" s="8" t="n">
        <v>2097</v>
      </c>
      <c r="B2102" s="8" t="n">
        <v>2095</v>
      </c>
      <c r="C2102" s="8" t="n">
        <v>-2</v>
      </c>
      <c r="D2102" s="9" t="s">
        <v>2485</v>
      </c>
      <c r="E2102" s="9" t="s">
        <v>844</v>
      </c>
      <c r="F2102" s="10" t="s">
        <v>13</v>
      </c>
      <c r="G2102" s="9" t="s">
        <v>43</v>
      </c>
      <c r="H2102" s="11" t="n">
        <v>2.11169140339176</v>
      </c>
      <c r="I2102" s="12" t="n">
        <v>33</v>
      </c>
      <c r="J2102" s="11" t="n">
        <v>0.0639906485876289</v>
      </c>
    </row>
    <row r="2103" customFormat="false" ht="18" hidden="false" customHeight="true" outlineLevel="0" collapsed="false">
      <c r="A2103" s="8" t="n">
        <v>2098</v>
      </c>
      <c r="B2103" s="8" t="n">
        <v>2096</v>
      </c>
      <c r="C2103" s="8" t="n">
        <v>-2</v>
      </c>
      <c r="D2103" s="9" t="s">
        <v>2486</v>
      </c>
      <c r="E2103" s="9" t="s">
        <v>72</v>
      </c>
      <c r="F2103" s="10" t="s">
        <v>13</v>
      </c>
      <c r="G2103" s="9" t="s">
        <v>154</v>
      </c>
      <c r="H2103" s="11" t="n">
        <v>0.227936507936508</v>
      </c>
      <c r="I2103" s="12" t="n">
        <v>2</v>
      </c>
      <c r="J2103" s="11" t="n">
        <v>0.063968253968254</v>
      </c>
    </row>
    <row r="2104" customFormat="false" ht="18" hidden="false" customHeight="true" outlineLevel="0" collapsed="false">
      <c r="A2104" s="8" t="n">
        <v>2099</v>
      </c>
      <c r="B2104" s="8" t="n">
        <v>2097</v>
      </c>
      <c r="C2104" s="8" t="n">
        <v>-2</v>
      </c>
      <c r="D2104" s="9" t="s">
        <v>2487</v>
      </c>
      <c r="E2104" s="9" t="s">
        <v>153</v>
      </c>
      <c r="F2104" s="10" t="s">
        <v>13</v>
      </c>
      <c r="G2104" s="9" t="s">
        <v>504</v>
      </c>
      <c r="H2104" s="11" t="n">
        <v>0.163716814159292</v>
      </c>
      <c r="I2104" s="12" t="n">
        <v>1</v>
      </c>
      <c r="J2104" s="11" t="n">
        <v>0.0637168141592921</v>
      </c>
    </row>
    <row r="2105" customFormat="false" ht="18" hidden="false" customHeight="true" outlineLevel="0" collapsed="false">
      <c r="A2105" s="8" t="n">
        <v>2100</v>
      </c>
      <c r="B2105" s="8" t="n">
        <v>2098</v>
      </c>
      <c r="C2105" s="8" t="n">
        <v>-2</v>
      </c>
      <c r="D2105" s="9" t="s">
        <v>2488</v>
      </c>
      <c r="E2105" s="9" t="s">
        <v>102</v>
      </c>
      <c r="F2105" s="10" t="s">
        <v>13</v>
      </c>
      <c r="G2105" s="9" t="s">
        <v>67</v>
      </c>
      <c r="H2105" s="11" t="n">
        <v>0.163398692810458</v>
      </c>
      <c r="I2105" s="12" t="n">
        <v>1</v>
      </c>
      <c r="J2105" s="11" t="n">
        <v>0.0633986928104575</v>
      </c>
    </row>
    <row r="2106" customFormat="false" ht="18" hidden="false" customHeight="true" outlineLevel="0" collapsed="false">
      <c r="A2106" s="8" t="n">
        <v>2101</v>
      </c>
      <c r="B2106" s="8" t="n">
        <v>2099</v>
      </c>
      <c r="C2106" s="8" t="n">
        <v>-2</v>
      </c>
      <c r="D2106" s="13" t="s">
        <v>2489</v>
      </c>
      <c r="E2106" s="13" t="s">
        <v>2000</v>
      </c>
      <c r="F2106" s="14" t="s">
        <v>99</v>
      </c>
      <c r="G2106" s="13" t="s">
        <v>46</v>
      </c>
      <c r="H2106" s="15" t="n">
        <v>0.817692097008017</v>
      </c>
      <c r="I2106" s="16" t="n">
        <v>13</v>
      </c>
      <c r="J2106" s="15" t="n">
        <v>0.0628993920775398</v>
      </c>
    </row>
    <row r="2107" customFormat="false" ht="18" hidden="false" customHeight="true" outlineLevel="0" collapsed="false">
      <c r="A2107" s="8" t="n">
        <v>2102</v>
      </c>
      <c r="B2107" s="8" t="n">
        <v>2100</v>
      </c>
      <c r="C2107" s="8" t="n">
        <v>-2</v>
      </c>
      <c r="D2107" s="9" t="s">
        <v>1784</v>
      </c>
      <c r="E2107" s="9" t="s">
        <v>199</v>
      </c>
      <c r="F2107" s="10" t="s">
        <v>13</v>
      </c>
      <c r="G2107" s="9" t="s">
        <v>81</v>
      </c>
      <c r="H2107" s="11" t="n">
        <v>0.250764658983837</v>
      </c>
      <c r="I2107" s="12" t="n">
        <v>4</v>
      </c>
      <c r="J2107" s="11" t="n">
        <v>0.0626911647459593</v>
      </c>
    </row>
    <row r="2108" customFormat="false" ht="18" hidden="false" customHeight="true" outlineLevel="0" collapsed="false">
      <c r="A2108" s="8" t="n">
        <v>2103</v>
      </c>
      <c r="B2108" s="8" t="n">
        <v>2102</v>
      </c>
      <c r="C2108" s="8" t="n">
        <v>-1</v>
      </c>
      <c r="D2108" s="13" t="s">
        <v>2490</v>
      </c>
      <c r="E2108" s="13" t="s">
        <v>2491</v>
      </c>
      <c r="F2108" s="14" t="s">
        <v>99</v>
      </c>
      <c r="G2108" s="13" t="s">
        <v>120</v>
      </c>
      <c r="H2108" s="15" t="n">
        <v>0.184286272264462</v>
      </c>
      <c r="I2108" s="16" t="n">
        <v>3</v>
      </c>
      <c r="J2108" s="15" t="n">
        <v>0.0614287574214872</v>
      </c>
    </row>
    <row r="2109" customFormat="false" ht="18" hidden="false" customHeight="true" outlineLevel="0" collapsed="false">
      <c r="A2109" s="8" t="n">
        <v>2104</v>
      </c>
      <c r="B2109" s="8"/>
      <c r="C2109" s="8"/>
      <c r="D2109" s="9" t="s">
        <v>1625</v>
      </c>
      <c r="E2109" s="9" t="s">
        <v>272</v>
      </c>
      <c r="F2109" s="10" t="s">
        <v>13</v>
      </c>
      <c r="G2109" s="9" t="s">
        <v>60</v>
      </c>
      <c r="H2109" s="11" t="n">
        <v>0.161290322580645</v>
      </c>
      <c r="I2109" s="12" t="n">
        <v>1</v>
      </c>
      <c r="J2109" s="11" t="n">
        <v>0.0612903225806451</v>
      </c>
    </row>
    <row r="2110" customFormat="false" ht="18" hidden="false" customHeight="true" outlineLevel="0" collapsed="false">
      <c r="A2110" s="8" t="n">
        <v>2105</v>
      </c>
      <c r="B2110" s="8" t="n">
        <v>2103</v>
      </c>
      <c r="C2110" s="8" t="n">
        <v>-2</v>
      </c>
      <c r="D2110" s="9" t="s">
        <v>2492</v>
      </c>
      <c r="E2110" s="9" t="s">
        <v>88</v>
      </c>
      <c r="F2110" s="10" t="s">
        <v>13</v>
      </c>
      <c r="G2110" s="9" t="s">
        <v>1347</v>
      </c>
      <c r="H2110" s="11" t="n">
        <v>0.161016949152542</v>
      </c>
      <c r="I2110" s="12" t="n">
        <v>1</v>
      </c>
      <c r="J2110" s="11" t="n">
        <v>0.0610169491525424</v>
      </c>
    </row>
    <row r="2111" customFormat="false" ht="18" hidden="false" customHeight="true" outlineLevel="0" collapsed="false">
      <c r="A2111" s="8" t="n">
        <v>2106</v>
      </c>
      <c r="B2111" s="8" t="n">
        <v>2104</v>
      </c>
      <c r="C2111" s="8" t="n">
        <v>-2</v>
      </c>
      <c r="D2111" s="9" t="s">
        <v>218</v>
      </c>
      <c r="E2111" s="9" t="s">
        <v>346</v>
      </c>
      <c r="F2111" s="10" t="s">
        <v>13</v>
      </c>
      <c r="G2111" s="9" t="s">
        <v>84</v>
      </c>
      <c r="H2111" s="11" t="n">
        <v>0.160714285714286</v>
      </c>
      <c r="I2111" s="12" t="n">
        <v>1</v>
      </c>
      <c r="J2111" s="11" t="n">
        <v>0.0607142857142857</v>
      </c>
    </row>
    <row r="2112" customFormat="false" ht="18" hidden="false" customHeight="true" outlineLevel="0" collapsed="false">
      <c r="A2112" s="8" t="n">
        <v>2107</v>
      </c>
      <c r="B2112" s="8" t="n">
        <v>2105</v>
      </c>
      <c r="C2112" s="8" t="n">
        <v>-2</v>
      </c>
      <c r="D2112" s="9" t="s">
        <v>2493</v>
      </c>
      <c r="E2112" s="9" t="s">
        <v>895</v>
      </c>
      <c r="F2112" s="10" t="s">
        <v>13</v>
      </c>
      <c r="G2112" s="9" t="s">
        <v>212</v>
      </c>
      <c r="H2112" s="11" t="n">
        <v>0.160611854684512</v>
      </c>
      <c r="I2112" s="12" t="n">
        <v>1</v>
      </c>
      <c r="J2112" s="11" t="n">
        <v>0.0606118546845124</v>
      </c>
    </row>
    <row r="2113" customFormat="false" ht="18" hidden="false" customHeight="true" outlineLevel="0" collapsed="false">
      <c r="A2113" s="8" t="n">
        <v>2108</v>
      </c>
      <c r="B2113" s="8" t="n">
        <v>2106</v>
      </c>
      <c r="C2113" s="8" t="n">
        <v>-2</v>
      </c>
      <c r="D2113" s="9" t="s">
        <v>2143</v>
      </c>
      <c r="E2113" s="9" t="s">
        <v>2494</v>
      </c>
      <c r="F2113" s="10" t="s">
        <v>13</v>
      </c>
      <c r="G2113" s="9" t="s">
        <v>81</v>
      </c>
      <c r="H2113" s="11" t="n">
        <v>3.62671497380291</v>
      </c>
      <c r="I2113" s="12" t="n">
        <v>60</v>
      </c>
      <c r="J2113" s="11" t="n">
        <v>0.0604452495633818</v>
      </c>
    </row>
    <row r="2114" customFormat="false" ht="18" hidden="false" customHeight="true" outlineLevel="0" collapsed="false">
      <c r="A2114" s="8" t="n">
        <v>2109</v>
      </c>
      <c r="B2114" s="8" t="n">
        <v>2107</v>
      </c>
      <c r="C2114" s="8" t="n">
        <v>-2</v>
      </c>
      <c r="D2114" s="13" t="s">
        <v>2495</v>
      </c>
      <c r="E2114" s="13" t="s">
        <v>456</v>
      </c>
      <c r="F2114" s="14" t="s">
        <v>99</v>
      </c>
      <c r="G2114" s="13" t="s">
        <v>14</v>
      </c>
      <c r="H2114" s="15" t="n">
        <v>0.181055876307055</v>
      </c>
      <c r="I2114" s="16" t="n">
        <v>3</v>
      </c>
      <c r="J2114" s="15" t="n">
        <v>0.0603519587690183</v>
      </c>
    </row>
    <row r="2115" customFormat="false" ht="18" hidden="false" customHeight="true" outlineLevel="0" collapsed="false">
      <c r="A2115" s="8" t="n">
        <v>2110</v>
      </c>
      <c r="B2115" s="8" t="n">
        <v>2108</v>
      </c>
      <c r="C2115" s="8" t="n">
        <v>-2</v>
      </c>
      <c r="D2115" s="9" t="s">
        <v>2496</v>
      </c>
      <c r="E2115" s="9" t="s">
        <v>2497</v>
      </c>
      <c r="F2115" s="10" t="s">
        <v>13</v>
      </c>
      <c r="G2115" s="9" t="s">
        <v>719</v>
      </c>
      <c r="H2115" s="11" t="n">
        <v>0.220454545454546</v>
      </c>
      <c r="I2115" s="12" t="n">
        <v>2</v>
      </c>
      <c r="J2115" s="11" t="n">
        <v>0.0602272727272728</v>
      </c>
    </row>
    <row r="2116" customFormat="false" ht="18" hidden="false" customHeight="true" outlineLevel="0" collapsed="false">
      <c r="A2116" s="8" t="n">
        <v>2111</v>
      </c>
      <c r="B2116" s="8" t="n">
        <v>2109</v>
      </c>
      <c r="C2116" s="8" t="n">
        <v>-2</v>
      </c>
      <c r="D2116" s="9" t="s">
        <v>2498</v>
      </c>
      <c r="E2116" s="9" t="s">
        <v>119</v>
      </c>
      <c r="F2116" s="10" t="s">
        <v>13</v>
      </c>
      <c r="G2116" s="9" t="s">
        <v>178</v>
      </c>
      <c r="H2116" s="11" t="n">
        <v>0.16</v>
      </c>
      <c r="I2116" s="12" t="n">
        <v>1</v>
      </c>
      <c r="J2116" s="11" t="n">
        <v>0.06</v>
      </c>
    </row>
    <row r="2117" customFormat="false" ht="18" hidden="false" customHeight="true" outlineLevel="0" collapsed="false">
      <c r="A2117" s="8" t="n">
        <v>2112</v>
      </c>
      <c r="B2117" s="8" t="n">
        <v>2110</v>
      </c>
      <c r="C2117" s="8" t="n">
        <v>-2</v>
      </c>
      <c r="D2117" s="13" t="s">
        <v>2499</v>
      </c>
      <c r="E2117" s="13" t="s">
        <v>590</v>
      </c>
      <c r="F2117" s="14" t="s">
        <v>99</v>
      </c>
      <c r="G2117" s="13" t="s">
        <v>25</v>
      </c>
      <c r="H2117" s="15" t="n">
        <v>0.158536585365854</v>
      </c>
      <c r="I2117" s="16" t="n">
        <v>1</v>
      </c>
      <c r="J2117" s="15" t="n">
        <v>0.0585365853658537</v>
      </c>
    </row>
    <row r="2118" customFormat="false" ht="18" hidden="false" customHeight="true" outlineLevel="0" collapsed="false">
      <c r="A2118" s="8" t="n">
        <v>2113</v>
      </c>
      <c r="B2118" s="8" t="n">
        <v>2111</v>
      </c>
      <c r="C2118" s="8" t="n">
        <v>-2</v>
      </c>
      <c r="D2118" s="9" t="s">
        <v>2500</v>
      </c>
      <c r="E2118" s="9" t="s">
        <v>542</v>
      </c>
      <c r="F2118" s="10" t="s">
        <v>13</v>
      </c>
      <c r="G2118" s="9" t="s">
        <v>508</v>
      </c>
      <c r="H2118" s="11" t="n">
        <v>0.158536585365854</v>
      </c>
      <c r="I2118" s="12" t="n">
        <v>1</v>
      </c>
      <c r="J2118" s="11" t="n">
        <v>0.0585365853658537</v>
      </c>
    </row>
    <row r="2119" customFormat="false" ht="18" hidden="false" customHeight="true" outlineLevel="0" collapsed="false">
      <c r="A2119" s="8" t="n">
        <v>2114</v>
      </c>
      <c r="B2119" s="8" t="n">
        <v>2112</v>
      </c>
      <c r="C2119" s="8" t="n">
        <v>-2</v>
      </c>
      <c r="D2119" s="9" t="s">
        <v>1508</v>
      </c>
      <c r="E2119" s="9" t="s">
        <v>194</v>
      </c>
      <c r="F2119" s="10" t="s">
        <v>13</v>
      </c>
      <c r="G2119" s="9" t="s">
        <v>84</v>
      </c>
      <c r="H2119" s="11" t="n">
        <v>0.216122301090477</v>
      </c>
      <c r="I2119" s="12" t="n">
        <v>2</v>
      </c>
      <c r="J2119" s="11" t="n">
        <v>0.0580611505452387</v>
      </c>
    </row>
    <row r="2120" customFormat="false" ht="18" hidden="false" customHeight="true" outlineLevel="0" collapsed="false">
      <c r="A2120" s="8" t="n">
        <v>2115</v>
      </c>
      <c r="B2120" s="8" t="n">
        <v>2113</v>
      </c>
      <c r="C2120" s="8" t="n">
        <v>-2</v>
      </c>
      <c r="D2120" s="13" t="s">
        <v>2501</v>
      </c>
      <c r="E2120" s="13" t="s">
        <v>2502</v>
      </c>
      <c r="F2120" s="14" t="s">
        <v>99</v>
      </c>
      <c r="G2120" s="13" t="s">
        <v>772</v>
      </c>
      <c r="H2120" s="15" t="n">
        <v>0.156862745098039</v>
      </c>
      <c r="I2120" s="16" t="n">
        <v>1</v>
      </c>
      <c r="J2120" s="15" t="n">
        <v>0.0568627450980392</v>
      </c>
    </row>
    <row r="2121" customFormat="false" ht="18" hidden="false" customHeight="true" outlineLevel="0" collapsed="false">
      <c r="A2121" s="8" t="n">
        <v>2116</v>
      </c>
      <c r="B2121" s="8" t="n">
        <v>2114</v>
      </c>
      <c r="C2121" s="8" t="n">
        <v>-2</v>
      </c>
      <c r="D2121" s="13" t="s">
        <v>240</v>
      </c>
      <c r="E2121" s="13" t="s">
        <v>456</v>
      </c>
      <c r="F2121" s="14" t="s">
        <v>99</v>
      </c>
      <c r="G2121" s="13" t="s">
        <v>22</v>
      </c>
      <c r="H2121" s="15" t="n">
        <v>0.227208973751564</v>
      </c>
      <c r="I2121" s="16" t="n">
        <v>4</v>
      </c>
      <c r="J2121" s="15" t="n">
        <v>0.0568022434378911</v>
      </c>
    </row>
    <row r="2122" customFormat="false" ht="18" hidden="false" customHeight="true" outlineLevel="0" collapsed="false">
      <c r="A2122" s="8" t="n">
        <v>2117</v>
      </c>
      <c r="B2122" s="8" t="n">
        <v>2115</v>
      </c>
      <c r="C2122" s="8" t="n">
        <v>-2</v>
      </c>
      <c r="D2122" s="9" t="s">
        <v>2503</v>
      </c>
      <c r="E2122" s="9" t="s">
        <v>48</v>
      </c>
      <c r="F2122" s="10" t="s">
        <v>13</v>
      </c>
      <c r="G2122" s="9" t="s">
        <v>43</v>
      </c>
      <c r="H2122" s="11" t="n">
        <v>0.15625</v>
      </c>
      <c r="I2122" s="12" t="n">
        <v>1</v>
      </c>
      <c r="J2122" s="11" t="n">
        <v>0.05625</v>
      </c>
    </row>
    <row r="2123" customFormat="false" ht="18" hidden="false" customHeight="true" outlineLevel="0" collapsed="false">
      <c r="A2123" s="8" t="n">
        <v>2118</v>
      </c>
      <c r="B2123" s="8" t="n">
        <v>2116</v>
      </c>
      <c r="C2123" s="8" t="n">
        <v>-2</v>
      </c>
      <c r="D2123" s="9" t="s">
        <v>2324</v>
      </c>
      <c r="E2123" s="9" t="s">
        <v>298</v>
      </c>
      <c r="F2123" s="10" t="s">
        <v>13</v>
      </c>
      <c r="G2123" s="9" t="s">
        <v>322</v>
      </c>
      <c r="H2123" s="11" t="n">
        <v>0.155963302752294</v>
      </c>
      <c r="I2123" s="12" t="n">
        <v>1</v>
      </c>
      <c r="J2123" s="11" t="n">
        <v>0.0559633027522935</v>
      </c>
    </row>
    <row r="2124" customFormat="false" ht="18" hidden="false" customHeight="true" outlineLevel="0" collapsed="false">
      <c r="A2124" s="8" t="n">
        <v>2119</v>
      </c>
      <c r="B2124" s="8" t="n">
        <v>2117</v>
      </c>
      <c r="C2124" s="8" t="n">
        <v>-2</v>
      </c>
      <c r="D2124" s="13" t="s">
        <v>2504</v>
      </c>
      <c r="E2124" s="13" t="s">
        <v>2012</v>
      </c>
      <c r="F2124" s="14" t="s">
        <v>99</v>
      </c>
      <c r="G2124" s="13" t="s">
        <v>212</v>
      </c>
      <c r="H2124" s="15" t="n">
        <v>0.155251141552511</v>
      </c>
      <c r="I2124" s="16" t="n">
        <v>1</v>
      </c>
      <c r="J2124" s="15" t="n">
        <v>0.0552511415525114</v>
      </c>
    </row>
    <row r="2125" customFormat="false" ht="18" hidden="false" customHeight="true" outlineLevel="0" collapsed="false">
      <c r="A2125" s="8" t="n">
        <v>2120</v>
      </c>
      <c r="B2125" s="8" t="n">
        <v>2118</v>
      </c>
      <c r="C2125" s="8" t="n">
        <v>-2</v>
      </c>
      <c r="D2125" s="13" t="s">
        <v>1015</v>
      </c>
      <c r="E2125" s="13" t="s">
        <v>1159</v>
      </c>
      <c r="F2125" s="14" t="s">
        <v>99</v>
      </c>
      <c r="G2125" s="13" t="s">
        <v>81</v>
      </c>
      <c r="H2125" s="15" t="n">
        <v>0.154875717017208</v>
      </c>
      <c r="I2125" s="16" t="n">
        <v>1</v>
      </c>
      <c r="J2125" s="15" t="n">
        <v>0.0548757170172084</v>
      </c>
    </row>
    <row r="2126" customFormat="false" ht="18" hidden="false" customHeight="true" outlineLevel="0" collapsed="false">
      <c r="A2126" s="8" t="n">
        <v>2121</v>
      </c>
      <c r="B2126" s="8" t="n">
        <v>2119</v>
      </c>
      <c r="C2126" s="8" t="n">
        <v>-2</v>
      </c>
      <c r="D2126" s="9" t="s">
        <v>1147</v>
      </c>
      <c r="E2126" s="9" t="s">
        <v>2505</v>
      </c>
      <c r="F2126" s="10" t="s">
        <v>13</v>
      </c>
      <c r="G2126" s="9" t="s">
        <v>14</v>
      </c>
      <c r="H2126" s="11" t="n">
        <v>0.154696132596685</v>
      </c>
      <c r="I2126" s="12" t="n">
        <v>1</v>
      </c>
      <c r="J2126" s="11" t="n">
        <v>0.0546961325966851</v>
      </c>
    </row>
    <row r="2127" customFormat="false" ht="18" hidden="false" customHeight="true" outlineLevel="0" collapsed="false">
      <c r="A2127" s="8" t="n">
        <v>2122</v>
      </c>
      <c r="B2127" s="8" t="n">
        <v>2120</v>
      </c>
      <c r="C2127" s="8" t="n">
        <v>-2</v>
      </c>
      <c r="D2127" s="13" t="s">
        <v>1188</v>
      </c>
      <c r="E2127" s="13" t="s">
        <v>1476</v>
      </c>
      <c r="F2127" s="14" t="s">
        <v>99</v>
      </c>
      <c r="G2127" s="13" t="s">
        <v>178</v>
      </c>
      <c r="H2127" s="15" t="n">
        <v>0.153846153846154</v>
      </c>
      <c r="I2127" s="16" t="n">
        <v>1</v>
      </c>
      <c r="J2127" s="15" t="n">
        <v>0.0538461538461539</v>
      </c>
    </row>
    <row r="2128" customFormat="false" ht="18" hidden="false" customHeight="true" outlineLevel="0" collapsed="false">
      <c r="A2128" s="8" t="n">
        <v>2123</v>
      </c>
      <c r="B2128" s="8" t="n">
        <v>2121</v>
      </c>
      <c r="C2128" s="8" t="n">
        <v>-2</v>
      </c>
      <c r="D2128" s="9" t="s">
        <v>2506</v>
      </c>
      <c r="E2128" s="9" t="s">
        <v>72</v>
      </c>
      <c r="F2128" s="10" t="s">
        <v>13</v>
      </c>
      <c r="G2128" s="9" t="s">
        <v>43</v>
      </c>
      <c r="H2128" s="11" t="n">
        <v>0.15296803652968</v>
      </c>
      <c r="I2128" s="12" t="n">
        <v>1</v>
      </c>
      <c r="J2128" s="11" t="n">
        <v>0.0529680365296804</v>
      </c>
    </row>
    <row r="2129" customFormat="false" ht="18" hidden="false" customHeight="true" outlineLevel="0" collapsed="false">
      <c r="A2129" s="8" t="n">
        <v>2124</v>
      </c>
      <c r="B2129" s="8" t="n">
        <v>2122</v>
      </c>
      <c r="C2129" s="8" t="n">
        <v>-2</v>
      </c>
      <c r="D2129" s="13" t="s">
        <v>2507</v>
      </c>
      <c r="E2129" s="13" t="s">
        <v>1410</v>
      </c>
      <c r="F2129" s="14" t="s">
        <v>99</v>
      </c>
      <c r="G2129" s="13" t="s">
        <v>43</v>
      </c>
      <c r="H2129" s="15" t="n">
        <v>0.152963671128107</v>
      </c>
      <c r="I2129" s="16" t="n">
        <v>1</v>
      </c>
      <c r="J2129" s="15" t="n">
        <v>0.052963671128107</v>
      </c>
    </row>
    <row r="2130" customFormat="false" ht="18" hidden="false" customHeight="true" outlineLevel="0" collapsed="false">
      <c r="A2130" s="8" t="n">
        <v>2125</v>
      </c>
      <c r="B2130" s="8" t="n">
        <v>2123</v>
      </c>
      <c r="C2130" s="8" t="n">
        <v>-2</v>
      </c>
      <c r="D2130" s="9" t="s">
        <v>2508</v>
      </c>
      <c r="E2130" s="9" t="s">
        <v>1762</v>
      </c>
      <c r="F2130" s="10" t="s">
        <v>13</v>
      </c>
      <c r="G2130" s="9" t="s">
        <v>178</v>
      </c>
      <c r="H2130" s="11" t="n">
        <v>0.370520062383767</v>
      </c>
      <c r="I2130" s="12" t="n">
        <v>7</v>
      </c>
      <c r="J2130" s="11" t="n">
        <v>0.0529314374833953</v>
      </c>
    </row>
    <row r="2131" customFormat="false" ht="18" hidden="false" customHeight="true" outlineLevel="0" collapsed="false">
      <c r="A2131" s="8" t="n">
        <v>2126</v>
      </c>
      <c r="B2131" s="8" t="n">
        <v>2124</v>
      </c>
      <c r="C2131" s="8" t="n">
        <v>-2</v>
      </c>
      <c r="D2131" s="13" t="s">
        <v>2509</v>
      </c>
      <c r="E2131" s="13" t="s">
        <v>1219</v>
      </c>
      <c r="F2131" s="14" t="s">
        <v>99</v>
      </c>
      <c r="G2131" s="13" t="s">
        <v>1354</v>
      </c>
      <c r="H2131" s="15" t="n">
        <v>0.152671755725191</v>
      </c>
      <c r="I2131" s="16" t="n">
        <v>1</v>
      </c>
      <c r="J2131" s="15" t="n">
        <v>0.0526717557251909</v>
      </c>
    </row>
    <row r="2132" customFormat="false" ht="18" hidden="false" customHeight="true" outlineLevel="0" collapsed="false">
      <c r="A2132" s="8" t="n">
        <v>2127</v>
      </c>
      <c r="B2132" s="8" t="n">
        <v>2126</v>
      </c>
      <c r="C2132" s="8" t="n">
        <v>-1</v>
      </c>
      <c r="D2132" s="9" t="s">
        <v>1153</v>
      </c>
      <c r="E2132" s="9" t="s">
        <v>542</v>
      </c>
      <c r="F2132" s="10" t="s">
        <v>13</v>
      </c>
      <c r="G2132" s="9" t="s">
        <v>123</v>
      </c>
      <c r="H2132" s="11" t="n">
        <v>0.787247943591313</v>
      </c>
      <c r="I2132" s="12" t="n">
        <v>15</v>
      </c>
      <c r="J2132" s="11" t="n">
        <v>0.0524831962394209</v>
      </c>
    </row>
    <row r="2133" customFormat="false" ht="18" hidden="false" customHeight="true" outlineLevel="0" collapsed="false">
      <c r="A2133" s="8" t="n">
        <v>2128</v>
      </c>
      <c r="B2133" s="8" t="n">
        <v>2127</v>
      </c>
      <c r="C2133" s="8" t="n">
        <v>-1</v>
      </c>
      <c r="D2133" s="9" t="s">
        <v>1123</v>
      </c>
      <c r="E2133" s="9" t="s">
        <v>156</v>
      </c>
      <c r="F2133" s="10" t="s">
        <v>13</v>
      </c>
      <c r="G2133" s="9" t="s">
        <v>205</v>
      </c>
      <c r="H2133" s="11" t="n">
        <v>0.156446787713634</v>
      </c>
      <c r="I2133" s="12" t="n">
        <v>3</v>
      </c>
      <c r="J2133" s="11" t="n">
        <v>0.052148929237878</v>
      </c>
    </row>
    <row r="2134" customFormat="false" ht="18" hidden="false" customHeight="true" outlineLevel="0" collapsed="false">
      <c r="A2134" s="8" t="n">
        <v>2129</v>
      </c>
      <c r="B2134" s="8" t="n">
        <v>2128</v>
      </c>
      <c r="C2134" s="8" t="n">
        <v>-1</v>
      </c>
      <c r="D2134" s="9" t="s">
        <v>864</v>
      </c>
      <c r="E2134" s="9" t="s">
        <v>1538</v>
      </c>
      <c r="F2134" s="10" t="s">
        <v>13</v>
      </c>
      <c r="G2134" s="9" t="s">
        <v>81</v>
      </c>
      <c r="H2134" s="11" t="n">
        <v>0.257649177734014</v>
      </c>
      <c r="I2134" s="12" t="n">
        <v>5</v>
      </c>
      <c r="J2134" s="11" t="n">
        <v>0.0515298355468027</v>
      </c>
    </row>
    <row r="2135" customFormat="false" ht="18" hidden="false" customHeight="true" outlineLevel="0" collapsed="false">
      <c r="A2135" s="8" t="n">
        <v>2130</v>
      </c>
      <c r="B2135" s="8" t="n">
        <v>2125</v>
      </c>
      <c r="C2135" s="8" t="n">
        <v>-5</v>
      </c>
      <c r="D2135" s="9" t="s">
        <v>959</v>
      </c>
      <c r="E2135" s="9" t="s">
        <v>42</v>
      </c>
      <c r="F2135" s="10" t="s">
        <v>13</v>
      </c>
      <c r="G2135" s="9" t="s">
        <v>842</v>
      </c>
      <c r="H2135" s="11" t="n">
        <v>0.977936299819426</v>
      </c>
      <c r="I2135" s="12" t="n">
        <v>19</v>
      </c>
      <c r="J2135" s="11" t="n">
        <v>0.0514703315694435</v>
      </c>
    </row>
    <row r="2136" customFormat="false" ht="18" hidden="false" customHeight="true" outlineLevel="0" collapsed="false">
      <c r="A2136" s="8" t="n">
        <v>2131</v>
      </c>
      <c r="B2136" s="8" t="n">
        <v>2129</v>
      </c>
      <c r="C2136" s="8" t="n">
        <v>-2</v>
      </c>
      <c r="D2136" s="13" t="s">
        <v>2510</v>
      </c>
      <c r="E2136" s="13" t="s">
        <v>2511</v>
      </c>
      <c r="F2136" s="14" t="s">
        <v>99</v>
      </c>
      <c r="G2136" s="13" t="s">
        <v>14</v>
      </c>
      <c r="H2136" s="15" t="n">
        <v>0.201382402391182</v>
      </c>
      <c r="I2136" s="16" t="n">
        <v>2</v>
      </c>
      <c r="J2136" s="15" t="n">
        <v>0.0506912011955912</v>
      </c>
    </row>
    <row r="2137" customFormat="false" ht="18" hidden="false" customHeight="true" outlineLevel="0" collapsed="false">
      <c r="A2137" s="8" t="n">
        <v>2132</v>
      </c>
      <c r="B2137" s="8" t="n">
        <v>2130</v>
      </c>
      <c r="C2137" s="8" t="n">
        <v>-2</v>
      </c>
      <c r="D2137" s="9" t="s">
        <v>2512</v>
      </c>
      <c r="E2137" s="9" t="s">
        <v>148</v>
      </c>
      <c r="F2137" s="10" t="s">
        <v>13</v>
      </c>
      <c r="G2137" s="9" t="s">
        <v>212</v>
      </c>
      <c r="H2137" s="11" t="n">
        <v>0.150684931506849</v>
      </c>
      <c r="I2137" s="12" t="n">
        <v>1</v>
      </c>
      <c r="J2137" s="11" t="n">
        <v>0.0506849315068494</v>
      </c>
    </row>
    <row r="2138" customFormat="false" ht="18" hidden="false" customHeight="true" outlineLevel="0" collapsed="false">
      <c r="A2138" s="8" t="n">
        <v>2133</v>
      </c>
      <c r="B2138" s="8" t="n">
        <v>2131</v>
      </c>
      <c r="C2138" s="8" t="n">
        <v>-2</v>
      </c>
      <c r="D2138" s="9" t="s">
        <v>152</v>
      </c>
      <c r="E2138" s="9" t="s">
        <v>119</v>
      </c>
      <c r="F2138" s="10" t="s">
        <v>13</v>
      </c>
      <c r="G2138" s="9" t="s">
        <v>123</v>
      </c>
      <c r="H2138" s="11" t="n">
        <v>1.91935659839966</v>
      </c>
      <c r="I2138" s="12" t="n">
        <v>38</v>
      </c>
      <c r="J2138" s="11" t="n">
        <v>0.050509384168412</v>
      </c>
    </row>
    <row r="2139" customFormat="false" ht="18" hidden="false" customHeight="true" outlineLevel="0" collapsed="false">
      <c r="A2139" s="8" t="n">
        <v>2134</v>
      </c>
      <c r="B2139" s="8" t="n">
        <v>2136</v>
      </c>
      <c r="C2139" s="8" t="n">
        <v>2</v>
      </c>
      <c r="D2139" s="13" t="s">
        <v>2513</v>
      </c>
      <c r="E2139" s="13" t="s">
        <v>2514</v>
      </c>
      <c r="F2139" s="14" t="s">
        <v>99</v>
      </c>
      <c r="G2139" s="13" t="s">
        <v>178</v>
      </c>
      <c r="H2139" s="15" t="n">
        <v>1.15671670437377</v>
      </c>
      <c r="I2139" s="16" t="n">
        <v>23</v>
      </c>
      <c r="J2139" s="15" t="n">
        <v>0.0502920306249464</v>
      </c>
    </row>
    <row r="2140" customFormat="false" ht="18" hidden="false" customHeight="true" outlineLevel="0" collapsed="false">
      <c r="A2140" s="8" t="n">
        <v>2135</v>
      </c>
      <c r="B2140" s="8" t="n">
        <v>2132</v>
      </c>
      <c r="C2140" s="8" t="n">
        <v>-3</v>
      </c>
      <c r="D2140" s="9" t="s">
        <v>2515</v>
      </c>
      <c r="E2140" s="9" t="s">
        <v>288</v>
      </c>
      <c r="F2140" s="10" t="s">
        <v>13</v>
      </c>
      <c r="G2140" s="9" t="s">
        <v>2516</v>
      </c>
      <c r="H2140" s="11" t="n">
        <v>1.19389019047281</v>
      </c>
      <c r="I2140" s="12" t="n">
        <v>24</v>
      </c>
      <c r="J2140" s="11" t="n">
        <v>0.0497454246030338</v>
      </c>
    </row>
    <row r="2141" customFormat="false" ht="18" hidden="false" customHeight="true" outlineLevel="0" collapsed="false">
      <c r="A2141" s="8" t="n">
        <v>2136</v>
      </c>
      <c r="B2141" s="8" t="n">
        <v>2133</v>
      </c>
      <c r="C2141" s="8" t="n">
        <v>-3</v>
      </c>
      <c r="D2141" s="9" t="s">
        <v>2517</v>
      </c>
      <c r="E2141" s="9" t="s">
        <v>131</v>
      </c>
      <c r="F2141" s="10" t="s">
        <v>13</v>
      </c>
      <c r="G2141" s="9" t="s">
        <v>57</v>
      </c>
      <c r="H2141" s="11" t="n">
        <v>1.44127609637054</v>
      </c>
      <c r="I2141" s="12" t="n">
        <v>29</v>
      </c>
      <c r="J2141" s="11" t="n">
        <v>0.049699175736915</v>
      </c>
    </row>
    <row r="2142" customFormat="false" ht="18" hidden="false" customHeight="true" outlineLevel="0" collapsed="false">
      <c r="A2142" s="8" t="n">
        <v>2137</v>
      </c>
      <c r="B2142" s="8" t="n">
        <v>2134</v>
      </c>
      <c r="C2142" s="8" t="n">
        <v>-3</v>
      </c>
      <c r="D2142" s="9" t="s">
        <v>2518</v>
      </c>
      <c r="E2142" s="9" t="s">
        <v>48</v>
      </c>
      <c r="F2142" s="10" t="s">
        <v>13</v>
      </c>
      <c r="G2142" s="9" t="s">
        <v>81</v>
      </c>
      <c r="H2142" s="11" t="n">
        <v>0.198776255707763</v>
      </c>
      <c r="I2142" s="12" t="n">
        <v>2</v>
      </c>
      <c r="J2142" s="11" t="n">
        <v>0.0493881278538813</v>
      </c>
    </row>
    <row r="2143" customFormat="false" ht="18" hidden="false" customHeight="true" outlineLevel="0" collapsed="false">
      <c r="A2143" s="8" t="n">
        <v>2138</v>
      </c>
      <c r="B2143" s="8" t="n">
        <v>2135</v>
      </c>
      <c r="C2143" s="8" t="s">
        <v>253</v>
      </c>
      <c r="D2143" s="9" t="s">
        <v>2519</v>
      </c>
      <c r="E2143" s="9" t="s">
        <v>1174</v>
      </c>
      <c r="F2143" s="10" t="s">
        <v>13</v>
      </c>
      <c r="G2143" s="9" t="s">
        <v>81</v>
      </c>
      <c r="H2143" s="11" t="n">
        <v>0.148936170212766</v>
      </c>
      <c r="I2143" s="12" t="n">
        <v>1</v>
      </c>
      <c r="J2143" s="11" t="n">
        <v>0.0489361702127659</v>
      </c>
    </row>
    <row r="2144" customFormat="false" ht="18" hidden="false" customHeight="true" outlineLevel="0" collapsed="false">
      <c r="A2144" s="8" t="n">
        <v>2139</v>
      </c>
      <c r="B2144" s="8" t="n">
        <v>2137</v>
      </c>
      <c r="C2144" s="8" t="n">
        <v>-2</v>
      </c>
      <c r="D2144" s="13" t="s">
        <v>365</v>
      </c>
      <c r="E2144" s="13" t="s">
        <v>2520</v>
      </c>
      <c r="F2144" s="14" t="s">
        <v>99</v>
      </c>
      <c r="G2144" s="13" t="s">
        <v>25</v>
      </c>
      <c r="H2144" s="15" t="n">
        <v>0.145929702831511</v>
      </c>
      <c r="I2144" s="16" t="n">
        <v>3</v>
      </c>
      <c r="J2144" s="15" t="n">
        <v>0.0486432342771704</v>
      </c>
    </row>
    <row r="2145" customFormat="false" ht="18" hidden="false" customHeight="true" outlineLevel="0" collapsed="false">
      <c r="A2145" s="8" t="n">
        <v>2140</v>
      </c>
      <c r="B2145" s="8" t="n">
        <v>2138</v>
      </c>
      <c r="C2145" s="8" t="n">
        <v>-2</v>
      </c>
      <c r="D2145" s="9" t="s">
        <v>2521</v>
      </c>
      <c r="E2145" s="9" t="s">
        <v>83</v>
      </c>
      <c r="F2145" s="10" t="s">
        <v>13</v>
      </c>
      <c r="G2145" s="9" t="s">
        <v>81</v>
      </c>
      <c r="H2145" s="11" t="n">
        <v>0.148401826484018</v>
      </c>
      <c r="I2145" s="12" t="n">
        <v>1</v>
      </c>
      <c r="J2145" s="11" t="n">
        <v>0.0484018264840182</v>
      </c>
    </row>
    <row r="2146" customFormat="false" ht="18" hidden="false" customHeight="true" outlineLevel="0" collapsed="false">
      <c r="A2146" s="8" t="n">
        <v>2141</v>
      </c>
      <c r="B2146" s="8" t="n">
        <v>2139</v>
      </c>
      <c r="C2146" s="8" t="n">
        <v>-2</v>
      </c>
      <c r="D2146" s="9" t="s">
        <v>2522</v>
      </c>
      <c r="E2146" s="9" t="s">
        <v>2523</v>
      </c>
      <c r="F2146" s="10" t="s">
        <v>13</v>
      </c>
      <c r="G2146" s="9" t="s">
        <v>640</v>
      </c>
      <c r="H2146" s="11" t="n">
        <v>0.147540983606557</v>
      </c>
      <c r="I2146" s="12" t="n">
        <v>1</v>
      </c>
      <c r="J2146" s="11" t="n">
        <v>0.0475409836065574</v>
      </c>
    </row>
    <row r="2147" customFormat="false" ht="18" hidden="false" customHeight="true" outlineLevel="0" collapsed="false">
      <c r="A2147" s="8" t="n">
        <v>2142</v>
      </c>
      <c r="B2147" s="8" t="n">
        <v>2143</v>
      </c>
      <c r="C2147" s="8" t="n">
        <v>1</v>
      </c>
      <c r="D2147" s="13" t="s">
        <v>2524</v>
      </c>
      <c r="E2147" s="13" t="s">
        <v>2149</v>
      </c>
      <c r="F2147" s="14" t="s">
        <v>99</v>
      </c>
      <c r="G2147" s="13" t="s">
        <v>842</v>
      </c>
      <c r="H2147" s="15" t="n">
        <v>0.995426479825175</v>
      </c>
      <c r="I2147" s="16" t="n">
        <v>21</v>
      </c>
      <c r="J2147" s="15" t="n">
        <v>0.0474012609440559</v>
      </c>
    </row>
    <row r="2148" customFormat="false" ht="18" hidden="false" customHeight="true" outlineLevel="0" collapsed="false">
      <c r="A2148" s="8" t="n">
        <v>2143</v>
      </c>
      <c r="B2148" s="8" t="n">
        <v>2140</v>
      </c>
      <c r="C2148" s="8" t="n">
        <v>-3</v>
      </c>
      <c r="D2148" s="9" t="s">
        <v>2525</v>
      </c>
      <c r="E2148" s="9" t="s">
        <v>145</v>
      </c>
      <c r="F2148" s="10" t="s">
        <v>13</v>
      </c>
      <c r="G2148" s="9" t="s">
        <v>1194</v>
      </c>
      <c r="H2148" s="11" t="n">
        <v>0.194258089976322</v>
      </c>
      <c r="I2148" s="12" t="n">
        <v>2</v>
      </c>
      <c r="J2148" s="11" t="n">
        <v>0.047129044988161</v>
      </c>
    </row>
    <row r="2149" customFormat="false" ht="18" hidden="false" customHeight="true" outlineLevel="0" collapsed="false">
      <c r="A2149" s="8" t="n">
        <v>2144</v>
      </c>
      <c r="B2149" s="8" t="n">
        <v>2141</v>
      </c>
      <c r="C2149" s="8" t="n">
        <v>-3</v>
      </c>
      <c r="D2149" s="9" t="s">
        <v>784</v>
      </c>
      <c r="E2149" s="9" t="s">
        <v>194</v>
      </c>
      <c r="F2149" s="10" t="s">
        <v>13</v>
      </c>
      <c r="G2149" s="9" t="s">
        <v>318</v>
      </c>
      <c r="H2149" s="11" t="n">
        <v>0.146853146853147</v>
      </c>
      <c r="I2149" s="12" t="n">
        <v>1</v>
      </c>
      <c r="J2149" s="11" t="n">
        <v>0.0468531468531469</v>
      </c>
    </row>
    <row r="2150" customFormat="false" ht="18" hidden="false" customHeight="true" outlineLevel="0" collapsed="false">
      <c r="A2150" s="8" t="n">
        <v>2145</v>
      </c>
      <c r="B2150" s="8" t="n">
        <v>2142</v>
      </c>
      <c r="C2150" s="8" t="n">
        <v>-3</v>
      </c>
      <c r="D2150" s="9" t="s">
        <v>989</v>
      </c>
      <c r="E2150" s="9" t="s">
        <v>139</v>
      </c>
      <c r="F2150" s="10" t="s">
        <v>13</v>
      </c>
      <c r="G2150" s="9" t="s">
        <v>322</v>
      </c>
      <c r="H2150" s="11" t="n">
        <v>0.146788990825688</v>
      </c>
      <c r="I2150" s="12" t="n">
        <v>1</v>
      </c>
      <c r="J2150" s="11" t="n">
        <v>0.0467889908256881</v>
      </c>
    </row>
    <row r="2151" customFormat="false" ht="18" hidden="false" customHeight="true" outlineLevel="0" collapsed="false">
      <c r="A2151" s="8" t="n">
        <v>2146</v>
      </c>
      <c r="B2151" s="8" t="n">
        <v>2144</v>
      </c>
      <c r="C2151" s="8" t="n">
        <v>-2</v>
      </c>
      <c r="D2151" s="13" t="s">
        <v>1025</v>
      </c>
      <c r="E2151" s="13" t="s">
        <v>1785</v>
      </c>
      <c r="F2151" s="14" t="s">
        <v>99</v>
      </c>
      <c r="G2151" s="13" t="s">
        <v>178</v>
      </c>
      <c r="H2151" s="15" t="n">
        <v>0.192914979757085</v>
      </c>
      <c r="I2151" s="16" t="n">
        <v>2</v>
      </c>
      <c r="J2151" s="15" t="n">
        <v>0.0464574898785425</v>
      </c>
    </row>
    <row r="2152" customFormat="false" ht="18" hidden="false" customHeight="true" outlineLevel="0" collapsed="false">
      <c r="A2152" s="8" t="n">
        <v>2147</v>
      </c>
      <c r="B2152" s="8" t="n">
        <v>2145</v>
      </c>
      <c r="C2152" s="8" t="n">
        <v>-2</v>
      </c>
      <c r="D2152" s="9" t="s">
        <v>1225</v>
      </c>
      <c r="E2152" s="9" t="s">
        <v>1587</v>
      </c>
      <c r="F2152" s="10" t="s">
        <v>13</v>
      </c>
      <c r="G2152" s="9" t="s">
        <v>355</v>
      </c>
      <c r="H2152" s="11" t="n">
        <v>0.181847125873329</v>
      </c>
      <c r="I2152" s="12" t="n">
        <v>4</v>
      </c>
      <c r="J2152" s="11" t="n">
        <v>0.0454617814683324</v>
      </c>
    </row>
    <row r="2153" customFormat="false" ht="18" hidden="false" customHeight="true" outlineLevel="0" collapsed="false">
      <c r="A2153" s="8" t="n">
        <v>2148</v>
      </c>
      <c r="B2153" s="8" t="n">
        <v>2146</v>
      </c>
      <c r="C2153" s="8" t="n">
        <v>-2</v>
      </c>
      <c r="D2153" s="9" t="s">
        <v>2526</v>
      </c>
      <c r="E2153" s="9" t="s">
        <v>2527</v>
      </c>
      <c r="F2153" s="10" t="s">
        <v>13</v>
      </c>
      <c r="G2153" s="9" t="s">
        <v>43</v>
      </c>
      <c r="H2153" s="11" t="n">
        <v>0.19077941925624</v>
      </c>
      <c r="I2153" s="12" t="n">
        <v>2</v>
      </c>
      <c r="J2153" s="11" t="n">
        <v>0.0453897096281202</v>
      </c>
    </row>
    <row r="2154" customFormat="false" ht="18" hidden="false" customHeight="true" outlineLevel="0" collapsed="false">
      <c r="A2154" s="8" t="n">
        <v>2149</v>
      </c>
      <c r="B2154" s="8" t="n">
        <v>2147</v>
      </c>
      <c r="C2154" s="8" t="n">
        <v>-2</v>
      </c>
      <c r="D2154" s="9" t="s">
        <v>2528</v>
      </c>
      <c r="E2154" s="9" t="s">
        <v>62</v>
      </c>
      <c r="F2154" s="10" t="s">
        <v>13</v>
      </c>
      <c r="G2154" s="9" t="s">
        <v>650</v>
      </c>
      <c r="H2154" s="11" t="n">
        <v>0.145315487571702</v>
      </c>
      <c r="I2154" s="12" t="n">
        <v>1</v>
      </c>
      <c r="J2154" s="11" t="n">
        <v>0.0453154875717018</v>
      </c>
    </row>
    <row r="2155" customFormat="false" ht="18" hidden="false" customHeight="true" outlineLevel="0" collapsed="false">
      <c r="A2155" s="8" t="n">
        <v>2150</v>
      </c>
      <c r="B2155" s="8" t="n">
        <v>2148</v>
      </c>
      <c r="C2155" s="8" t="n">
        <v>-2</v>
      </c>
      <c r="D2155" s="9" t="s">
        <v>2529</v>
      </c>
      <c r="E2155" s="9" t="s">
        <v>139</v>
      </c>
      <c r="F2155" s="10" t="s">
        <v>13</v>
      </c>
      <c r="G2155" s="9" t="s">
        <v>212</v>
      </c>
      <c r="H2155" s="11" t="n">
        <v>0.145161290322581</v>
      </c>
      <c r="I2155" s="12" t="n">
        <v>1</v>
      </c>
      <c r="J2155" s="11" t="n">
        <v>0.0451612903225806</v>
      </c>
    </row>
    <row r="2156" customFormat="false" ht="18" hidden="false" customHeight="true" outlineLevel="0" collapsed="false">
      <c r="A2156" s="8" t="n">
        <v>2151</v>
      </c>
      <c r="B2156" s="8" t="n">
        <v>2149</v>
      </c>
      <c r="C2156" s="8" t="n">
        <v>-2</v>
      </c>
      <c r="D2156" s="13" t="s">
        <v>2530</v>
      </c>
      <c r="E2156" s="13" t="s">
        <v>978</v>
      </c>
      <c r="F2156" s="14" t="s">
        <v>99</v>
      </c>
      <c r="G2156" s="13" t="s">
        <v>22</v>
      </c>
      <c r="H2156" s="15" t="n">
        <v>0.179576153399461</v>
      </c>
      <c r="I2156" s="16" t="n">
        <v>4</v>
      </c>
      <c r="J2156" s="15" t="n">
        <v>0.0448940383498652</v>
      </c>
    </row>
    <row r="2157" customFormat="false" ht="18" hidden="false" customHeight="true" outlineLevel="0" collapsed="false">
      <c r="A2157" s="8" t="n">
        <v>2152</v>
      </c>
      <c r="B2157" s="8" t="n">
        <v>2150</v>
      </c>
      <c r="C2157" s="8" t="n">
        <v>-2</v>
      </c>
      <c r="D2157" s="9" t="s">
        <v>2531</v>
      </c>
      <c r="E2157" s="9" t="s">
        <v>1532</v>
      </c>
      <c r="F2157" s="10" t="s">
        <v>13</v>
      </c>
      <c r="G2157" s="9" t="s">
        <v>154</v>
      </c>
      <c r="H2157" s="11" t="n">
        <v>0.269101926857057</v>
      </c>
      <c r="I2157" s="12" t="n">
        <v>6</v>
      </c>
      <c r="J2157" s="11" t="n">
        <v>0.0448503211428428</v>
      </c>
    </row>
    <row r="2158" customFormat="false" ht="18" hidden="false" customHeight="true" outlineLevel="0" collapsed="false">
      <c r="A2158" s="8" t="n">
        <v>2153</v>
      </c>
      <c r="B2158" s="8" t="n">
        <v>2151</v>
      </c>
      <c r="C2158" s="8" t="n">
        <v>-2</v>
      </c>
      <c r="D2158" s="9" t="s">
        <v>2532</v>
      </c>
      <c r="E2158" s="9" t="s">
        <v>161</v>
      </c>
      <c r="F2158" s="10" t="s">
        <v>13</v>
      </c>
      <c r="G2158" s="9" t="s">
        <v>508</v>
      </c>
      <c r="H2158" s="11" t="n">
        <v>0.144067796610169</v>
      </c>
      <c r="I2158" s="12" t="n">
        <v>1</v>
      </c>
      <c r="J2158" s="11" t="n">
        <v>0.0440677966101694</v>
      </c>
    </row>
    <row r="2159" customFormat="false" ht="18" hidden="false" customHeight="true" outlineLevel="0" collapsed="false">
      <c r="A2159" s="8" t="n">
        <v>2154</v>
      </c>
      <c r="B2159" s="8" t="n">
        <v>2152</v>
      </c>
      <c r="C2159" s="8" t="n">
        <v>-2</v>
      </c>
      <c r="D2159" s="9" t="s">
        <v>304</v>
      </c>
      <c r="E2159" s="9" t="s">
        <v>59</v>
      </c>
      <c r="F2159" s="10" t="s">
        <v>13</v>
      </c>
      <c r="G2159" s="9" t="s">
        <v>212</v>
      </c>
      <c r="H2159" s="11" t="n">
        <v>0.1434034416826</v>
      </c>
      <c r="I2159" s="12" t="n">
        <v>1</v>
      </c>
      <c r="J2159" s="11" t="n">
        <v>0.0434034416826003</v>
      </c>
    </row>
    <row r="2160" customFormat="false" ht="18" hidden="false" customHeight="true" outlineLevel="0" collapsed="false">
      <c r="A2160" s="8" t="n">
        <v>2155</v>
      </c>
      <c r="B2160" s="8" t="n">
        <v>2153</v>
      </c>
      <c r="C2160" s="8" t="n">
        <v>-2</v>
      </c>
      <c r="D2160" s="13" t="s">
        <v>2533</v>
      </c>
      <c r="E2160" s="13" t="s">
        <v>1466</v>
      </c>
      <c r="F2160" s="14" t="s">
        <v>99</v>
      </c>
      <c r="G2160" s="13" t="s">
        <v>33</v>
      </c>
      <c r="H2160" s="15" t="n">
        <v>0.142857142857143</v>
      </c>
      <c r="I2160" s="16" t="n">
        <v>1</v>
      </c>
      <c r="J2160" s="15" t="n">
        <v>0.0428571428571429</v>
      </c>
    </row>
    <row r="2161" customFormat="false" ht="18" hidden="false" customHeight="true" outlineLevel="0" collapsed="false">
      <c r="A2161" s="8" t="n">
        <v>2156</v>
      </c>
      <c r="B2161" s="8" t="n">
        <v>2154</v>
      </c>
      <c r="C2161" s="8" t="n">
        <v>-2</v>
      </c>
      <c r="D2161" s="9" t="s">
        <v>2534</v>
      </c>
      <c r="E2161" s="9" t="s">
        <v>622</v>
      </c>
      <c r="F2161" s="10" t="s">
        <v>13</v>
      </c>
      <c r="G2161" s="9" t="s">
        <v>173</v>
      </c>
      <c r="H2161" s="11" t="n">
        <v>0.184782608695652</v>
      </c>
      <c r="I2161" s="12" t="n">
        <v>2</v>
      </c>
      <c r="J2161" s="11" t="n">
        <v>0.0423913043478261</v>
      </c>
    </row>
    <row r="2162" customFormat="false" ht="18" hidden="false" customHeight="true" outlineLevel="0" collapsed="false">
      <c r="A2162" s="8" t="n">
        <v>2157</v>
      </c>
      <c r="B2162" s="8" t="n">
        <v>2155</v>
      </c>
      <c r="C2162" s="8" t="n">
        <v>-2</v>
      </c>
      <c r="D2162" s="9" t="s">
        <v>965</v>
      </c>
      <c r="E2162" s="9" t="s">
        <v>2535</v>
      </c>
      <c r="F2162" s="10" t="s">
        <v>13</v>
      </c>
      <c r="G2162" s="9" t="s">
        <v>369</v>
      </c>
      <c r="H2162" s="11" t="n">
        <v>0.141791044776119</v>
      </c>
      <c r="I2162" s="12" t="n">
        <v>1</v>
      </c>
      <c r="J2162" s="11" t="n">
        <v>0.0417910447761194</v>
      </c>
    </row>
    <row r="2163" customFormat="false" ht="18" hidden="false" customHeight="true" outlineLevel="0" collapsed="false">
      <c r="A2163" s="8" t="n">
        <v>2158</v>
      </c>
      <c r="B2163" s="8" t="n">
        <v>2156</v>
      </c>
      <c r="C2163" s="8" t="n">
        <v>-2</v>
      </c>
      <c r="D2163" s="13" t="s">
        <v>2536</v>
      </c>
      <c r="E2163" s="13" t="s">
        <v>1466</v>
      </c>
      <c r="F2163" s="14" t="s">
        <v>99</v>
      </c>
      <c r="G2163" s="13" t="s">
        <v>63</v>
      </c>
      <c r="H2163" s="15" t="n">
        <v>0.140845070422535</v>
      </c>
      <c r="I2163" s="16" t="n">
        <v>1</v>
      </c>
      <c r="J2163" s="15" t="n">
        <v>0.0408450704225352</v>
      </c>
    </row>
    <row r="2164" customFormat="false" ht="18" hidden="false" customHeight="true" outlineLevel="0" collapsed="false">
      <c r="A2164" s="8" t="n">
        <v>2159</v>
      </c>
      <c r="B2164" s="8" t="n">
        <v>2158</v>
      </c>
      <c r="C2164" s="8" t="n">
        <v>-1</v>
      </c>
      <c r="D2164" s="9" t="s">
        <v>2537</v>
      </c>
      <c r="E2164" s="9" t="s">
        <v>542</v>
      </c>
      <c r="F2164" s="10" t="s">
        <v>13</v>
      </c>
      <c r="G2164" s="9" t="s">
        <v>57</v>
      </c>
      <c r="H2164" s="11" t="n">
        <v>0.879731433658043</v>
      </c>
      <c r="I2164" s="12" t="n">
        <v>22</v>
      </c>
      <c r="J2164" s="11" t="n">
        <v>0.0399877924390019</v>
      </c>
    </row>
    <row r="2165" customFormat="false" ht="18" hidden="false" customHeight="true" outlineLevel="0" collapsed="false">
      <c r="A2165" s="8" t="n">
        <v>2160</v>
      </c>
      <c r="B2165" s="8" t="n">
        <v>2157</v>
      </c>
      <c r="C2165" s="8" t="n">
        <v>-3</v>
      </c>
      <c r="D2165" s="13" t="s">
        <v>2538</v>
      </c>
      <c r="E2165" s="13" t="s">
        <v>2539</v>
      </c>
      <c r="F2165" s="14" t="s">
        <v>99</v>
      </c>
      <c r="G2165" s="13" t="s">
        <v>458</v>
      </c>
      <c r="H2165" s="15" t="n">
        <v>0.159888408191024</v>
      </c>
      <c r="I2165" s="16" t="n">
        <v>4</v>
      </c>
      <c r="J2165" s="15" t="n">
        <v>0.0399721020477561</v>
      </c>
    </row>
    <row r="2166" customFormat="false" ht="18" hidden="false" customHeight="true" outlineLevel="0" collapsed="false">
      <c r="A2166" s="8" t="n">
        <v>2161</v>
      </c>
      <c r="B2166" s="8" t="n">
        <v>2159</v>
      </c>
      <c r="C2166" s="8" t="n">
        <v>-2</v>
      </c>
      <c r="D2166" s="9" t="s">
        <v>2540</v>
      </c>
      <c r="E2166" s="9" t="s">
        <v>72</v>
      </c>
      <c r="F2166" s="10" t="s">
        <v>13</v>
      </c>
      <c r="G2166" s="9" t="s">
        <v>205</v>
      </c>
      <c r="H2166" s="11" t="n">
        <v>0.178116502075283</v>
      </c>
      <c r="I2166" s="12" t="n">
        <v>2</v>
      </c>
      <c r="J2166" s="11" t="n">
        <v>0.0390582510376413</v>
      </c>
    </row>
    <row r="2167" customFormat="false" ht="18" hidden="false" customHeight="true" outlineLevel="0" collapsed="false">
      <c r="A2167" s="8" t="n">
        <v>2162</v>
      </c>
      <c r="B2167" s="8" t="n">
        <v>2160</v>
      </c>
      <c r="C2167" s="8" t="n">
        <v>-2</v>
      </c>
      <c r="D2167" s="13" t="s">
        <v>2541</v>
      </c>
      <c r="E2167" s="13" t="s">
        <v>1250</v>
      </c>
      <c r="F2167" s="14" t="s">
        <v>99</v>
      </c>
      <c r="G2167" s="13" t="s">
        <v>14</v>
      </c>
      <c r="H2167" s="15" t="n">
        <v>0.177284239236314</v>
      </c>
      <c r="I2167" s="16" t="n">
        <v>2</v>
      </c>
      <c r="J2167" s="15" t="n">
        <v>0.038642119618157</v>
      </c>
    </row>
    <row r="2168" customFormat="false" ht="18" hidden="false" customHeight="true" outlineLevel="0" collapsed="false">
      <c r="A2168" s="8" t="n">
        <v>2163</v>
      </c>
      <c r="B2168" s="8" t="n">
        <v>2161</v>
      </c>
      <c r="C2168" s="8" t="n">
        <v>-2</v>
      </c>
      <c r="D2168" s="13" t="s">
        <v>2542</v>
      </c>
      <c r="E2168" s="13" t="s">
        <v>2543</v>
      </c>
      <c r="F2168" s="14" t="s">
        <v>99</v>
      </c>
      <c r="G2168" s="13" t="s">
        <v>956</v>
      </c>
      <c r="H2168" s="15" t="n">
        <v>0.137667304015296</v>
      </c>
      <c r="I2168" s="16" t="n">
        <v>1</v>
      </c>
      <c r="J2168" s="15" t="n">
        <v>0.0376673040152964</v>
      </c>
    </row>
    <row r="2169" customFormat="false" ht="18" hidden="false" customHeight="true" outlineLevel="0" collapsed="false">
      <c r="A2169" s="8" t="n">
        <v>2164</v>
      </c>
      <c r="B2169" s="8" t="n">
        <v>2162</v>
      </c>
      <c r="C2169" s="8" t="n">
        <v>-2</v>
      </c>
      <c r="D2169" s="13" t="s">
        <v>174</v>
      </c>
      <c r="E2169" s="13" t="s">
        <v>1995</v>
      </c>
      <c r="F2169" s="14" t="s">
        <v>99</v>
      </c>
      <c r="G2169" s="13" t="s">
        <v>212</v>
      </c>
      <c r="H2169" s="15" t="n">
        <v>0.137614678899083</v>
      </c>
      <c r="I2169" s="16" t="n">
        <v>1</v>
      </c>
      <c r="J2169" s="15" t="n">
        <v>0.0376146788990825</v>
      </c>
    </row>
    <row r="2170" customFormat="false" ht="18" hidden="false" customHeight="true" outlineLevel="0" collapsed="false">
      <c r="A2170" s="8" t="n">
        <v>2165</v>
      </c>
      <c r="B2170" s="8" t="n">
        <v>2163</v>
      </c>
      <c r="C2170" s="8" t="n">
        <v>-2</v>
      </c>
      <c r="D2170" s="9" t="s">
        <v>2544</v>
      </c>
      <c r="E2170" s="9" t="s">
        <v>298</v>
      </c>
      <c r="F2170" s="10" t="s">
        <v>13</v>
      </c>
      <c r="G2170" s="9" t="s">
        <v>993</v>
      </c>
      <c r="H2170" s="11" t="n">
        <v>0.175058275058275</v>
      </c>
      <c r="I2170" s="12" t="n">
        <v>2</v>
      </c>
      <c r="J2170" s="11" t="n">
        <v>0.0375291375291375</v>
      </c>
    </row>
    <row r="2171" customFormat="false" ht="18" hidden="false" customHeight="true" outlineLevel="0" collapsed="false">
      <c r="A2171" s="8" t="n">
        <v>2166</v>
      </c>
      <c r="B2171" s="8" t="n">
        <v>2164</v>
      </c>
      <c r="C2171" s="8" t="n">
        <v>-2</v>
      </c>
      <c r="D2171" s="9" t="s">
        <v>2545</v>
      </c>
      <c r="E2171" s="9" t="s">
        <v>2546</v>
      </c>
      <c r="F2171" s="10" t="s">
        <v>13</v>
      </c>
      <c r="G2171" s="9" t="s">
        <v>355</v>
      </c>
      <c r="H2171" s="11" t="n">
        <v>0.137404580152672</v>
      </c>
      <c r="I2171" s="12" t="n">
        <v>1</v>
      </c>
      <c r="J2171" s="11" t="n">
        <v>0.0374045801526718</v>
      </c>
    </row>
    <row r="2172" customFormat="false" ht="18" hidden="false" customHeight="true" outlineLevel="0" collapsed="false">
      <c r="A2172" s="8" t="n">
        <v>2167</v>
      </c>
      <c r="B2172" s="8" t="n">
        <v>2165</v>
      </c>
      <c r="C2172" s="8" t="n">
        <v>-2</v>
      </c>
      <c r="D2172" s="9" t="s">
        <v>2547</v>
      </c>
      <c r="E2172" s="9" t="s">
        <v>395</v>
      </c>
      <c r="F2172" s="10" t="s">
        <v>13</v>
      </c>
      <c r="G2172" s="9" t="s">
        <v>671</v>
      </c>
      <c r="H2172" s="11" t="n">
        <v>0.13716814159292</v>
      </c>
      <c r="I2172" s="12" t="n">
        <v>1</v>
      </c>
      <c r="J2172" s="11" t="n">
        <v>0.0371681415929203</v>
      </c>
    </row>
    <row r="2173" customFormat="false" ht="18" hidden="false" customHeight="true" outlineLevel="0" collapsed="false">
      <c r="A2173" s="8" t="n">
        <v>2168</v>
      </c>
      <c r="B2173" s="8" t="n">
        <v>2166</v>
      </c>
      <c r="C2173" s="8" t="n">
        <v>-2</v>
      </c>
      <c r="D2173" s="13" t="s">
        <v>1668</v>
      </c>
      <c r="E2173" s="13" t="s">
        <v>1336</v>
      </c>
      <c r="F2173" s="14" t="s">
        <v>99</v>
      </c>
      <c r="G2173" s="13" t="s">
        <v>60</v>
      </c>
      <c r="H2173" s="15" t="n">
        <v>0.173111421168029</v>
      </c>
      <c r="I2173" s="16" t="n">
        <v>2</v>
      </c>
      <c r="J2173" s="15" t="n">
        <v>0.0365557105840143</v>
      </c>
    </row>
    <row r="2174" customFormat="false" ht="18" hidden="false" customHeight="true" outlineLevel="0" collapsed="false">
      <c r="A2174" s="8" t="n">
        <v>2169</v>
      </c>
      <c r="B2174" s="8" t="n">
        <v>2167</v>
      </c>
      <c r="C2174" s="8" t="n">
        <v>-2</v>
      </c>
      <c r="D2174" s="9" t="s">
        <v>2548</v>
      </c>
      <c r="E2174" s="9" t="s">
        <v>96</v>
      </c>
      <c r="F2174" s="10" t="s">
        <v>13</v>
      </c>
      <c r="G2174" s="9" t="s">
        <v>2549</v>
      </c>
      <c r="H2174" s="11" t="n">
        <v>0.136363636363636</v>
      </c>
      <c r="I2174" s="12" t="n">
        <v>1</v>
      </c>
      <c r="J2174" s="11" t="n">
        <v>0.0363636363636364</v>
      </c>
    </row>
    <row r="2175" customFormat="false" ht="18" hidden="false" customHeight="true" outlineLevel="0" collapsed="false">
      <c r="A2175" s="8" t="n">
        <v>2170</v>
      </c>
      <c r="B2175" s="8" t="n">
        <v>2168</v>
      </c>
      <c r="C2175" s="8" t="n">
        <v>-2</v>
      </c>
      <c r="D2175" s="13" t="s">
        <v>2550</v>
      </c>
      <c r="E2175" s="13" t="s">
        <v>2551</v>
      </c>
      <c r="F2175" s="14" t="s">
        <v>99</v>
      </c>
      <c r="G2175" s="13" t="s">
        <v>73</v>
      </c>
      <c r="H2175" s="15" t="n">
        <v>0.135755258126195</v>
      </c>
      <c r="I2175" s="16" t="n">
        <v>1</v>
      </c>
      <c r="J2175" s="15" t="n">
        <v>0.035755258126195</v>
      </c>
    </row>
    <row r="2176" customFormat="false" ht="18" hidden="false" customHeight="true" outlineLevel="0" collapsed="false">
      <c r="A2176" s="8" t="n">
        <v>2171</v>
      </c>
      <c r="B2176" s="8" t="n">
        <v>2169</v>
      </c>
      <c r="C2176" s="8" t="n">
        <v>-2</v>
      </c>
      <c r="D2176" s="13" t="s">
        <v>2552</v>
      </c>
      <c r="E2176" s="13" t="s">
        <v>1024</v>
      </c>
      <c r="F2176" s="14" t="s">
        <v>99</v>
      </c>
      <c r="G2176" s="13" t="s">
        <v>81</v>
      </c>
      <c r="H2176" s="15" t="n">
        <v>0.1070715347962</v>
      </c>
      <c r="I2176" s="16" t="n">
        <v>3</v>
      </c>
      <c r="J2176" s="15" t="n">
        <v>0.0356905115987334</v>
      </c>
    </row>
    <row r="2177" customFormat="false" ht="18" hidden="false" customHeight="true" outlineLevel="0" collapsed="false">
      <c r="A2177" s="8" t="n">
        <v>2172</v>
      </c>
      <c r="B2177" s="8" t="n">
        <v>2170</v>
      </c>
      <c r="C2177" s="8" t="n">
        <v>-2</v>
      </c>
      <c r="D2177" s="9" t="s">
        <v>1199</v>
      </c>
      <c r="E2177" s="9" t="s">
        <v>59</v>
      </c>
      <c r="F2177" s="10" t="s">
        <v>13</v>
      </c>
      <c r="G2177" s="9" t="s">
        <v>43</v>
      </c>
      <c r="H2177" s="11" t="n">
        <v>0.10371899256708</v>
      </c>
      <c r="I2177" s="12" t="n">
        <v>3</v>
      </c>
      <c r="J2177" s="11" t="n">
        <v>0.03457299752236</v>
      </c>
    </row>
    <row r="2178" customFormat="false" ht="18" hidden="false" customHeight="true" outlineLevel="0" collapsed="false">
      <c r="A2178" s="8" t="n">
        <v>2173</v>
      </c>
      <c r="B2178" s="8" t="n">
        <v>2171</v>
      </c>
      <c r="C2178" s="8" t="n">
        <v>-2</v>
      </c>
      <c r="D2178" s="9" t="s">
        <v>2553</v>
      </c>
      <c r="E2178" s="9" t="s">
        <v>115</v>
      </c>
      <c r="F2178" s="10" t="s">
        <v>13</v>
      </c>
      <c r="G2178" s="9" t="s">
        <v>293</v>
      </c>
      <c r="H2178" s="11" t="n">
        <v>0.168306351183063</v>
      </c>
      <c r="I2178" s="12" t="n">
        <v>2</v>
      </c>
      <c r="J2178" s="11" t="n">
        <v>0.0341531755915317</v>
      </c>
    </row>
    <row r="2179" customFormat="false" ht="18" hidden="false" customHeight="true" outlineLevel="0" collapsed="false">
      <c r="A2179" s="8" t="n">
        <v>2174</v>
      </c>
      <c r="B2179" s="8" t="n">
        <v>2172</v>
      </c>
      <c r="C2179" s="8" t="n">
        <v>-2</v>
      </c>
      <c r="D2179" s="9" t="s">
        <v>2554</v>
      </c>
      <c r="E2179" s="9" t="s">
        <v>298</v>
      </c>
      <c r="F2179" s="10" t="s">
        <v>13</v>
      </c>
      <c r="G2179" s="9" t="s">
        <v>355</v>
      </c>
      <c r="H2179" s="11" t="n">
        <v>0.169003508297305</v>
      </c>
      <c r="I2179" s="12" t="n">
        <v>5</v>
      </c>
      <c r="J2179" s="11" t="n">
        <v>0.0338007016594611</v>
      </c>
    </row>
    <row r="2180" customFormat="false" ht="18" hidden="false" customHeight="true" outlineLevel="0" collapsed="false">
      <c r="A2180" s="8" t="n">
        <v>2175</v>
      </c>
      <c r="B2180" s="8" t="n">
        <v>2173</v>
      </c>
      <c r="C2180" s="8" t="n">
        <v>-2</v>
      </c>
      <c r="D2180" s="13" t="s">
        <v>1839</v>
      </c>
      <c r="E2180" s="13" t="s">
        <v>2360</v>
      </c>
      <c r="F2180" s="14" t="s">
        <v>99</v>
      </c>
      <c r="G2180" s="13" t="s">
        <v>43</v>
      </c>
      <c r="H2180" s="15" t="n">
        <v>0.167307692307692</v>
      </c>
      <c r="I2180" s="16" t="n">
        <v>2</v>
      </c>
      <c r="J2180" s="15" t="n">
        <v>0.0336538461538461</v>
      </c>
    </row>
    <row r="2181" customFormat="false" ht="18" hidden="false" customHeight="true" outlineLevel="0" collapsed="false">
      <c r="A2181" s="8" t="n">
        <v>2176</v>
      </c>
      <c r="B2181" s="8" t="n">
        <v>2174</v>
      </c>
      <c r="C2181" s="8" t="n">
        <v>-2</v>
      </c>
      <c r="D2181" s="9" t="s">
        <v>304</v>
      </c>
      <c r="E2181" s="9" t="s">
        <v>56</v>
      </c>
      <c r="F2181" s="10" t="s">
        <v>13</v>
      </c>
      <c r="G2181" s="9" t="s">
        <v>73</v>
      </c>
      <c r="H2181" s="11" t="n">
        <v>0.166682841614907</v>
      </c>
      <c r="I2181" s="12" t="n">
        <v>2</v>
      </c>
      <c r="J2181" s="11" t="n">
        <v>0.0333414208074534</v>
      </c>
    </row>
    <row r="2182" customFormat="false" ht="18" hidden="false" customHeight="true" outlineLevel="0" collapsed="false">
      <c r="A2182" s="8" t="n">
        <v>2177</v>
      </c>
      <c r="B2182" s="8" t="n">
        <v>2175</v>
      </c>
      <c r="C2182" s="8" t="n">
        <v>-2</v>
      </c>
      <c r="D2182" s="9" t="s">
        <v>2555</v>
      </c>
      <c r="E2182" s="9" t="s">
        <v>652</v>
      </c>
      <c r="F2182" s="10" t="s">
        <v>13</v>
      </c>
      <c r="G2182" s="9" t="s">
        <v>2556</v>
      </c>
      <c r="H2182" s="11" t="n">
        <v>0.133333333333333</v>
      </c>
      <c r="I2182" s="12" t="n">
        <v>1</v>
      </c>
      <c r="J2182" s="11" t="n">
        <v>0.0333333333333333</v>
      </c>
    </row>
    <row r="2183" customFormat="false" ht="18" hidden="false" customHeight="true" outlineLevel="0" collapsed="false">
      <c r="A2183" s="8" t="n">
        <v>2178</v>
      </c>
      <c r="B2183" s="8" t="n">
        <v>2176</v>
      </c>
      <c r="C2183" s="8" t="n">
        <v>-2</v>
      </c>
      <c r="D2183" s="9" t="s">
        <v>2557</v>
      </c>
      <c r="E2183" s="9" t="s">
        <v>32</v>
      </c>
      <c r="F2183" s="10" t="s">
        <v>13</v>
      </c>
      <c r="G2183" s="9" t="s">
        <v>262</v>
      </c>
      <c r="H2183" s="11" t="n">
        <v>0.132420091324201</v>
      </c>
      <c r="I2183" s="12" t="n">
        <v>1</v>
      </c>
      <c r="J2183" s="11" t="n">
        <v>0.032420091324201</v>
      </c>
    </row>
    <row r="2184" customFormat="false" ht="18" hidden="false" customHeight="true" outlineLevel="0" collapsed="false">
      <c r="A2184" s="8" t="n">
        <v>2179</v>
      </c>
      <c r="B2184" s="8" t="n">
        <v>2177</v>
      </c>
      <c r="C2184" s="8" t="n">
        <v>-2</v>
      </c>
      <c r="D2184" s="9" t="s">
        <v>2558</v>
      </c>
      <c r="E2184" s="9" t="s">
        <v>264</v>
      </c>
      <c r="F2184" s="10" t="s">
        <v>13</v>
      </c>
      <c r="G2184" s="9" t="s">
        <v>136</v>
      </c>
      <c r="H2184" s="11" t="n">
        <v>0.131944444444444</v>
      </c>
      <c r="I2184" s="12" t="n">
        <v>1</v>
      </c>
      <c r="J2184" s="11" t="n">
        <v>0.0319444444444444</v>
      </c>
    </row>
    <row r="2185" customFormat="false" ht="18" hidden="false" customHeight="true" outlineLevel="0" collapsed="false">
      <c r="A2185" s="8" t="n">
        <v>2180</v>
      </c>
      <c r="B2185" s="8" t="n">
        <v>2178</v>
      </c>
      <c r="C2185" s="8" t="n">
        <v>-2</v>
      </c>
      <c r="D2185" s="9" t="s">
        <v>2559</v>
      </c>
      <c r="E2185" s="9" t="s">
        <v>72</v>
      </c>
      <c r="F2185" s="10" t="s">
        <v>13</v>
      </c>
      <c r="G2185" s="9" t="s">
        <v>823</v>
      </c>
      <c r="H2185" s="11" t="n">
        <v>0.218119604090943</v>
      </c>
      <c r="I2185" s="12" t="n">
        <v>7</v>
      </c>
      <c r="J2185" s="11" t="n">
        <v>0.0311599434415633</v>
      </c>
    </row>
    <row r="2186" customFormat="false" ht="18" hidden="false" customHeight="true" outlineLevel="0" collapsed="false">
      <c r="A2186" s="8" t="n">
        <v>2181</v>
      </c>
      <c r="B2186" s="8" t="n">
        <v>2184</v>
      </c>
      <c r="C2186" s="8" t="n">
        <v>3</v>
      </c>
      <c r="D2186" s="9" t="s">
        <v>2560</v>
      </c>
      <c r="E2186" s="9" t="s">
        <v>165</v>
      </c>
      <c r="F2186" s="10" t="s">
        <v>13</v>
      </c>
      <c r="G2186" s="9" t="s">
        <v>508</v>
      </c>
      <c r="H2186" s="11" t="n">
        <v>1.91869880703679</v>
      </c>
      <c r="I2186" s="12" t="n">
        <v>63</v>
      </c>
      <c r="J2186" s="11" t="n">
        <v>0.0304555366196316</v>
      </c>
    </row>
    <row r="2187" customFormat="false" ht="18" hidden="false" customHeight="true" outlineLevel="0" collapsed="false">
      <c r="A2187" s="8" t="n">
        <v>2182</v>
      </c>
      <c r="B2187" s="8" t="n">
        <v>2179</v>
      </c>
      <c r="C2187" s="8" t="n">
        <v>-3</v>
      </c>
      <c r="D2187" s="13" t="s">
        <v>2561</v>
      </c>
      <c r="E2187" s="13" t="s">
        <v>2562</v>
      </c>
      <c r="F2187" s="14" t="s">
        <v>99</v>
      </c>
      <c r="G2187" s="13" t="s">
        <v>197</v>
      </c>
      <c r="H2187" s="15" t="n">
        <v>0.129770992366412</v>
      </c>
      <c r="I2187" s="16" t="n">
        <v>1</v>
      </c>
      <c r="J2187" s="15" t="n">
        <v>0.0297709923664122</v>
      </c>
    </row>
    <row r="2188" customFormat="false" ht="18" hidden="false" customHeight="true" outlineLevel="0" collapsed="false">
      <c r="A2188" s="8" t="n">
        <v>2183</v>
      </c>
      <c r="B2188" s="8" t="n">
        <v>2180</v>
      </c>
      <c r="C2188" s="8" t="n">
        <v>-3</v>
      </c>
      <c r="D2188" s="9" t="s">
        <v>2563</v>
      </c>
      <c r="E2188" s="9" t="s">
        <v>288</v>
      </c>
      <c r="F2188" s="10" t="s">
        <v>13</v>
      </c>
      <c r="G2188" s="9" t="s">
        <v>60</v>
      </c>
      <c r="H2188" s="11" t="n">
        <v>0.142912396441315</v>
      </c>
      <c r="I2188" s="12" t="n">
        <v>5</v>
      </c>
      <c r="J2188" s="11" t="n">
        <v>0.0285824792882629</v>
      </c>
    </row>
    <row r="2189" customFormat="false" ht="18" hidden="false" customHeight="true" outlineLevel="0" collapsed="false">
      <c r="A2189" s="8" t="n">
        <v>2184</v>
      </c>
      <c r="B2189" s="8" t="n">
        <v>2181</v>
      </c>
      <c r="C2189" s="8" t="n">
        <v>-3</v>
      </c>
      <c r="D2189" s="13" t="s">
        <v>2564</v>
      </c>
      <c r="E2189" s="13" t="s">
        <v>2565</v>
      </c>
      <c r="F2189" s="14" t="s">
        <v>99</v>
      </c>
      <c r="G2189" s="13" t="s">
        <v>504</v>
      </c>
      <c r="H2189" s="15" t="n">
        <v>0.128318584070796</v>
      </c>
      <c r="I2189" s="16" t="n">
        <v>1</v>
      </c>
      <c r="J2189" s="15" t="n">
        <v>0.0283185840707964</v>
      </c>
    </row>
    <row r="2190" customFormat="false" ht="18" hidden="false" customHeight="true" outlineLevel="0" collapsed="false">
      <c r="A2190" s="8" t="n">
        <v>2185</v>
      </c>
      <c r="B2190" s="8" t="n">
        <v>2182</v>
      </c>
      <c r="C2190" s="8" t="n">
        <v>-3</v>
      </c>
      <c r="D2190" s="9" t="s">
        <v>77</v>
      </c>
      <c r="E2190" s="9" t="s">
        <v>917</v>
      </c>
      <c r="F2190" s="10" t="s">
        <v>13</v>
      </c>
      <c r="G2190" s="9" t="s">
        <v>593</v>
      </c>
      <c r="H2190" s="11" t="n">
        <v>0.156626506024096</v>
      </c>
      <c r="I2190" s="12" t="n">
        <v>2</v>
      </c>
      <c r="J2190" s="11" t="n">
        <v>0.0283132530120482</v>
      </c>
    </row>
    <row r="2191" customFormat="false" ht="18" hidden="false" customHeight="true" outlineLevel="0" collapsed="false">
      <c r="A2191" s="8" t="n">
        <v>2186</v>
      </c>
      <c r="B2191" s="8" t="n">
        <v>2183</v>
      </c>
      <c r="C2191" s="8" t="n">
        <v>-3</v>
      </c>
      <c r="D2191" s="13" t="s">
        <v>1407</v>
      </c>
      <c r="E2191" s="13" t="s">
        <v>1460</v>
      </c>
      <c r="F2191" s="14" t="s">
        <v>99</v>
      </c>
      <c r="G2191" s="13" t="s">
        <v>123</v>
      </c>
      <c r="H2191" s="15" t="n">
        <v>0.110967846183887</v>
      </c>
      <c r="I2191" s="16" t="n">
        <v>4</v>
      </c>
      <c r="J2191" s="15" t="n">
        <v>0.0277419615459719</v>
      </c>
    </row>
    <row r="2192" customFormat="false" ht="18" hidden="false" customHeight="true" outlineLevel="0" collapsed="false">
      <c r="A2192" s="8" t="n">
        <v>2187</v>
      </c>
      <c r="B2192" s="8" t="n">
        <v>2185</v>
      </c>
      <c r="C2192" s="8" t="n">
        <v>-2</v>
      </c>
      <c r="D2192" s="13" t="s">
        <v>2458</v>
      </c>
      <c r="E2192" s="13" t="s">
        <v>2566</v>
      </c>
      <c r="F2192" s="14" t="s">
        <v>99</v>
      </c>
      <c r="G2192" s="13" t="s">
        <v>2567</v>
      </c>
      <c r="H2192" s="15" t="n">
        <v>0.127167630057804</v>
      </c>
      <c r="I2192" s="16" t="n">
        <v>1</v>
      </c>
      <c r="J2192" s="15" t="n">
        <v>0.0271676300578035</v>
      </c>
    </row>
    <row r="2193" customFormat="false" ht="18" hidden="false" customHeight="true" outlineLevel="0" collapsed="false">
      <c r="A2193" s="8" t="n">
        <v>2188</v>
      </c>
      <c r="B2193" s="8" t="n">
        <v>2186</v>
      </c>
      <c r="C2193" s="8" t="n">
        <v>-2</v>
      </c>
      <c r="D2193" s="13" t="s">
        <v>2345</v>
      </c>
      <c r="E2193" s="13" t="s">
        <v>2568</v>
      </c>
      <c r="F2193" s="14" t="s">
        <v>99</v>
      </c>
      <c r="G2193" s="13" t="s">
        <v>123</v>
      </c>
      <c r="H2193" s="15" t="n">
        <v>0.699074310047825</v>
      </c>
      <c r="I2193" s="16" t="n">
        <v>26</v>
      </c>
      <c r="J2193" s="15" t="n">
        <v>0.0268874734633779</v>
      </c>
    </row>
    <row r="2194" customFormat="false" ht="18" hidden="false" customHeight="true" outlineLevel="0" collapsed="false">
      <c r="A2194" s="8" t="n">
        <v>2189</v>
      </c>
      <c r="B2194" s="8" t="n">
        <v>2187</v>
      </c>
      <c r="C2194" s="8" t="n">
        <v>-2</v>
      </c>
      <c r="D2194" s="9" t="s">
        <v>2569</v>
      </c>
      <c r="E2194" s="9" t="s">
        <v>286</v>
      </c>
      <c r="F2194" s="10" t="s">
        <v>13</v>
      </c>
      <c r="G2194" s="9" t="s">
        <v>73</v>
      </c>
      <c r="H2194" s="11" t="n">
        <v>0.126195028680688</v>
      </c>
      <c r="I2194" s="12" t="n">
        <v>1</v>
      </c>
      <c r="J2194" s="11" t="n">
        <v>0.0261950286806883</v>
      </c>
    </row>
    <row r="2195" customFormat="false" ht="18" hidden="false" customHeight="true" outlineLevel="0" collapsed="false">
      <c r="A2195" s="8" t="n">
        <v>2190</v>
      </c>
      <c r="B2195" s="8" t="n">
        <v>2188</v>
      </c>
      <c r="C2195" s="8" t="n">
        <v>-2</v>
      </c>
      <c r="D2195" s="9" t="s">
        <v>2570</v>
      </c>
      <c r="E2195" s="9" t="s">
        <v>131</v>
      </c>
      <c r="F2195" s="10" t="s">
        <v>13</v>
      </c>
      <c r="G2195" s="9" t="s">
        <v>212</v>
      </c>
      <c r="H2195" s="11" t="n">
        <v>0.125827814569536</v>
      </c>
      <c r="I2195" s="12" t="n">
        <v>1</v>
      </c>
      <c r="J2195" s="11" t="n">
        <v>0.0258278145695364</v>
      </c>
    </row>
    <row r="2196" customFormat="false" ht="18" hidden="false" customHeight="true" outlineLevel="0" collapsed="false">
      <c r="A2196" s="8" t="n">
        <v>2191</v>
      </c>
      <c r="B2196" s="8" t="n">
        <v>2189</v>
      </c>
      <c r="C2196" s="8" t="n">
        <v>-2</v>
      </c>
      <c r="D2196" s="13" t="s">
        <v>2571</v>
      </c>
      <c r="E2196" s="13" t="s">
        <v>456</v>
      </c>
      <c r="F2196" s="14" t="s">
        <v>99</v>
      </c>
      <c r="G2196" s="13" t="s">
        <v>2572</v>
      </c>
      <c r="H2196" s="15" t="n">
        <v>0.150898661567878</v>
      </c>
      <c r="I2196" s="16" t="n">
        <v>2</v>
      </c>
      <c r="J2196" s="15" t="n">
        <v>0.0254493307839388</v>
      </c>
    </row>
    <row r="2197" customFormat="false" ht="18" hidden="false" customHeight="true" outlineLevel="0" collapsed="false">
      <c r="A2197" s="8" t="n">
        <v>2192</v>
      </c>
      <c r="B2197" s="8" t="n">
        <v>2190</v>
      </c>
      <c r="C2197" s="8" t="n">
        <v>-2</v>
      </c>
      <c r="D2197" s="9" t="s">
        <v>2573</v>
      </c>
      <c r="E2197" s="9" t="s">
        <v>83</v>
      </c>
      <c r="F2197" s="10" t="s">
        <v>13</v>
      </c>
      <c r="G2197" s="9" t="s">
        <v>43</v>
      </c>
      <c r="H2197" s="11" t="n">
        <v>0.150494472794499</v>
      </c>
      <c r="I2197" s="12" t="n">
        <v>2</v>
      </c>
      <c r="J2197" s="11" t="n">
        <v>0.0252472363972497</v>
      </c>
    </row>
    <row r="2198" customFormat="false" ht="18" hidden="false" customHeight="true" outlineLevel="0" collapsed="false">
      <c r="A2198" s="8" t="n">
        <v>2193</v>
      </c>
      <c r="B2198" s="8" t="n">
        <v>2192</v>
      </c>
      <c r="C2198" s="8" t="n">
        <v>-1</v>
      </c>
      <c r="D2198" s="9" t="s">
        <v>2574</v>
      </c>
      <c r="E2198" s="9" t="s">
        <v>472</v>
      </c>
      <c r="F2198" s="10" t="s">
        <v>13</v>
      </c>
      <c r="G2198" s="9" t="s">
        <v>76</v>
      </c>
      <c r="H2198" s="11" t="n">
        <v>0.125</v>
      </c>
      <c r="I2198" s="12" t="n">
        <v>1</v>
      </c>
      <c r="J2198" s="11" t="n">
        <v>0.025</v>
      </c>
    </row>
    <row r="2199" customFormat="false" ht="18" hidden="false" customHeight="true" outlineLevel="0" collapsed="false">
      <c r="A2199" s="8" t="n">
        <v>2194</v>
      </c>
      <c r="B2199" s="8" t="n">
        <v>2193</v>
      </c>
      <c r="C2199" s="8" t="n">
        <v>-1</v>
      </c>
      <c r="D2199" s="13" t="s">
        <v>2575</v>
      </c>
      <c r="E2199" s="13" t="s">
        <v>2511</v>
      </c>
      <c r="F2199" s="14" t="s">
        <v>99</v>
      </c>
      <c r="G2199" s="13" t="s">
        <v>14</v>
      </c>
      <c r="H2199" s="15" t="n">
        <v>0.125</v>
      </c>
      <c r="I2199" s="16" t="n">
        <v>1</v>
      </c>
      <c r="J2199" s="15" t="n">
        <v>0.025</v>
      </c>
    </row>
    <row r="2200" customFormat="false" ht="18" hidden="false" customHeight="true" outlineLevel="0" collapsed="false">
      <c r="A2200" s="8" t="n">
        <v>2195</v>
      </c>
      <c r="B2200" s="8" t="n">
        <v>2194</v>
      </c>
      <c r="C2200" s="8" t="n">
        <v>-1</v>
      </c>
      <c r="D2200" s="9" t="s">
        <v>755</v>
      </c>
      <c r="E2200" s="9" t="s">
        <v>204</v>
      </c>
      <c r="F2200" s="10" t="s">
        <v>13</v>
      </c>
      <c r="G2200" s="9" t="s">
        <v>43</v>
      </c>
      <c r="H2200" s="11" t="n">
        <v>0.147931303669009</v>
      </c>
      <c r="I2200" s="12" t="n">
        <v>2</v>
      </c>
      <c r="J2200" s="11" t="n">
        <v>0.0239656518345043</v>
      </c>
    </row>
    <row r="2201" customFormat="false" ht="18" hidden="false" customHeight="true" outlineLevel="0" collapsed="false">
      <c r="A2201" s="8" t="n">
        <v>2196</v>
      </c>
      <c r="B2201" s="8" t="n">
        <v>2191</v>
      </c>
      <c r="C2201" s="8" t="n">
        <v>-5</v>
      </c>
      <c r="D2201" s="13" t="s">
        <v>2576</v>
      </c>
      <c r="E2201" s="13" t="s">
        <v>2231</v>
      </c>
      <c r="F2201" s="14" t="s">
        <v>99</v>
      </c>
      <c r="G2201" s="13" t="s">
        <v>84</v>
      </c>
      <c r="H2201" s="15" t="n">
        <v>0.575124079265852</v>
      </c>
      <c r="I2201" s="16" t="n">
        <v>24</v>
      </c>
      <c r="J2201" s="15" t="n">
        <v>0.0239635033027438</v>
      </c>
    </row>
    <row r="2202" customFormat="false" ht="18" hidden="false" customHeight="true" outlineLevel="0" collapsed="false">
      <c r="A2202" s="8" t="n">
        <v>2197</v>
      </c>
      <c r="B2202" s="8" t="n">
        <v>2195</v>
      </c>
      <c r="C2202" s="8" t="n">
        <v>-2</v>
      </c>
      <c r="D2202" s="9" t="s">
        <v>2577</v>
      </c>
      <c r="E2202" s="9" t="s">
        <v>1481</v>
      </c>
      <c r="F2202" s="10" t="s">
        <v>13</v>
      </c>
      <c r="G2202" s="9" t="s">
        <v>508</v>
      </c>
      <c r="H2202" s="11" t="n">
        <v>0.117630315931718</v>
      </c>
      <c r="I2202" s="12" t="n">
        <v>5</v>
      </c>
      <c r="J2202" s="11" t="n">
        <v>0.0235260631863437</v>
      </c>
    </row>
    <row r="2203" customFormat="false" ht="18" hidden="false" customHeight="true" outlineLevel="0" collapsed="false">
      <c r="A2203" s="8" t="n">
        <v>2198</v>
      </c>
      <c r="B2203" s="8" t="n">
        <v>2196</v>
      </c>
      <c r="C2203" s="8" t="n">
        <v>-2</v>
      </c>
      <c r="D2203" s="13" t="s">
        <v>2578</v>
      </c>
      <c r="E2203" s="13" t="s">
        <v>524</v>
      </c>
      <c r="F2203" s="14" t="s">
        <v>99</v>
      </c>
      <c r="G2203" s="13" t="s">
        <v>43</v>
      </c>
      <c r="H2203" s="15" t="n">
        <v>0.146307428080721</v>
      </c>
      <c r="I2203" s="16" t="n">
        <v>2</v>
      </c>
      <c r="J2203" s="15" t="n">
        <v>0.0231537140403606</v>
      </c>
    </row>
    <row r="2204" customFormat="false" ht="18" hidden="false" customHeight="true" outlineLevel="0" collapsed="false">
      <c r="A2204" s="8" t="n">
        <v>2199</v>
      </c>
      <c r="B2204" s="8" t="n">
        <v>2197</v>
      </c>
      <c r="C2204" s="8" t="n">
        <v>-2</v>
      </c>
      <c r="D2204" s="9" t="s">
        <v>2579</v>
      </c>
      <c r="E2204" s="9" t="s">
        <v>112</v>
      </c>
      <c r="F2204" s="10" t="s">
        <v>13</v>
      </c>
      <c r="G2204" s="9" t="s">
        <v>40</v>
      </c>
      <c r="H2204" s="11" t="n">
        <v>0.122448979591837</v>
      </c>
      <c r="I2204" s="12" t="n">
        <v>1</v>
      </c>
      <c r="J2204" s="11" t="n">
        <v>0.0224489795918368</v>
      </c>
    </row>
    <row r="2205" customFormat="false" ht="18" hidden="false" customHeight="true" outlineLevel="0" collapsed="false">
      <c r="A2205" s="8" t="n">
        <v>2200</v>
      </c>
      <c r="B2205" s="8" t="n">
        <v>2198</v>
      </c>
      <c r="C2205" s="8" t="n">
        <v>-2</v>
      </c>
      <c r="D2205" s="13" t="s">
        <v>2580</v>
      </c>
      <c r="E2205" s="13" t="s">
        <v>2581</v>
      </c>
      <c r="F2205" s="14" t="s">
        <v>99</v>
      </c>
      <c r="G2205" s="13" t="s">
        <v>197</v>
      </c>
      <c r="H2205" s="15" t="n">
        <v>0.122137404580153</v>
      </c>
      <c r="I2205" s="16" t="n">
        <v>1</v>
      </c>
      <c r="J2205" s="15" t="n">
        <v>0.0221374045801526</v>
      </c>
    </row>
    <row r="2206" customFormat="false" ht="18" hidden="false" customHeight="true" outlineLevel="0" collapsed="false">
      <c r="A2206" s="8" t="n">
        <v>2201</v>
      </c>
      <c r="B2206" s="8" t="n">
        <v>2199</v>
      </c>
      <c r="C2206" s="8" t="n">
        <v>-2</v>
      </c>
      <c r="D2206" s="9" t="s">
        <v>2582</v>
      </c>
      <c r="E2206" s="9" t="s">
        <v>399</v>
      </c>
      <c r="F2206" s="10" t="s">
        <v>13</v>
      </c>
      <c r="G2206" s="9" t="s">
        <v>57</v>
      </c>
      <c r="H2206" s="11" t="n">
        <v>0.143676330041414</v>
      </c>
      <c r="I2206" s="12" t="n">
        <v>2</v>
      </c>
      <c r="J2206" s="11" t="n">
        <v>0.0218381650207072</v>
      </c>
    </row>
    <row r="2207" customFormat="false" ht="18" hidden="false" customHeight="true" outlineLevel="0" collapsed="false">
      <c r="A2207" s="8" t="n">
        <v>2202</v>
      </c>
      <c r="B2207" s="8" t="n">
        <v>2200</v>
      </c>
      <c r="C2207" s="8" t="n">
        <v>-2</v>
      </c>
      <c r="D2207" s="13" t="s">
        <v>2583</v>
      </c>
      <c r="E2207" s="13" t="s">
        <v>1998</v>
      </c>
      <c r="F2207" s="14" t="s">
        <v>99</v>
      </c>
      <c r="G2207" s="13" t="s">
        <v>81</v>
      </c>
      <c r="H2207" s="15" t="n">
        <v>0.172095184039563</v>
      </c>
      <c r="I2207" s="16" t="n">
        <v>8</v>
      </c>
      <c r="J2207" s="15" t="n">
        <v>0.0215118980049453</v>
      </c>
    </row>
    <row r="2208" customFormat="false" ht="18" hidden="false" customHeight="true" outlineLevel="0" collapsed="false">
      <c r="A2208" s="8" t="n">
        <v>2203</v>
      </c>
      <c r="B2208" s="8" t="n">
        <v>2201</v>
      </c>
      <c r="C2208" s="8" t="n">
        <v>-2</v>
      </c>
      <c r="D2208" s="13" t="s">
        <v>2584</v>
      </c>
      <c r="E2208" s="13" t="s">
        <v>2585</v>
      </c>
      <c r="F2208" s="14" t="s">
        <v>99</v>
      </c>
      <c r="G2208" s="13" t="s">
        <v>934</v>
      </c>
      <c r="H2208" s="15" t="n">
        <v>0.121495327102804</v>
      </c>
      <c r="I2208" s="16" t="n">
        <v>1</v>
      </c>
      <c r="J2208" s="15" t="n">
        <v>0.0214953271028037</v>
      </c>
    </row>
    <row r="2209" customFormat="false" ht="18" hidden="false" customHeight="true" outlineLevel="0" collapsed="false">
      <c r="A2209" s="8" t="n">
        <v>2204</v>
      </c>
      <c r="B2209" s="8" t="n">
        <v>2202</v>
      </c>
      <c r="C2209" s="8" t="n">
        <v>-2</v>
      </c>
      <c r="D2209" s="13" t="s">
        <v>747</v>
      </c>
      <c r="E2209" s="13" t="s">
        <v>2586</v>
      </c>
      <c r="F2209" s="14" t="s">
        <v>99</v>
      </c>
      <c r="G2209" s="13" t="s">
        <v>262</v>
      </c>
      <c r="H2209" s="15" t="n">
        <v>0.14294963538472</v>
      </c>
      <c r="I2209" s="16" t="n">
        <v>2</v>
      </c>
      <c r="J2209" s="15" t="n">
        <v>0.0214748176923601</v>
      </c>
    </row>
    <row r="2210" customFormat="false" ht="18" hidden="false" customHeight="true" outlineLevel="0" collapsed="false">
      <c r="A2210" s="8" t="n">
        <v>2205</v>
      </c>
      <c r="B2210" s="8" t="n">
        <v>2203</v>
      </c>
      <c r="C2210" s="8" t="n">
        <v>-2</v>
      </c>
      <c r="D2210" s="9" t="s">
        <v>2587</v>
      </c>
      <c r="E2210" s="9" t="s">
        <v>2588</v>
      </c>
      <c r="F2210" s="10" t="s">
        <v>13</v>
      </c>
      <c r="G2210" s="9" t="s">
        <v>671</v>
      </c>
      <c r="H2210" s="11" t="n">
        <v>0.14238711141366</v>
      </c>
      <c r="I2210" s="12" t="n">
        <v>2</v>
      </c>
      <c r="J2210" s="11" t="n">
        <v>0.02119355570683</v>
      </c>
    </row>
    <row r="2211" customFormat="false" ht="18" hidden="false" customHeight="true" outlineLevel="0" collapsed="false">
      <c r="A2211" s="8" t="n">
        <v>2206</v>
      </c>
      <c r="B2211" s="8" t="n">
        <v>2204</v>
      </c>
      <c r="C2211" s="8" t="n">
        <v>-2</v>
      </c>
      <c r="D2211" s="13" t="s">
        <v>252</v>
      </c>
      <c r="E2211" s="13" t="s">
        <v>1226</v>
      </c>
      <c r="F2211" s="14" t="s">
        <v>99</v>
      </c>
      <c r="G2211" s="13" t="s">
        <v>76</v>
      </c>
      <c r="H2211" s="15" t="n">
        <v>0.120689655172414</v>
      </c>
      <c r="I2211" s="16" t="n">
        <v>1</v>
      </c>
      <c r="J2211" s="15" t="n">
        <v>0.0206896551724138</v>
      </c>
    </row>
    <row r="2212" customFormat="false" ht="18" hidden="false" customHeight="true" outlineLevel="0" collapsed="false">
      <c r="A2212" s="8" t="n">
        <v>2207</v>
      </c>
      <c r="B2212" s="8" t="n">
        <v>2205</v>
      </c>
      <c r="C2212" s="8" t="n">
        <v>-2</v>
      </c>
      <c r="D2212" s="9" t="s">
        <v>2589</v>
      </c>
      <c r="E2212" s="9" t="s">
        <v>131</v>
      </c>
      <c r="F2212" s="10" t="s">
        <v>13</v>
      </c>
      <c r="G2212" s="9" t="s">
        <v>212</v>
      </c>
      <c r="H2212" s="11" t="n">
        <v>0.120481927710843</v>
      </c>
      <c r="I2212" s="12" t="n">
        <v>1</v>
      </c>
      <c r="J2212" s="11" t="n">
        <v>0.0204819277108434</v>
      </c>
    </row>
    <row r="2213" customFormat="false" ht="18" hidden="false" customHeight="true" outlineLevel="0" collapsed="false">
      <c r="A2213" s="8" t="n">
        <v>2208</v>
      </c>
      <c r="B2213" s="8" t="n">
        <v>2206</v>
      </c>
      <c r="C2213" s="8" t="n">
        <v>-2</v>
      </c>
      <c r="D2213" s="9" t="s">
        <v>1331</v>
      </c>
      <c r="E2213" s="9" t="s">
        <v>62</v>
      </c>
      <c r="F2213" s="10" t="s">
        <v>13</v>
      </c>
      <c r="G2213" s="9" t="s">
        <v>212</v>
      </c>
      <c r="H2213" s="11" t="n">
        <v>0.120458891013384</v>
      </c>
      <c r="I2213" s="12" t="n">
        <v>1</v>
      </c>
      <c r="J2213" s="11" t="n">
        <v>0.0204588910133844</v>
      </c>
    </row>
    <row r="2214" customFormat="false" ht="18" hidden="false" customHeight="true" outlineLevel="0" collapsed="false">
      <c r="A2214" s="8" t="n">
        <v>2209</v>
      </c>
      <c r="B2214" s="8" t="n">
        <v>2207</v>
      </c>
      <c r="C2214" s="8" t="n">
        <v>-2</v>
      </c>
      <c r="D2214" s="9" t="s">
        <v>2387</v>
      </c>
      <c r="E2214" s="9" t="s">
        <v>252</v>
      </c>
      <c r="F2214" s="10" t="s">
        <v>13</v>
      </c>
      <c r="G2214" s="9" t="s">
        <v>860</v>
      </c>
      <c r="H2214" s="11" t="n">
        <v>0.119496855345912</v>
      </c>
      <c r="I2214" s="12" t="n">
        <v>1</v>
      </c>
      <c r="J2214" s="11" t="n">
        <v>0.0194968553459119</v>
      </c>
    </row>
    <row r="2215" customFormat="false" ht="18" hidden="false" customHeight="true" outlineLevel="0" collapsed="false">
      <c r="A2215" s="8" t="n">
        <v>2210</v>
      </c>
      <c r="B2215" s="8" t="n">
        <v>2208</v>
      </c>
      <c r="C2215" s="8" t="n">
        <v>-2</v>
      </c>
      <c r="D2215" s="9" t="s">
        <v>2590</v>
      </c>
      <c r="E2215" s="9" t="s">
        <v>32</v>
      </c>
      <c r="F2215" s="10" t="s">
        <v>13</v>
      </c>
      <c r="G2215" s="9" t="s">
        <v>17</v>
      </c>
      <c r="H2215" s="11" t="n">
        <v>0.118181818181818</v>
      </c>
      <c r="I2215" s="12" t="n">
        <v>1</v>
      </c>
      <c r="J2215" s="11" t="n">
        <v>0.0181818181818182</v>
      </c>
    </row>
    <row r="2216" customFormat="false" ht="18" hidden="false" customHeight="true" outlineLevel="0" collapsed="false">
      <c r="A2216" s="8" t="n">
        <v>2211</v>
      </c>
      <c r="B2216" s="8" t="n">
        <v>2209</v>
      </c>
      <c r="C2216" s="8" t="n">
        <v>-2</v>
      </c>
      <c r="D2216" s="9" t="s">
        <v>2052</v>
      </c>
      <c r="E2216" s="9" t="s">
        <v>194</v>
      </c>
      <c r="F2216" s="10" t="s">
        <v>13</v>
      </c>
      <c r="G2216" s="9" t="s">
        <v>212</v>
      </c>
      <c r="H2216" s="11" t="n">
        <v>0.136038597398122</v>
      </c>
      <c r="I2216" s="12" t="n">
        <v>2</v>
      </c>
      <c r="J2216" s="11" t="n">
        <v>0.0180192986990609</v>
      </c>
    </row>
    <row r="2217" customFormat="false" ht="18" hidden="false" customHeight="true" outlineLevel="0" collapsed="false">
      <c r="A2217" s="8" t="n">
        <v>2212</v>
      </c>
      <c r="B2217" s="8" t="n">
        <v>2210</v>
      </c>
      <c r="C2217" s="8" t="n">
        <v>-2</v>
      </c>
      <c r="D2217" s="13" t="s">
        <v>2591</v>
      </c>
      <c r="E2217" s="13" t="s">
        <v>1226</v>
      </c>
      <c r="F2217" s="14" t="s">
        <v>99</v>
      </c>
      <c r="G2217" s="13" t="s">
        <v>43</v>
      </c>
      <c r="H2217" s="15" t="n">
        <v>0.0528720727396224</v>
      </c>
      <c r="I2217" s="16" t="n">
        <v>3</v>
      </c>
      <c r="J2217" s="15" t="n">
        <v>0.0176240242465408</v>
      </c>
    </row>
    <row r="2218" customFormat="false" ht="18" hidden="false" customHeight="true" outlineLevel="0" collapsed="false">
      <c r="A2218" s="8" t="n">
        <v>2213</v>
      </c>
      <c r="B2218" s="8" t="n">
        <v>2211</v>
      </c>
      <c r="C2218" s="8" t="n">
        <v>-2</v>
      </c>
      <c r="D2218" s="9" t="s">
        <v>1335</v>
      </c>
      <c r="E2218" s="9" t="s">
        <v>194</v>
      </c>
      <c r="F2218" s="10" t="s">
        <v>13</v>
      </c>
      <c r="G2218" s="9" t="s">
        <v>322</v>
      </c>
      <c r="H2218" s="11" t="n">
        <v>0.1171875</v>
      </c>
      <c r="I2218" s="12" t="n">
        <v>1</v>
      </c>
      <c r="J2218" s="11" t="n">
        <v>0.0171875</v>
      </c>
    </row>
    <row r="2219" customFormat="false" ht="18" hidden="false" customHeight="true" outlineLevel="0" collapsed="false">
      <c r="A2219" s="8" t="n">
        <v>2214</v>
      </c>
      <c r="B2219" s="8" t="n">
        <v>2212</v>
      </c>
      <c r="C2219" s="8" t="n">
        <v>-2</v>
      </c>
      <c r="D2219" s="9" t="s">
        <v>2592</v>
      </c>
      <c r="E2219" s="9" t="s">
        <v>239</v>
      </c>
      <c r="F2219" s="10" t="s">
        <v>13</v>
      </c>
      <c r="G2219" s="9" t="s">
        <v>469</v>
      </c>
      <c r="H2219" s="11" t="n">
        <v>0.116634799235182</v>
      </c>
      <c r="I2219" s="12" t="n">
        <v>1</v>
      </c>
      <c r="J2219" s="11" t="n">
        <v>0.0166347992351816</v>
      </c>
    </row>
    <row r="2220" customFormat="false" ht="18" hidden="false" customHeight="true" outlineLevel="0" collapsed="false">
      <c r="A2220" s="8" t="n">
        <v>2215</v>
      </c>
      <c r="B2220" s="8" t="n">
        <v>2213</v>
      </c>
      <c r="C2220" s="8" t="n">
        <v>-2</v>
      </c>
      <c r="D2220" s="9" t="s">
        <v>2593</v>
      </c>
      <c r="E2220" s="9" t="s">
        <v>119</v>
      </c>
      <c r="F2220" s="10" t="s">
        <v>13</v>
      </c>
      <c r="G2220" s="9" t="s">
        <v>43</v>
      </c>
      <c r="H2220" s="11" t="n">
        <v>0.131523378582202</v>
      </c>
      <c r="I2220" s="12" t="n">
        <v>2</v>
      </c>
      <c r="J2220" s="11" t="n">
        <v>0.015761689291101</v>
      </c>
    </row>
    <row r="2221" customFormat="false" ht="18" hidden="false" customHeight="true" outlineLevel="0" collapsed="false">
      <c r="A2221" s="8" t="n">
        <v>2216</v>
      </c>
      <c r="B2221" s="8" t="n">
        <v>2214</v>
      </c>
      <c r="C2221" s="8" t="n">
        <v>-2</v>
      </c>
      <c r="D2221" s="13" t="s">
        <v>2594</v>
      </c>
      <c r="E2221" s="13" t="s">
        <v>946</v>
      </c>
      <c r="F2221" s="14" t="s">
        <v>99</v>
      </c>
      <c r="G2221" s="13" t="s">
        <v>30</v>
      </c>
      <c r="H2221" s="15" t="n">
        <v>0.0610123008102426</v>
      </c>
      <c r="I2221" s="16" t="n">
        <v>4</v>
      </c>
      <c r="J2221" s="15" t="n">
        <v>0.0152530752025606</v>
      </c>
    </row>
    <row r="2222" customFormat="false" ht="18" hidden="false" customHeight="true" outlineLevel="0" collapsed="false">
      <c r="A2222" s="8" t="n">
        <v>2217</v>
      </c>
      <c r="B2222" s="8" t="n">
        <v>2215</v>
      </c>
      <c r="C2222" s="8" t="n">
        <v>-2</v>
      </c>
      <c r="D2222" s="13" t="s">
        <v>2595</v>
      </c>
      <c r="E2222" s="13" t="s">
        <v>2454</v>
      </c>
      <c r="F2222" s="14" t="s">
        <v>99</v>
      </c>
      <c r="G2222" s="13" t="s">
        <v>1354</v>
      </c>
      <c r="H2222" s="15" t="n">
        <v>0.114503816793893</v>
      </c>
      <c r="I2222" s="16" t="n">
        <v>1</v>
      </c>
      <c r="J2222" s="15" t="n">
        <v>0.0145038167938931</v>
      </c>
    </row>
    <row r="2223" customFormat="false" ht="18" hidden="false" customHeight="true" outlineLevel="0" collapsed="false">
      <c r="A2223" s="8" t="n">
        <v>2218</v>
      </c>
      <c r="B2223" s="8" t="n">
        <v>2216</v>
      </c>
      <c r="C2223" s="8" t="n">
        <v>-2</v>
      </c>
      <c r="D2223" s="13" t="s">
        <v>2596</v>
      </c>
      <c r="E2223" s="13" t="s">
        <v>1053</v>
      </c>
      <c r="F2223" s="14" t="s">
        <v>99</v>
      </c>
      <c r="G2223" s="13" t="s">
        <v>326</v>
      </c>
      <c r="H2223" s="15" t="n">
        <v>0.113924050632911</v>
      </c>
      <c r="I2223" s="16" t="n">
        <v>1</v>
      </c>
      <c r="J2223" s="15" t="n">
        <v>0.0139240506329114</v>
      </c>
    </row>
    <row r="2224" customFormat="false" ht="18" hidden="false" customHeight="true" outlineLevel="0" collapsed="false">
      <c r="A2224" s="8" t="n">
        <v>2219</v>
      </c>
      <c r="B2224" s="8" t="n">
        <v>2217</v>
      </c>
      <c r="C2224" s="8" t="n">
        <v>-2</v>
      </c>
      <c r="D2224" s="13" t="s">
        <v>2597</v>
      </c>
      <c r="E2224" s="13" t="s">
        <v>1053</v>
      </c>
      <c r="F2224" s="14" t="s">
        <v>99</v>
      </c>
      <c r="G2224" s="13" t="s">
        <v>212</v>
      </c>
      <c r="H2224" s="15" t="n">
        <v>0.127819548872181</v>
      </c>
      <c r="I2224" s="16" t="n">
        <v>2</v>
      </c>
      <c r="J2224" s="15" t="n">
        <v>0.0139097744360902</v>
      </c>
    </row>
    <row r="2225" customFormat="false" ht="18" hidden="false" customHeight="true" outlineLevel="0" collapsed="false">
      <c r="A2225" s="8" t="n">
        <v>2220</v>
      </c>
      <c r="B2225" s="8" t="n">
        <v>2218</v>
      </c>
      <c r="C2225" s="8" t="n">
        <v>-2</v>
      </c>
      <c r="D2225" s="9" t="s">
        <v>65</v>
      </c>
      <c r="E2225" s="9" t="s">
        <v>125</v>
      </c>
      <c r="F2225" s="10" t="s">
        <v>13</v>
      </c>
      <c r="G2225" s="9" t="s">
        <v>40</v>
      </c>
      <c r="H2225" s="11" t="n">
        <v>0.318222503610747</v>
      </c>
      <c r="I2225" s="12" t="n">
        <v>23</v>
      </c>
      <c r="J2225" s="11" t="n">
        <v>0.0138357610265542</v>
      </c>
    </row>
    <row r="2226" customFormat="false" ht="18" hidden="false" customHeight="true" outlineLevel="0" collapsed="false">
      <c r="A2226" s="8" t="n">
        <v>2221</v>
      </c>
      <c r="B2226" s="8" t="n">
        <v>2219</v>
      </c>
      <c r="C2226" s="8" t="n">
        <v>-2</v>
      </c>
      <c r="D2226" s="13" t="s">
        <v>2598</v>
      </c>
      <c r="E2226" s="13" t="s">
        <v>1021</v>
      </c>
      <c r="F2226" s="14" t="s">
        <v>99</v>
      </c>
      <c r="G2226" s="13" t="s">
        <v>212</v>
      </c>
      <c r="H2226" s="15" t="n">
        <v>0.1125</v>
      </c>
      <c r="I2226" s="16" t="n">
        <v>1</v>
      </c>
      <c r="J2226" s="15" t="n">
        <v>0.0125</v>
      </c>
    </row>
    <row r="2227" customFormat="false" ht="18" hidden="false" customHeight="true" outlineLevel="0" collapsed="false">
      <c r="A2227" s="8" t="n">
        <v>2222</v>
      </c>
      <c r="B2227" s="8" t="n">
        <v>2220</v>
      </c>
      <c r="C2227" s="8" t="n">
        <v>-2</v>
      </c>
      <c r="D2227" s="13" t="s">
        <v>2599</v>
      </c>
      <c r="E2227" s="13" t="s">
        <v>2600</v>
      </c>
      <c r="F2227" s="14" t="s">
        <v>99</v>
      </c>
      <c r="G2227" s="13" t="s">
        <v>307</v>
      </c>
      <c r="H2227" s="15" t="n">
        <v>0.112244897959184</v>
      </c>
      <c r="I2227" s="16" t="n">
        <v>1</v>
      </c>
      <c r="J2227" s="15" t="n">
        <v>0.0122448979591837</v>
      </c>
    </row>
    <row r="2228" customFormat="false" ht="18" hidden="false" customHeight="true" outlineLevel="0" collapsed="false">
      <c r="A2228" s="8" t="n">
        <v>2223</v>
      </c>
      <c r="B2228" s="8" t="n">
        <v>2221</v>
      </c>
      <c r="C2228" s="8" t="n">
        <v>-2</v>
      </c>
      <c r="D2228" s="13" t="s">
        <v>2601</v>
      </c>
      <c r="E2228" s="13" t="s">
        <v>1101</v>
      </c>
      <c r="F2228" s="14" t="s">
        <v>99</v>
      </c>
      <c r="G2228" s="13" t="s">
        <v>57</v>
      </c>
      <c r="H2228" s="15" t="n">
        <v>0.112068965517241</v>
      </c>
      <c r="I2228" s="16" t="n">
        <v>1</v>
      </c>
      <c r="J2228" s="15" t="n">
        <v>0.0120689655172413</v>
      </c>
    </row>
    <row r="2229" customFormat="false" ht="18" hidden="false" customHeight="true" outlineLevel="0" collapsed="false">
      <c r="A2229" s="8" t="n">
        <v>2224</v>
      </c>
      <c r="B2229" s="8" t="n">
        <v>2222</v>
      </c>
      <c r="C2229" s="8" t="n">
        <v>-2</v>
      </c>
      <c r="D2229" s="9" t="s">
        <v>1345</v>
      </c>
      <c r="E2229" s="9" t="s">
        <v>801</v>
      </c>
      <c r="F2229" s="10" t="s">
        <v>13</v>
      </c>
      <c r="G2229" s="9" t="s">
        <v>154</v>
      </c>
      <c r="H2229" s="11" t="n">
        <v>0.0680139912466736</v>
      </c>
      <c r="I2229" s="12" t="n">
        <v>6</v>
      </c>
      <c r="J2229" s="11" t="n">
        <v>0.0113356652077789</v>
      </c>
    </row>
    <row r="2230" customFormat="false" ht="18" hidden="false" customHeight="true" outlineLevel="0" collapsed="false">
      <c r="A2230" s="8" t="n">
        <v>2225</v>
      </c>
      <c r="B2230" s="8" t="n">
        <v>2223</v>
      </c>
      <c r="C2230" s="8" t="n">
        <v>-2</v>
      </c>
      <c r="D2230" s="9" t="s">
        <v>2602</v>
      </c>
      <c r="E2230" s="9" t="s">
        <v>780</v>
      </c>
      <c r="F2230" s="10" t="s">
        <v>13</v>
      </c>
      <c r="G2230" s="9" t="s">
        <v>205</v>
      </c>
      <c r="H2230" s="11" t="n">
        <v>0.238980700320729</v>
      </c>
      <c r="I2230" s="12" t="n">
        <v>22</v>
      </c>
      <c r="J2230" s="11" t="n">
        <v>0.0108627591054877</v>
      </c>
    </row>
    <row r="2231" customFormat="false" ht="18" hidden="false" customHeight="true" outlineLevel="0" collapsed="false">
      <c r="A2231" s="8" t="n">
        <v>2226</v>
      </c>
      <c r="B2231" s="8" t="n">
        <v>2224</v>
      </c>
      <c r="C2231" s="8" t="n">
        <v>-2</v>
      </c>
      <c r="D2231" s="13" t="s">
        <v>400</v>
      </c>
      <c r="E2231" s="13" t="s">
        <v>1962</v>
      </c>
      <c r="F2231" s="14" t="s">
        <v>99</v>
      </c>
      <c r="G2231" s="13" t="s">
        <v>127</v>
      </c>
      <c r="H2231" s="15" t="n">
        <v>0.110619469026549</v>
      </c>
      <c r="I2231" s="16" t="n">
        <v>1</v>
      </c>
      <c r="J2231" s="15" t="n">
        <v>0.0106194690265486</v>
      </c>
    </row>
    <row r="2232" customFormat="false" ht="18" hidden="false" customHeight="true" outlineLevel="0" collapsed="false">
      <c r="A2232" s="8" t="n">
        <v>2227</v>
      </c>
      <c r="B2232" s="8" t="n">
        <v>2225</v>
      </c>
      <c r="C2232" s="8" t="n">
        <v>-2</v>
      </c>
      <c r="D2232" s="13" t="s">
        <v>2603</v>
      </c>
      <c r="E2232" s="13" t="s">
        <v>695</v>
      </c>
      <c r="F2232" s="14" t="s">
        <v>99</v>
      </c>
      <c r="G2232" s="13" t="s">
        <v>212</v>
      </c>
      <c r="H2232" s="15" t="n">
        <v>0.12106780298283</v>
      </c>
      <c r="I2232" s="16" t="n">
        <v>2</v>
      </c>
      <c r="J2232" s="15" t="n">
        <v>0.010533901491415</v>
      </c>
    </row>
    <row r="2233" customFormat="false" ht="18" hidden="false" customHeight="true" outlineLevel="0" collapsed="false">
      <c r="A2233" s="8" t="n">
        <v>2228</v>
      </c>
      <c r="B2233" s="8" t="n">
        <v>2226</v>
      </c>
      <c r="C2233" s="8" t="n">
        <v>-2</v>
      </c>
      <c r="D2233" s="9" t="s">
        <v>2604</v>
      </c>
      <c r="E2233" s="9" t="s">
        <v>542</v>
      </c>
      <c r="F2233" s="10" t="s">
        <v>13</v>
      </c>
      <c r="G2233" s="9" t="s">
        <v>2605</v>
      </c>
      <c r="H2233" s="11" t="n">
        <v>0.110236220472441</v>
      </c>
      <c r="I2233" s="12" t="n">
        <v>1</v>
      </c>
      <c r="J2233" s="11" t="n">
        <v>0.010236220472441</v>
      </c>
    </row>
    <row r="2234" customFormat="false" ht="18" hidden="false" customHeight="true" outlineLevel="0" collapsed="false">
      <c r="A2234" s="8" t="n">
        <v>2229</v>
      </c>
      <c r="B2234" s="8" t="n">
        <v>2227</v>
      </c>
      <c r="C2234" s="8" t="n">
        <v>-2</v>
      </c>
      <c r="D2234" s="9" t="s">
        <v>907</v>
      </c>
      <c r="E2234" s="9" t="s">
        <v>153</v>
      </c>
      <c r="F2234" s="10" t="s">
        <v>13</v>
      </c>
      <c r="G2234" s="9" t="s">
        <v>693</v>
      </c>
      <c r="H2234" s="11" t="n">
        <v>0.249496731029307</v>
      </c>
      <c r="I2234" s="12" t="n">
        <v>25</v>
      </c>
      <c r="J2234" s="11" t="n">
        <v>0.00997986924117228</v>
      </c>
    </row>
    <row r="2235" customFormat="false" ht="18" hidden="false" customHeight="true" outlineLevel="0" collapsed="false">
      <c r="A2235" s="8" t="n">
        <v>2230</v>
      </c>
      <c r="B2235" s="8" t="n">
        <v>2228</v>
      </c>
      <c r="C2235" s="8" t="n">
        <v>-2</v>
      </c>
      <c r="D2235" s="9" t="s">
        <v>2606</v>
      </c>
      <c r="E2235" s="9" t="s">
        <v>59</v>
      </c>
      <c r="F2235" s="10" t="s">
        <v>13</v>
      </c>
      <c r="G2235" s="9" t="s">
        <v>212</v>
      </c>
      <c r="H2235" s="11" t="n">
        <v>0.10958904109589</v>
      </c>
      <c r="I2235" s="12" t="n">
        <v>1</v>
      </c>
      <c r="J2235" s="11" t="n">
        <v>0.0095890410958904</v>
      </c>
    </row>
    <row r="2236" customFormat="false" ht="18" hidden="false" customHeight="true" outlineLevel="0" collapsed="false">
      <c r="A2236" s="8" t="n">
        <v>2231</v>
      </c>
      <c r="B2236" s="8" t="n">
        <v>2229</v>
      </c>
      <c r="C2236" s="8" t="n">
        <v>-2</v>
      </c>
      <c r="D2236" s="9" t="s">
        <v>515</v>
      </c>
      <c r="E2236" s="9" t="s">
        <v>88</v>
      </c>
      <c r="F2236" s="10" t="s">
        <v>13</v>
      </c>
      <c r="G2236" s="9" t="s">
        <v>212</v>
      </c>
      <c r="H2236" s="11" t="n">
        <v>0.10958904109589</v>
      </c>
      <c r="I2236" s="12" t="n">
        <v>1</v>
      </c>
      <c r="J2236" s="11" t="n">
        <v>0.0095890410958904</v>
      </c>
    </row>
    <row r="2237" customFormat="false" ht="18" hidden="false" customHeight="true" outlineLevel="0" collapsed="false">
      <c r="A2237" s="8" t="n">
        <v>2232</v>
      </c>
      <c r="B2237" s="8" t="n">
        <v>2230</v>
      </c>
      <c r="C2237" s="8" t="n">
        <v>-2</v>
      </c>
      <c r="D2237" s="9" t="s">
        <v>2607</v>
      </c>
      <c r="E2237" s="9" t="s">
        <v>125</v>
      </c>
      <c r="F2237" s="10" t="s">
        <v>13</v>
      </c>
      <c r="G2237" s="9" t="s">
        <v>76</v>
      </c>
      <c r="H2237" s="11" t="n">
        <v>0.109375</v>
      </c>
      <c r="I2237" s="12" t="n">
        <v>1</v>
      </c>
      <c r="J2237" s="11" t="n">
        <v>0.00937499999999999</v>
      </c>
    </row>
    <row r="2238" customFormat="false" ht="18" hidden="false" customHeight="true" outlineLevel="0" collapsed="false">
      <c r="A2238" s="8" t="n">
        <v>2233</v>
      </c>
      <c r="B2238" s="8" t="n">
        <v>2231</v>
      </c>
      <c r="C2238" s="8" t="n">
        <v>-2</v>
      </c>
      <c r="D2238" s="13" t="s">
        <v>2608</v>
      </c>
      <c r="E2238" s="13" t="s">
        <v>1386</v>
      </c>
      <c r="F2238" s="14" t="s">
        <v>99</v>
      </c>
      <c r="G2238" s="13" t="s">
        <v>212</v>
      </c>
      <c r="H2238" s="15" t="n">
        <v>0.108433734939759</v>
      </c>
      <c r="I2238" s="16" t="n">
        <v>1</v>
      </c>
      <c r="J2238" s="15" t="n">
        <v>0.00843373493975905</v>
      </c>
    </row>
    <row r="2239" customFormat="false" ht="18" hidden="false" customHeight="true" outlineLevel="0" collapsed="false">
      <c r="A2239" s="8" t="n">
        <v>2234</v>
      </c>
      <c r="B2239" s="8" t="n">
        <v>2232</v>
      </c>
      <c r="C2239" s="8" t="n">
        <v>-2</v>
      </c>
      <c r="D2239" s="9" t="s">
        <v>2609</v>
      </c>
      <c r="E2239" s="9" t="s">
        <v>110</v>
      </c>
      <c r="F2239" s="10" t="s">
        <v>13</v>
      </c>
      <c r="G2239" s="9" t="s">
        <v>84</v>
      </c>
      <c r="H2239" s="11" t="n">
        <v>0.116728971962617</v>
      </c>
      <c r="I2239" s="12" t="n">
        <v>2</v>
      </c>
      <c r="J2239" s="11" t="n">
        <v>0.00836448598130839</v>
      </c>
    </row>
    <row r="2240" customFormat="false" ht="18" hidden="false" customHeight="true" outlineLevel="0" collapsed="false">
      <c r="A2240" s="8" t="n">
        <v>2235</v>
      </c>
      <c r="B2240" s="8" t="n">
        <v>2233</v>
      </c>
      <c r="C2240" s="8" t="n">
        <v>-2</v>
      </c>
      <c r="D2240" s="9" t="s">
        <v>2324</v>
      </c>
      <c r="E2240" s="9" t="s">
        <v>2610</v>
      </c>
      <c r="F2240" s="10" t="s">
        <v>13</v>
      </c>
      <c r="G2240" s="9" t="s">
        <v>73</v>
      </c>
      <c r="H2240" s="11" t="n">
        <v>0.107305936073059</v>
      </c>
      <c r="I2240" s="12" t="n">
        <v>1</v>
      </c>
      <c r="J2240" s="11" t="n">
        <v>0.00730593607305938</v>
      </c>
    </row>
    <row r="2241" customFormat="false" ht="18" hidden="false" customHeight="true" outlineLevel="0" collapsed="false">
      <c r="A2241" s="8" t="n">
        <v>2236</v>
      </c>
      <c r="B2241" s="8" t="n">
        <v>2234</v>
      </c>
      <c r="C2241" s="8" t="n">
        <v>-2</v>
      </c>
      <c r="D2241" s="13" t="s">
        <v>2611</v>
      </c>
      <c r="E2241" s="13" t="s">
        <v>1817</v>
      </c>
      <c r="F2241" s="14" t="s">
        <v>99</v>
      </c>
      <c r="G2241" s="13" t="s">
        <v>624</v>
      </c>
      <c r="H2241" s="15" t="n">
        <v>0.107074569789675</v>
      </c>
      <c r="I2241" s="16" t="n">
        <v>1</v>
      </c>
      <c r="J2241" s="15" t="n">
        <v>0.007074569789675</v>
      </c>
    </row>
    <row r="2242" customFormat="false" ht="18" hidden="false" customHeight="true" outlineLevel="0" collapsed="false">
      <c r="A2242" s="8" t="n">
        <v>2237</v>
      </c>
      <c r="B2242" s="8" t="n">
        <v>2235</v>
      </c>
      <c r="C2242" s="8" t="n">
        <v>-2</v>
      </c>
      <c r="D2242" s="9" t="s">
        <v>1696</v>
      </c>
      <c r="E2242" s="9" t="s">
        <v>131</v>
      </c>
      <c r="F2242" s="10" t="s">
        <v>13</v>
      </c>
      <c r="G2242" s="9" t="s">
        <v>43</v>
      </c>
      <c r="H2242" s="11" t="n">
        <v>0.106060606060606</v>
      </c>
      <c r="I2242" s="12" t="n">
        <v>1</v>
      </c>
      <c r="J2242" s="11" t="n">
        <v>0.00606060606060607</v>
      </c>
    </row>
    <row r="2243" customFormat="false" ht="18" hidden="false" customHeight="true" outlineLevel="0" collapsed="false">
      <c r="A2243" s="8" t="n">
        <v>2238</v>
      </c>
      <c r="B2243" s="8" t="n">
        <v>2236</v>
      </c>
      <c r="C2243" s="8" t="n">
        <v>-2</v>
      </c>
      <c r="D2243" s="9" t="s">
        <v>2612</v>
      </c>
      <c r="E2243" s="9" t="s">
        <v>145</v>
      </c>
      <c r="F2243" s="10" t="s">
        <v>13</v>
      </c>
      <c r="G2243" s="9" t="s">
        <v>212</v>
      </c>
      <c r="H2243" s="11" t="n">
        <v>0.105960264900662</v>
      </c>
      <c r="I2243" s="12" t="n">
        <v>1</v>
      </c>
      <c r="J2243" s="11" t="n">
        <v>0.00596026490066223</v>
      </c>
    </row>
    <row r="2244" customFormat="false" ht="18" hidden="false" customHeight="true" outlineLevel="0" collapsed="false">
      <c r="A2244" s="8" t="n">
        <v>2239</v>
      </c>
      <c r="B2244" s="8" t="n">
        <v>2238</v>
      </c>
      <c r="C2244" s="8" t="n">
        <v>-1</v>
      </c>
      <c r="D2244" s="9" t="s">
        <v>2613</v>
      </c>
      <c r="E2244" s="9" t="s">
        <v>119</v>
      </c>
      <c r="F2244" s="10" t="s">
        <v>13</v>
      </c>
      <c r="G2244" s="9" t="s">
        <v>693</v>
      </c>
      <c r="H2244" s="11" t="n">
        <v>0.0434017595307917</v>
      </c>
      <c r="I2244" s="12" t="n">
        <v>8</v>
      </c>
      <c r="J2244" s="11" t="n">
        <v>0.00542521994134897</v>
      </c>
    </row>
    <row r="2245" customFormat="false" ht="18" hidden="false" customHeight="true" outlineLevel="0" collapsed="false">
      <c r="A2245" s="8" t="n">
        <v>2240</v>
      </c>
      <c r="B2245" s="8" t="n">
        <v>2237</v>
      </c>
      <c r="C2245" s="8" t="n">
        <v>-3</v>
      </c>
      <c r="D2245" s="9" t="s">
        <v>2503</v>
      </c>
      <c r="E2245" s="9" t="s">
        <v>156</v>
      </c>
      <c r="F2245" s="10" t="s">
        <v>13</v>
      </c>
      <c r="G2245" s="9" t="s">
        <v>620</v>
      </c>
      <c r="H2245" s="11" t="n">
        <v>0.085550064881708</v>
      </c>
      <c r="I2245" s="12" t="n">
        <v>16</v>
      </c>
      <c r="J2245" s="11" t="n">
        <v>0.00534687905510675</v>
      </c>
    </row>
    <row r="2246" customFormat="false" ht="18" hidden="false" customHeight="true" outlineLevel="0" collapsed="false">
      <c r="A2246" s="8" t="n">
        <v>2241</v>
      </c>
      <c r="B2246" s="8" t="n">
        <v>2239</v>
      </c>
      <c r="C2246" s="8" t="n">
        <v>-2</v>
      </c>
      <c r="D2246" s="9" t="s">
        <v>2614</v>
      </c>
      <c r="E2246" s="9" t="s">
        <v>923</v>
      </c>
      <c r="F2246" s="10" t="s">
        <v>13</v>
      </c>
      <c r="G2246" s="9" t="s">
        <v>262</v>
      </c>
      <c r="H2246" s="11" t="n">
        <v>0.0151515151515151</v>
      </c>
      <c r="I2246" s="12" t="n">
        <v>3</v>
      </c>
      <c r="J2246" s="11" t="n">
        <v>0.00505050505050505</v>
      </c>
    </row>
    <row r="2247" customFormat="false" ht="18" hidden="false" customHeight="true" outlineLevel="0" collapsed="false">
      <c r="A2247" s="8" t="n">
        <v>2242</v>
      </c>
      <c r="B2247" s="8" t="n">
        <v>2240</v>
      </c>
      <c r="C2247" s="8" t="n">
        <v>-2</v>
      </c>
      <c r="D2247" s="9" t="s">
        <v>1751</v>
      </c>
      <c r="E2247" s="9" t="s">
        <v>2615</v>
      </c>
      <c r="F2247" s="10" t="s">
        <v>13</v>
      </c>
      <c r="G2247" s="9" t="s">
        <v>260</v>
      </c>
      <c r="H2247" s="11" t="n">
        <v>0.103846153846154</v>
      </c>
      <c r="I2247" s="12" t="n">
        <v>1</v>
      </c>
      <c r="J2247" s="11" t="n">
        <v>0.0038461538461538</v>
      </c>
    </row>
    <row r="2248" customFormat="false" ht="18" hidden="false" customHeight="true" outlineLevel="0" collapsed="false">
      <c r="A2248" s="8" t="n">
        <v>2243</v>
      </c>
      <c r="B2248" s="8" t="n">
        <v>2241</v>
      </c>
      <c r="C2248" s="8" t="n">
        <v>-2</v>
      </c>
      <c r="D2248" s="13" t="s">
        <v>2616</v>
      </c>
      <c r="E2248" s="13" t="s">
        <v>1962</v>
      </c>
      <c r="F2248" s="14" t="s">
        <v>99</v>
      </c>
      <c r="G2248" s="13" t="s">
        <v>81</v>
      </c>
      <c r="H2248" s="15" t="n">
        <v>0.103448275862069</v>
      </c>
      <c r="I2248" s="16" t="n">
        <v>1</v>
      </c>
      <c r="J2248" s="15" t="n">
        <v>0.00344827586206894</v>
      </c>
    </row>
    <row r="2249" customFormat="false" ht="18" hidden="false" customHeight="true" outlineLevel="0" collapsed="false">
      <c r="A2249" s="8" t="n">
        <v>2244</v>
      </c>
      <c r="B2249" s="8" t="n">
        <v>2242</v>
      </c>
      <c r="C2249" s="8" t="n">
        <v>-2</v>
      </c>
      <c r="D2249" s="9" t="s">
        <v>2617</v>
      </c>
      <c r="E2249" s="9" t="s">
        <v>59</v>
      </c>
      <c r="F2249" s="10" t="s">
        <v>13</v>
      </c>
      <c r="G2249" s="9" t="s">
        <v>2572</v>
      </c>
      <c r="H2249" s="11" t="n">
        <v>0.103250478011472</v>
      </c>
      <c r="I2249" s="12" t="n">
        <v>1</v>
      </c>
      <c r="J2249" s="11" t="n">
        <v>0.00325047801147224</v>
      </c>
    </row>
    <row r="2250" customFormat="false" ht="18" hidden="false" customHeight="true" outlineLevel="0" collapsed="false">
      <c r="A2250" s="8" t="n">
        <v>2245</v>
      </c>
      <c r="B2250" s="8" t="n">
        <v>2243</v>
      </c>
      <c r="C2250" s="8" t="n">
        <v>-2</v>
      </c>
      <c r="D2250" s="13" t="s">
        <v>2007</v>
      </c>
      <c r="E2250" s="13" t="s">
        <v>2618</v>
      </c>
      <c r="F2250" s="14" t="s">
        <v>99</v>
      </c>
      <c r="G2250" s="13" t="s">
        <v>212</v>
      </c>
      <c r="H2250" s="15" t="n">
        <v>0.102564102564103</v>
      </c>
      <c r="I2250" s="16" t="n">
        <v>1</v>
      </c>
      <c r="J2250" s="15" t="n">
        <v>0.00256410256410253</v>
      </c>
    </row>
    <row r="2251" customFormat="false" ht="18" hidden="false" customHeight="true" outlineLevel="0" collapsed="false">
      <c r="A2251" s="8" t="n">
        <v>2246</v>
      </c>
      <c r="B2251" s="8" t="n">
        <v>2244</v>
      </c>
      <c r="C2251" s="8" t="n">
        <v>-2</v>
      </c>
      <c r="D2251" s="9" t="s">
        <v>2619</v>
      </c>
      <c r="E2251" s="9" t="s">
        <v>114</v>
      </c>
      <c r="F2251" s="10" t="s">
        <v>13</v>
      </c>
      <c r="G2251" s="9" t="s">
        <v>123</v>
      </c>
      <c r="H2251" s="11" t="n">
        <v>0.104608294930876</v>
      </c>
      <c r="I2251" s="12" t="n">
        <v>2</v>
      </c>
      <c r="J2251" s="11" t="n">
        <v>0.00230414746543776</v>
      </c>
    </row>
    <row r="2252" customFormat="false" ht="18" hidden="false" customHeight="true" outlineLevel="0" collapsed="false">
      <c r="A2252" s="8" t="n">
        <v>2247</v>
      </c>
      <c r="B2252" s="8" t="n">
        <v>2245</v>
      </c>
      <c r="C2252" s="8" t="n">
        <v>-2</v>
      </c>
      <c r="D2252" s="9" t="s">
        <v>393</v>
      </c>
      <c r="E2252" s="9" t="s">
        <v>264</v>
      </c>
      <c r="F2252" s="10" t="s">
        <v>13</v>
      </c>
      <c r="G2252" s="9" t="s">
        <v>359</v>
      </c>
      <c r="H2252" s="11" t="n">
        <v>0.101338432122371</v>
      </c>
      <c r="I2252" s="12" t="n">
        <v>1</v>
      </c>
      <c r="J2252" s="11" t="n">
        <v>0.00133843212237092</v>
      </c>
    </row>
    <row r="2253" customFormat="false" ht="18" hidden="false" customHeight="true" outlineLevel="0" collapsed="false">
      <c r="A2253" s="8" t="n">
        <v>2248</v>
      </c>
      <c r="B2253" s="8" t="n">
        <v>2246</v>
      </c>
      <c r="C2253" s="8" t="n">
        <v>-2</v>
      </c>
      <c r="D2253" s="13" t="s">
        <v>2620</v>
      </c>
      <c r="E2253" s="13" t="s">
        <v>2478</v>
      </c>
      <c r="F2253" s="14" t="s">
        <v>99</v>
      </c>
      <c r="G2253" s="13" t="s">
        <v>30</v>
      </c>
      <c r="H2253" s="15" t="n">
        <v>0.100343053173242</v>
      </c>
      <c r="I2253" s="16" t="n">
        <v>2</v>
      </c>
      <c r="J2253" s="15" t="n">
        <v>0.000171526586620938</v>
      </c>
    </row>
    <row r="2254" customFormat="false" ht="18" hidden="false" customHeight="true" outlineLevel="0" collapsed="false">
      <c r="A2254" s="8" t="n">
        <v>2249</v>
      </c>
      <c r="B2254" s="8" t="n">
        <v>2247</v>
      </c>
      <c r="C2254" s="8" t="n">
        <v>-2</v>
      </c>
      <c r="D2254" s="13" t="s">
        <v>2621</v>
      </c>
      <c r="E2254" s="13" t="s">
        <v>2622</v>
      </c>
      <c r="F2254" s="14" t="s">
        <v>99</v>
      </c>
      <c r="G2254" s="13" t="s">
        <v>2623</v>
      </c>
      <c r="H2254" s="15" t="n">
        <v>0.1</v>
      </c>
      <c r="I2254" s="16" t="n">
        <v>1</v>
      </c>
      <c r="J2254" s="15" t="n">
        <v>0</v>
      </c>
    </row>
    <row r="2255" customFormat="false" ht="18" hidden="false" customHeight="true" outlineLevel="0" collapsed="false">
      <c r="A2255" s="8" t="n">
        <v>2250</v>
      </c>
      <c r="B2255" s="8" t="n">
        <v>2248</v>
      </c>
      <c r="C2255" s="8" t="n">
        <v>-2</v>
      </c>
      <c r="D2255" s="9" t="s">
        <v>2624</v>
      </c>
      <c r="E2255" s="9" t="s">
        <v>501</v>
      </c>
      <c r="F2255" s="10" t="s">
        <v>13</v>
      </c>
      <c r="G2255" s="9" t="s">
        <v>40</v>
      </c>
      <c r="H2255" s="11" t="n">
        <v>0.1</v>
      </c>
      <c r="I2255" s="12" t="n">
        <v>1</v>
      </c>
      <c r="J2255" s="11" t="n">
        <v>0</v>
      </c>
    </row>
    <row r="2256" customFormat="false" ht="18" hidden="false" customHeight="true" outlineLevel="0" collapsed="false">
      <c r="A2256" s="8" t="n">
        <v>2251</v>
      </c>
      <c r="B2256" s="8" t="n">
        <v>2249</v>
      </c>
      <c r="C2256" s="8" t="n">
        <v>-2</v>
      </c>
      <c r="D2256" s="13" t="s">
        <v>2625</v>
      </c>
      <c r="E2256" s="13" t="s">
        <v>1565</v>
      </c>
      <c r="F2256" s="14" t="s">
        <v>99</v>
      </c>
      <c r="G2256" s="13" t="s">
        <v>355</v>
      </c>
      <c r="H2256" s="15" t="n">
        <v>0.0992366412213741</v>
      </c>
      <c r="I2256" s="16" t="n">
        <v>1</v>
      </c>
      <c r="J2256" s="15" t="n">
        <v>-0.000763358778625906</v>
      </c>
    </row>
    <row r="2257" customFormat="false" ht="18" hidden="false" customHeight="true" outlineLevel="0" collapsed="false">
      <c r="A2257" s="8" t="n">
        <v>2252</v>
      </c>
      <c r="B2257" s="8" t="n">
        <v>2250</v>
      </c>
      <c r="C2257" s="8" t="n">
        <v>-2</v>
      </c>
      <c r="D2257" s="13" t="s">
        <v>2626</v>
      </c>
      <c r="E2257" s="13" t="s">
        <v>2627</v>
      </c>
      <c r="F2257" s="14" t="s">
        <v>99</v>
      </c>
      <c r="G2257" s="13" t="s">
        <v>2133</v>
      </c>
      <c r="H2257" s="15" t="n">
        <v>0.0991379310344828</v>
      </c>
      <c r="I2257" s="16" t="n">
        <v>1</v>
      </c>
      <c r="J2257" s="15" t="n">
        <v>-0.000862068965517243</v>
      </c>
    </row>
    <row r="2258" customFormat="false" ht="18" hidden="false" customHeight="true" outlineLevel="0" collapsed="false">
      <c r="A2258" s="8" t="n">
        <v>2253</v>
      </c>
      <c r="B2258" s="8" t="n">
        <v>2251</v>
      </c>
      <c r="C2258" s="8" t="n">
        <v>-2</v>
      </c>
      <c r="D2258" s="13" t="s">
        <v>2628</v>
      </c>
      <c r="E2258" s="13" t="s">
        <v>2423</v>
      </c>
      <c r="F2258" s="14" t="s">
        <v>99</v>
      </c>
      <c r="G2258" s="13" t="s">
        <v>1327</v>
      </c>
      <c r="H2258" s="15" t="n">
        <v>0.0975609756097561</v>
      </c>
      <c r="I2258" s="16" t="n">
        <v>1</v>
      </c>
      <c r="J2258" s="15" t="n">
        <v>-0.00243902439024393</v>
      </c>
    </row>
    <row r="2259" customFormat="false" ht="18" hidden="false" customHeight="true" outlineLevel="0" collapsed="false">
      <c r="A2259" s="8" t="n">
        <v>2254</v>
      </c>
      <c r="B2259" s="8" t="n">
        <v>2252</v>
      </c>
      <c r="C2259" s="8" t="n">
        <v>-2</v>
      </c>
      <c r="D2259" s="9" t="s">
        <v>2629</v>
      </c>
      <c r="E2259" s="9" t="s">
        <v>42</v>
      </c>
      <c r="F2259" s="10" t="s">
        <v>13</v>
      </c>
      <c r="G2259" s="9" t="s">
        <v>355</v>
      </c>
      <c r="H2259" s="11" t="n">
        <v>0.0949670073748221</v>
      </c>
      <c r="I2259" s="12" t="n">
        <v>2</v>
      </c>
      <c r="J2259" s="11" t="n">
        <v>-0.00251649631258895</v>
      </c>
    </row>
    <row r="2260" customFormat="false" ht="18" hidden="false" customHeight="true" outlineLevel="0" collapsed="false">
      <c r="A2260" s="8" t="n">
        <v>2255</v>
      </c>
      <c r="B2260" s="8" t="n">
        <v>2253</v>
      </c>
      <c r="C2260" s="8" t="n">
        <v>-2</v>
      </c>
      <c r="D2260" s="13" t="s">
        <v>2239</v>
      </c>
      <c r="E2260" s="13" t="s">
        <v>2630</v>
      </c>
      <c r="F2260" s="14" t="s">
        <v>99</v>
      </c>
      <c r="G2260" s="13" t="s">
        <v>577</v>
      </c>
      <c r="H2260" s="15" t="n">
        <v>0.097457627118644</v>
      </c>
      <c r="I2260" s="16" t="n">
        <v>1</v>
      </c>
      <c r="J2260" s="15" t="n">
        <v>-0.00254237288135598</v>
      </c>
    </row>
    <row r="2261" customFormat="false" ht="18" hidden="false" customHeight="true" outlineLevel="0" collapsed="false">
      <c r="A2261" s="8" t="n">
        <v>2256</v>
      </c>
      <c r="B2261" s="8" t="n">
        <v>2254</v>
      </c>
      <c r="C2261" s="8" t="n">
        <v>-2</v>
      </c>
      <c r="D2261" s="13" t="s">
        <v>2631</v>
      </c>
      <c r="E2261" s="13" t="s">
        <v>1920</v>
      </c>
      <c r="F2261" s="14" t="s">
        <v>99</v>
      </c>
      <c r="G2261" s="13" t="s">
        <v>212</v>
      </c>
      <c r="H2261" s="15" t="n">
        <v>0.097457627118644</v>
      </c>
      <c r="I2261" s="16" t="n">
        <v>1</v>
      </c>
      <c r="J2261" s="15" t="n">
        <v>-0.00254237288135598</v>
      </c>
    </row>
    <row r="2262" customFormat="false" ht="18" hidden="false" customHeight="true" outlineLevel="0" collapsed="false">
      <c r="A2262" s="8" t="n">
        <v>2257</v>
      </c>
      <c r="B2262" s="8" t="n">
        <v>2255</v>
      </c>
      <c r="C2262" s="8" t="n">
        <v>-2</v>
      </c>
      <c r="D2262" s="9" t="s">
        <v>964</v>
      </c>
      <c r="E2262" s="9" t="s">
        <v>239</v>
      </c>
      <c r="F2262" s="10" t="s">
        <v>13</v>
      </c>
      <c r="G2262" s="9" t="s">
        <v>43</v>
      </c>
      <c r="H2262" s="11" t="n">
        <v>0.0969696969696969</v>
      </c>
      <c r="I2262" s="12" t="n">
        <v>1</v>
      </c>
      <c r="J2262" s="11" t="n">
        <v>-0.00303030303030308</v>
      </c>
    </row>
    <row r="2263" customFormat="false" ht="18" hidden="false" customHeight="true" outlineLevel="0" collapsed="false">
      <c r="A2263" s="8" t="n">
        <v>2258</v>
      </c>
      <c r="B2263" s="8" t="n">
        <v>2256</v>
      </c>
      <c r="C2263" s="8" t="n">
        <v>-2</v>
      </c>
      <c r="D2263" s="9" t="s">
        <v>2632</v>
      </c>
      <c r="E2263" s="9" t="s">
        <v>194</v>
      </c>
      <c r="F2263" s="10" t="s">
        <v>13</v>
      </c>
      <c r="G2263" s="9" t="s">
        <v>40</v>
      </c>
      <c r="H2263" s="11" t="n">
        <v>0.0935199979046073</v>
      </c>
      <c r="I2263" s="12" t="n">
        <v>2</v>
      </c>
      <c r="J2263" s="11" t="n">
        <v>-0.00324000104769635</v>
      </c>
    </row>
    <row r="2264" customFormat="false" ht="18" hidden="false" customHeight="true" outlineLevel="0" collapsed="false">
      <c r="A2264" s="8" t="n">
        <v>2259</v>
      </c>
      <c r="B2264" s="8" t="n">
        <v>2257</v>
      </c>
      <c r="C2264" s="8" t="n">
        <v>-2</v>
      </c>
      <c r="D2264" s="9" t="s">
        <v>244</v>
      </c>
      <c r="E2264" s="9" t="s">
        <v>110</v>
      </c>
      <c r="F2264" s="10" t="s">
        <v>13</v>
      </c>
      <c r="G2264" s="9" t="s">
        <v>212</v>
      </c>
      <c r="H2264" s="11" t="n">
        <v>0.0963855421686747</v>
      </c>
      <c r="I2264" s="12" t="n">
        <v>1</v>
      </c>
      <c r="J2264" s="11" t="n">
        <v>-0.00361445783132533</v>
      </c>
    </row>
    <row r="2265" customFormat="false" ht="18" hidden="false" customHeight="true" outlineLevel="0" collapsed="false">
      <c r="A2265" s="8" t="n">
        <v>2260</v>
      </c>
      <c r="B2265" s="8" t="n">
        <v>2258</v>
      </c>
      <c r="C2265" s="8" t="n">
        <v>-2</v>
      </c>
      <c r="D2265" s="9" t="s">
        <v>1129</v>
      </c>
      <c r="E2265" s="9" t="s">
        <v>2633</v>
      </c>
      <c r="F2265" s="10" t="s">
        <v>13</v>
      </c>
      <c r="G2265" s="9" t="s">
        <v>262</v>
      </c>
      <c r="H2265" s="11" t="n">
        <v>0.0958904109589042</v>
      </c>
      <c r="I2265" s="12" t="n">
        <v>1</v>
      </c>
      <c r="J2265" s="11" t="n">
        <v>-0.00410958904109585</v>
      </c>
    </row>
    <row r="2266" customFormat="false" ht="18" hidden="false" customHeight="true" outlineLevel="0" collapsed="false">
      <c r="A2266" s="8" t="n">
        <v>2261</v>
      </c>
      <c r="B2266" s="8" t="n">
        <v>2259</v>
      </c>
      <c r="C2266" s="8" t="n">
        <v>-2</v>
      </c>
      <c r="D2266" s="13" t="s">
        <v>26</v>
      </c>
      <c r="E2266" s="13" t="s">
        <v>756</v>
      </c>
      <c r="F2266" s="14" t="s">
        <v>99</v>
      </c>
      <c r="G2266" s="13" t="s">
        <v>307</v>
      </c>
      <c r="H2266" s="15" t="n">
        <v>0.0952380952380952</v>
      </c>
      <c r="I2266" s="16" t="n">
        <v>1</v>
      </c>
      <c r="J2266" s="15" t="n">
        <v>-0.00476190476190477</v>
      </c>
    </row>
    <row r="2267" customFormat="false" ht="18" hidden="false" customHeight="true" outlineLevel="0" collapsed="false">
      <c r="A2267" s="8" t="n">
        <v>2262</v>
      </c>
      <c r="B2267" s="8" t="n">
        <v>2260</v>
      </c>
      <c r="C2267" s="8" t="n">
        <v>-2</v>
      </c>
      <c r="D2267" s="13" t="s">
        <v>2634</v>
      </c>
      <c r="E2267" s="13" t="s">
        <v>2635</v>
      </c>
      <c r="F2267" s="14" t="s">
        <v>99</v>
      </c>
      <c r="G2267" s="13" t="s">
        <v>2094</v>
      </c>
      <c r="H2267" s="15" t="n">
        <v>0.0936902485659655</v>
      </c>
      <c r="I2267" s="16" t="n">
        <v>1</v>
      </c>
      <c r="J2267" s="15" t="n">
        <v>-0.00630975143403448</v>
      </c>
    </row>
    <row r="2268" customFormat="false" ht="18" hidden="false" customHeight="true" outlineLevel="0" collapsed="false">
      <c r="A2268" s="8" t="n">
        <v>2263</v>
      </c>
      <c r="B2268" s="8" t="n">
        <v>2261</v>
      </c>
      <c r="C2268" s="8" t="n">
        <v>-2</v>
      </c>
      <c r="D2268" s="9" t="s">
        <v>2636</v>
      </c>
      <c r="E2268" s="9" t="s">
        <v>298</v>
      </c>
      <c r="F2268" s="10" t="s">
        <v>13</v>
      </c>
      <c r="G2268" s="9" t="s">
        <v>30</v>
      </c>
      <c r="H2268" s="11" t="n">
        <v>0.0927152317880795</v>
      </c>
      <c r="I2268" s="12" t="n">
        <v>1</v>
      </c>
      <c r="J2268" s="11" t="n">
        <v>-0.00728476821192051</v>
      </c>
    </row>
    <row r="2269" customFormat="false" ht="18" hidden="false" customHeight="true" outlineLevel="0" collapsed="false">
      <c r="A2269" s="8" t="n">
        <v>2264</v>
      </c>
      <c r="B2269" s="8" t="n">
        <v>2262</v>
      </c>
      <c r="C2269" s="8" t="n">
        <v>-2</v>
      </c>
      <c r="D2269" s="9" t="s">
        <v>2637</v>
      </c>
      <c r="E2269" s="9" t="s">
        <v>119</v>
      </c>
      <c r="F2269" s="10" t="s">
        <v>13</v>
      </c>
      <c r="G2269" s="9" t="s">
        <v>1398</v>
      </c>
      <c r="H2269" s="11" t="n">
        <v>0.0836220619908231</v>
      </c>
      <c r="I2269" s="12" t="n">
        <v>2</v>
      </c>
      <c r="J2269" s="11" t="n">
        <v>-0.00818896900458845</v>
      </c>
    </row>
    <row r="2270" customFormat="false" ht="18" hidden="false" customHeight="true" outlineLevel="0" collapsed="false">
      <c r="A2270" s="8" t="n">
        <v>2265</v>
      </c>
      <c r="B2270" s="8" t="n">
        <v>2263</v>
      </c>
      <c r="C2270" s="8" t="n">
        <v>-2</v>
      </c>
      <c r="D2270" s="9" t="s">
        <v>2638</v>
      </c>
      <c r="E2270" s="9" t="s">
        <v>131</v>
      </c>
      <c r="F2270" s="10" t="s">
        <v>13</v>
      </c>
      <c r="G2270" s="9" t="s">
        <v>1151</v>
      </c>
      <c r="H2270" s="11" t="n">
        <v>0.0917782026768642</v>
      </c>
      <c r="I2270" s="12" t="n">
        <v>1</v>
      </c>
      <c r="J2270" s="11" t="n">
        <v>-0.0082217973231358</v>
      </c>
    </row>
    <row r="2271" customFormat="false" ht="18" hidden="false" customHeight="true" outlineLevel="0" collapsed="false">
      <c r="A2271" s="8" t="n">
        <v>2266</v>
      </c>
      <c r="B2271" s="8" t="n">
        <v>2264</v>
      </c>
      <c r="C2271" s="8" t="n">
        <v>-2</v>
      </c>
      <c r="D2271" s="13" t="s">
        <v>2639</v>
      </c>
      <c r="E2271" s="13" t="s">
        <v>1722</v>
      </c>
      <c r="F2271" s="14" t="s">
        <v>99</v>
      </c>
      <c r="G2271" s="13" t="s">
        <v>73</v>
      </c>
      <c r="H2271" s="15" t="n">
        <v>0.0827898408374587</v>
      </c>
      <c r="I2271" s="16" t="n">
        <v>2</v>
      </c>
      <c r="J2271" s="15" t="n">
        <v>-0.00860507958127067</v>
      </c>
    </row>
    <row r="2272" customFormat="false" ht="18" hidden="false" customHeight="true" outlineLevel="0" collapsed="false">
      <c r="A2272" s="8" t="n">
        <v>2267</v>
      </c>
      <c r="B2272" s="8" t="n">
        <v>2265</v>
      </c>
      <c r="C2272" s="8" t="n">
        <v>-2</v>
      </c>
      <c r="D2272" s="9" t="s">
        <v>2195</v>
      </c>
      <c r="E2272" s="9" t="s">
        <v>96</v>
      </c>
      <c r="F2272" s="10" t="s">
        <v>13</v>
      </c>
      <c r="G2272" s="9" t="s">
        <v>763</v>
      </c>
      <c r="H2272" s="11" t="n">
        <v>0.0823359929078015</v>
      </c>
      <c r="I2272" s="12" t="n">
        <v>2</v>
      </c>
      <c r="J2272" s="11" t="n">
        <v>-0.00883200354609927</v>
      </c>
    </row>
    <row r="2273" customFormat="false" ht="18" hidden="false" customHeight="true" outlineLevel="0" collapsed="false">
      <c r="A2273" s="8" t="n">
        <v>2268</v>
      </c>
      <c r="B2273" s="8" t="n">
        <v>2266</v>
      </c>
      <c r="C2273" s="8" t="n">
        <v>-2</v>
      </c>
      <c r="D2273" s="13" t="s">
        <v>2640</v>
      </c>
      <c r="E2273" s="13" t="s">
        <v>2454</v>
      </c>
      <c r="F2273" s="14" t="s">
        <v>99</v>
      </c>
      <c r="G2273" s="13" t="s">
        <v>192</v>
      </c>
      <c r="H2273" s="15" t="n">
        <v>0.0909090909090909</v>
      </c>
      <c r="I2273" s="16" t="n">
        <v>1</v>
      </c>
      <c r="J2273" s="15" t="n">
        <v>-0.00909090909090907</v>
      </c>
    </row>
    <row r="2274" customFormat="false" ht="18" hidden="false" customHeight="true" outlineLevel="0" collapsed="false">
      <c r="A2274" s="8" t="n">
        <v>2269</v>
      </c>
      <c r="B2274" s="8" t="n">
        <v>2267</v>
      </c>
      <c r="C2274" s="8" t="n">
        <v>-2</v>
      </c>
      <c r="D2274" s="13" t="s">
        <v>2641</v>
      </c>
      <c r="E2274" s="13" t="s">
        <v>2642</v>
      </c>
      <c r="F2274" s="14" t="s">
        <v>99</v>
      </c>
      <c r="G2274" s="13" t="s">
        <v>70</v>
      </c>
      <c r="H2274" s="15" t="n">
        <v>0.0898661567877629</v>
      </c>
      <c r="I2274" s="16" t="n">
        <v>1</v>
      </c>
      <c r="J2274" s="15" t="n">
        <v>-0.0101338432122371</v>
      </c>
    </row>
    <row r="2275" customFormat="false" ht="18" hidden="false" customHeight="true" outlineLevel="0" collapsed="false">
      <c r="A2275" s="8" t="n">
        <v>2270</v>
      </c>
      <c r="B2275" s="8" t="n">
        <v>2268</v>
      </c>
      <c r="C2275" s="8" t="n">
        <v>-2</v>
      </c>
      <c r="D2275" s="13" t="s">
        <v>2643</v>
      </c>
      <c r="E2275" s="13" t="s">
        <v>1546</v>
      </c>
      <c r="F2275" s="14" t="s">
        <v>99</v>
      </c>
      <c r="G2275" s="13" t="s">
        <v>212</v>
      </c>
      <c r="H2275" s="15" t="n">
        <v>0.0897435897435898</v>
      </c>
      <c r="I2275" s="16" t="n">
        <v>1</v>
      </c>
      <c r="J2275" s="15" t="n">
        <v>-0.0102564102564102</v>
      </c>
    </row>
    <row r="2276" customFormat="false" ht="18" hidden="false" customHeight="true" outlineLevel="0" collapsed="false">
      <c r="A2276" s="8" t="n">
        <v>2271</v>
      </c>
      <c r="B2276" s="8" t="n">
        <v>2269</v>
      </c>
      <c r="C2276" s="8" t="n">
        <v>-2</v>
      </c>
      <c r="D2276" s="9" t="s">
        <v>2644</v>
      </c>
      <c r="E2276" s="9" t="s">
        <v>542</v>
      </c>
      <c r="F2276" s="10" t="s">
        <v>13</v>
      </c>
      <c r="G2276" s="9" t="s">
        <v>823</v>
      </c>
      <c r="H2276" s="11" t="n">
        <v>0.0792688855040996</v>
      </c>
      <c r="I2276" s="12" t="n">
        <v>2</v>
      </c>
      <c r="J2276" s="11" t="n">
        <v>-0.0103655572479502</v>
      </c>
    </row>
    <row r="2277" customFormat="false" ht="18" hidden="false" customHeight="true" outlineLevel="0" collapsed="false">
      <c r="A2277" s="8" t="n">
        <v>2272</v>
      </c>
      <c r="B2277" s="8" t="n">
        <v>2270</v>
      </c>
      <c r="C2277" s="8" t="n">
        <v>-2</v>
      </c>
      <c r="D2277" s="13" t="s">
        <v>2645</v>
      </c>
      <c r="E2277" s="13" t="s">
        <v>2646</v>
      </c>
      <c r="F2277" s="14" t="s">
        <v>99</v>
      </c>
      <c r="G2277" s="13" t="s">
        <v>212</v>
      </c>
      <c r="H2277" s="15" t="n">
        <v>0.0879541108986616</v>
      </c>
      <c r="I2277" s="16" t="n">
        <v>1</v>
      </c>
      <c r="J2277" s="15" t="n">
        <v>-0.0120458891013384</v>
      </c>
    </row>
    <row r="2278" customFormat="false" ht="18" hidden="false" customHeight="true" outlineLevel="0" collapsed="false">
      <c r="A2278" s="8" t="n">
        <v>2273</v>
      </c>
      <c r="B2278" s="8" t="n">
        <v>2271</v>
      </c>
      <c r="C2278" s="8" t="n">
        <v>-2</v>
      </c>
      <c r="D2278" s="13" t="s">
        <v>2647</v>
      </c>
      <c r="E2278" s="13" t="s">
        <v>1410</v>
      </c>
      <c r="F2278" s="14" t="s">
        <v>99</v>
      </c>
      <c r="G2278" s="13" t="s">
        <v>43</v>
      </c>
      <c r="H2278" s="15" t="n">
        <v>0.0859375</v>
      </c>
      <c r="I2278" s="16" t="n">
        <v>1</v>
      </c>
      <c r="J2278" s="15" t="n">
        <v>-0.0140625</v>
      </c>
    </row>
    <row r="2279" customFormat="false" ht="18" hidden="false" customHeight="true" outlineLevel="0" collapsed="false">
      <c r="A2279" s="8" t="n">
        <v>2274</v>
      </c>
      <c r="B2279" s="8" t="n">
        <v>2272</v>
      </c>
      <c r="C2279" s="8" t="n">
        <v>-2</v>
      </c>
      <c r="D2279" s="13" t="s">
        <v>423</v>
      </c>
      <c r="E2279" s="13" t="s">
        <v>1410</v>
      </c>
      <c r="F2279" s="14" t="s">
        <v>99</v>
      </c>
      <c r="G2279" s="13" t="s">
        <v>355</v>
      </c>
      <c r="H2279" s="15" t="n">
        <v>0.0857142857142857</v>
      </c>
      <c r="I2279" s="16" t="n">
        <v>1</v>
      </c>
      <c r="J2279" s="15" t="n">
        <v>-0.0142857142857143</v>
      </c>
    </row>
    <row r="2280" customFormat="false" ht="18" hidden="false" customHeight="true" outlineLevel="0" collapsed="false">
      <c r="A2280" s="8" t="n">
        <v>2275</v>
      </c>
      <c r="B2280" s="8" t="n">
        <v>2273</v>
      </c>
      <c r="C2280" s="8" t="n">
        <v>-2</v>
      </c>
      <c r="D2280" s="13" t="s">
        <v>351</v>
      </c>
      <c r="E2280" s="13" t="s">
        <v>456</v>
      </c>
      <c r="F2280" s="14" t="s">
        <v>99</v>
      </c>
      <c r="G2280" s="13" t="s">
        <v>949</v>
      </c>
      <c r="H2280" s="15" t="n">
        <v>0.0849673202614379</v>
      </c>
      <c r="I2280" s="16" t="n">
        <v>1</v>
      </c>
      <c r="J2280" s="15" t="n">
        <v>-0.0150326797385621</v>
      </c>
    </row>
    <row r="2281" customFormat="false" ht="18" hidden="false" customHeight="true" outlineLevel="0" collapsed="false">
      <c r="A2281" s="8" t="n">
        <v>2276</v>
      </c>
      <c r="B2281" s="8" t="n">
        <v>2274</v>
      </c>
      <c r="C2281" s="8" t="n">
        <v>-2</v>
      </c>
      <c r="D2281" s="9" t="s">
        <v>2648</v>
      </c>
      <c r="E2281" s="9" t="s">
        <v>163</v>
      </c>
      <c r="F2281" s="10" t="s">
        <v>13</v>
      </c>
      <c r="G2281" s="9" t="s">
        <v>212</v>
      </c>
      <c r="H2281" s="11" t="n">
        <v>0.0844748858447488</v>
      </c>
      <c r="I2281" s="12" t="n">
        <v>1</v>
      </c>
      <c r="J2281" s="11" t="n">
        <v>-0.0155251141552512</v>
      </c>
    </row>
    <row r="2282" customFormat="false" ht="18" hidden="false" customHeight="true" outlineLevel="0" collapsed="false">
      <c r="A2282" s="8" t="n">
        <v>2277</v>
      </c>
      <c r="B2282" s="8" t="n">
        <v>2275</v>
      </c>
      <c r="C2282" s="8" t="n">
        <v>-2</v>
      </c>
      <c r="D2282" s="9" t="s">
        <v>2649</v>
      </c>
      <c r="E2282" s="9" t="s">
        <v>119</v>
      </c>
      <c r="F2282" s="10" t="s">
        <v>13</v>
      </c>
      <c r="G2282" s="9" t="s">
        <v>1337</v>
      </c>
      <c r="H2282" s="11" t="n">
        <v>0.0843373493975904</v>
      </c>
      <c r="I2282" s="12" t="n">
        <v>1</v>
      </c>
      <c r="J2282" s="11" t="n">
        <v>-0.0156626506024096</v>
      </c>
    </row>
    <row r="2283" customFormat="false" ht="18" hidden="false" customHeight="true" outlineLevel="0" collapsed="false">
      <c r="A2283" s="8" t="n">
        <v>2278</v>
      </c>
      <c r="B2283" s="8" t="n">
        <v>2276</v>
      </c>
      <c r="C2283" s="8" t="n">
        <v>-2</v>
      </c>
      <c r="D2283" s="13" t="s">
        <v>2650</v>
      </c>
      <c r="E2283" s="13" t="s">
        <v>2651</v>
      </c>
      <c r="F2283" s="14" t="s">
        <v>99</v>
      </c>
      <c r="G2283" s="13" t="s">
        <v>504</v>
      </c>
      <c r="H2283" s="15" t="n">
        <v>0.084070796460177</v>
      </c>
      <c r="I2283" s="16" t="n">
        <v>1</v>
      </c>
      <c r="J2283" s="15" t="n">
        <v>-0.015929203539823</v>
      </c>
    </row>
    <row r="2284" customFormat="false" ht="18" hidden="false" customHeight="true" outlineLevel="0" collapsed="false">
      <c r="A2284" s="8" t="n">
        <v>2279</v>
      </c>
      <c r="B2284" s="8" t="n">
        <v>2277</v>
      </c>
      <c r="C2284" s="8" t="n">
        <v>-2</v>
      </c>
      <c r="D2284" s="13" t="s">
        <v>926</v>
      </c>
      <c r="E2284" s="13" t="s">
        <v>1021</v>
      </c>
      <c r="F2284" s="14" t="s">
        <v>99</v>
      </c>
      <c r="G2284" s="13" t="s">
        <v>2652</v>
      </c>
      <c r="H2284" s="15" t="n">
        <v>0.0660659874101819</v>
      </c>
      <c r="I2284" s="16" t="n">
        <v>2</v>
      </c>
      <c r="J2284" s="15" t="n">
        <v>-0.0169670062949091</v>
      </c>
    </row>
    <row r="2285" customFormat="false" ht="18" hidden="false" customHeight="true" outlineLevel="0" collapsed="false">
      <c r="A2285" s="8" t="n">
        <v>2280</v>
      </c>
      <c r="B2285" s="8" t="n">
        <v>2278</v>
      </c>
      <c r="C2285" s="8" t="n">
        <v>-2</v>
      </c>
      <c r="D2285" s="9" t="s">
        <v>2653</v>
      </c>
      <c r="E2285" s="9" t="s">
        <v>2654</v>
      </c>
      <c r="F2285" s="10" t="s">
        <v>13</v>
      </c>
      <c r="G2285" s="9" t="s">
        <v>1946</v>
      </c>
      <c r="H2285" s="11" t="n">
        <v>0.0822179732313576</v>
      </c>
      <c r="I2285" s="12" t="n">
        <v>1</v>
      </c>
      <c r="J2285" s="11" t="n">
        <v>-0.0177820267686424</v>
      </c>
    </row>
    <row r="2286" customFormat="false" ht="18" hidden="false" customHeight="true" outlineLevel="0" collapsed="false">
      <c r="A2286" s="8" t="n">
        <v>2281</v>
      </c>
      <c r="B2286" s="8" t="n">
        <v>2279</v>
      </c>
      <c r="C2286" s="8" t="n">
        <v>-2</v>
      </c>
      <c r="D2286" s="9" t="s">
        <v>2655</v>
      </c>
      <c r="E2286" s="9" t="s">
        <v>153</v>
      </c>
      <c r="F2286" s="10" t="s">
        <v>13</v>
      </c>
      <c r="G2286" s="9" t="s">
        <v>1337</v>
      </c>
      <c r="H2286" s="11" t="n">
        <v>0.0818181818181818</v>
      </c>
      <c r="I2286" s="12" t="n">
        <v>1</v>
      </c>
      <c r="J2286" s="11" t="n">
        <v>-0.0181818181818182</v>
      </c>
    </row>
    <row r="2287" customFormat="false" ht="18" hidden="false" customHeight="true" outlineLevel="0" collapsed="false">
      <c r="A2287" s="8" t="n">
        <v>2282</v>
      </c>
      <c r="B2287" s="8" t="n">
        <v>2280</v>
      </c>
      <c r="C2287" s="8" t="n">
        <v>-2</v>
      </c>
      <c r="D2287" s="9" t="s">
        <v>1034</v>
      </c>
      <c r="E2287" s="9" t="s">
        <v>917</v>
      </c>
      <c r="F2287" s="10" t="s">
        <v>13</v>
      </c>
      <c r="G2287" s="9" t="s">
        <v>279</v>
      </c>
      <c r="H2287" s="11" t="n">
        <v>0.08</v>
      </c>
      <c r="I2287" s="12" t="n">
        <v>1</v>
      </c>
      <c r="J2287" s="11" t="n">
        <v>-0.02</v>
      </c>
    </row>
    <row r="2288" customFormat="false" ht="18" hidden="false" customHeight="true" outlineLevel="0" collapsed="false">
      <c r="A2288" s="8" t="n">
        <v>2283</v>
      </c>
      <c r="B2288" s="8" t="n">
        <v>2281</v>
      </c>
      <c r="C2288" s="8" t="n">
        <v>-2</v>
      </c>
      <c r="D2288" s="13" t="s">
        <v>2656</v>
      </c>
      <c r="E2288" s="13" t="s">
        <v>1476</v>
      </c>
      <c r="F2288" s="14" t="s">
        <v>99</v>
      </c>
      <c r="G2288" s="13" t="s">
        <v>67</v>
      </c>
      <c r="H2288" s="15" t="n">
        <v>0.059906487434249</v>
      </c>
      <c r="I2288" s="16" t="n">
        <v>2</v>
      </c>
      <c r="J2288" s="15" t="n">
        <v>-0.0200467562828755</v>
      </c>
    </row>
    <row r="2289" customFormat="false" ht="18" hidden="false" customHeight="true" outlineLevel="0" collapsed="false">
      <c r="A2289" s="8" t="n">
        <v>2284</v>
      </c>
      <c r="B2289" s="8" t="n">
        <v>2282</v>
      </c>
      <c r="C2289" s="8" t="n">
        <v>-2</v>
      </c>
      <c r="D2289" s="9" t="s">
        <v>2657</v>
      </c>
      <c r="E2289" s="9" t="s">
        <v>90</v>
      </c>
      <c r="F2289" s="10" t="s">
        <v>13</v>
      </c>
      <c r="G2289" s="9" t="s">
        <v>73</v>
      </c>
      <c r="H2289" s="11" t="n">
        <v>0.078125</v>
      </c>
      <c r="I2289" s="12" t="n">
        <v>1</v>
      </c>
      <c r="J2289" s="11" t="n">
        <v>-0.021875</v>
      </c>
    </row>
    <row r="2290" customFormat="false" ht="18" hidden="false" customHeight="true" outlineLevel="0" collapsed="false">
      <c r="A2290" s="8" t="n">
        <v>2285</v>
      </c>
      <c r="B2290" s="8" t="n">
        <v>2283</v>
      </c>
      <c r="C2290" s="8" t="n">
        <v>-2</v>
      </c>
      <c r="D2290" s="9" t="s">
        <v>2658</v>
      </c>
      <c r="E2290" s="9" t="s">
        <v>165</v>
      </c>
      <c r="F2290" s="10" t="s">
        <v>13</v>
      </c>
      <c r="G2290" s="9" t="s">
        <v>178</v>
      </c>
      <c r="H2290" s="11" t="n">
        <v>0.0554493307839388</v>
      </c>
      <c r="I2290" s="12" t="n">
        <v>2</v>
      </c>
      <c r="J2290" s="11" t="n">
        <v>-0.0222753346080306</v>
      </c>
    </row>
    <row r="2291" customFormat="false" ht="18" hidden="false" customHeight="true" outlineLevel="0" collapsed="false">
      <c r="A2291" s="8" t="n">
        <v>2286</v>
      </c>
      <c r="B2291" s="8" t="n">
        <v>2284</v>
      </c>
      <c r="C2291" s="8" t="n">
        <v>-2</v>
      </c>
      <c r="D2291" s="9" t="s">
        <v>2659</v>
      </c>
      <c r="E2291" s="9" t="s">
        <v>542</v>
      </c>
      <c r="F2291" s="10" t="s">
        <v>13</v>
      </c>
      <c r="G2291" s="9" t="s">
        <v>212</v>
      </c>
      <c r="H2291" s="11" t="n">
        <v>0.0769230769230769</v>
      </c>
      <c r="I2291" s="12" t="n">
        <v>1</v>
      </c>
      <c r="J2291" s="11" t="n">
        <v>-0.0230769230769231</v>
      </c>
    </row>
    <row r="2292" customFormat="false" ht="18" hidden="false" customHeight="true" outlineLevel="0" collapsed="false">
      <c r="A2292" s="8" t="n">
        <v>2287</v>
      </c>
      <c r="B2292" s="8" t="n">
        <v>2285</v>
      </c>
      <c r="C2292" s="8" t="n">
        <v>-2</v>
      </c>
      <c r="D2292" s="9" t="s">
        <v>2660</v>
      </c>
      <c r="E2292" s="9" t="s">
        <v>88</v>
      </c>
      <c r="F2292" s="10" t="s">
        <v>13</v>
      </c>
      <c r="G2292" s="9" t="s">
        <v>212</v>
      </c>
      <c r="H2292" s="11" t="n">
        <v>0.0757575757575758</v>
      </c>
      <c r="I2292" s="12" t="n">
        <v>1</v>
      </c>
      <c r="J2292" s="11" t="n">
        <v>-0.0242424242424242</v>
      </c>
    </row>
    <row r="2293" customFormat="false" ht="18" hidden="false" customHeight="true" outlineLevel="0" collapsed="false">
      <c r="A2293" s="8" t="n">
        <v>2288</v>
      </c>
      <c r="B2293" s="8" t="n">
        <v>2286</v>
      </c>
      <c r="C2293" s="8" t="n">
        <v>-2</v>
      </c>
      <c r="D2293" s="9" t="s">
        <v>77</v>
      </c>
      <c r="E2293" s="9" t="s">
        <v>199</v>
      </c>
      <c r="F2293" s="10" t="s">
        <v>13</v>
      </c>
      <c r="G2293" s="9" t="s">
        <v>43</v>
      </c>
      <c r="H2293" s="11" t="n">
        <v>0.0504168260038241</v>
      </c>
      <c r="I2293" s="12" t="n">
        <v>2</v>
      </c>
      <c r="J2293" s="11" t="n">
        <v>-0.0247915869980879</v>
      </c>
    </row>
    <row r="2294" customFormat="false" ht="18" hidden="false" customHeight="true" outlineLevel="0" collapsed="false">
      <c r="A2294" s="8" t="n">
        <v>2289</v>
      </c>
      <c r="B2294" s="8" t="n">
        <v>2287</v>
      </c>
      <c r="C2294" s="8" t="n">
        <v>-2</v>
      </c>
      <c r="D2294" s="13" t="s">
        <v>2337</v>
      </c>
      <c r="E2294" s="13" t="s">
        <v>1410</v>
      </c>
      <c r="F2294" s="14" t="s">
        <v>99</v>
      </c>
      <c r="G2294" s="13" t="s">
        <v>2661</v>
      </c>
      <c r="H2294" s="15" t="n">
        <v>0.0751445086705203</v>
      </c>
      <c r="I2294" s="16" t="n">
        <v>1</v>
      </c>
      <c r="J2294" s="15" t="n">
        <v>-0.0248554913294798</v>
      </c>
    </row>
    <row r="2295" customFormat="false" ht="18" hidden="false" customHeight="true" outlineLevel="0" collapsed="false">
      <c r="A2295" s="8" t="n">
        <v>2290</v>
      </c>
      <c r="B2295" s="8" t="n">
        <v>2288</v>
      </c>
      <c r="C2295" s="8" t="n">
        <v>-2</v>
      </c>
      <c r="D2295" s="13" t="s">
        <v>124</v>
      </c>
      <c r="E2295" s="13" t="s">
        <v>978</v>
      </c>
      <c r="F2295" s="14" t="s">
        <v>99</v>
      </c>
      <c r="G2295" s="13" t="s">
        <v>25</v>
      </c>
      <c r="H2295" s="15" t="n">
        <v>0.0495049504950496</v>
      </c>
      <c r="I2295" s="16" t="n">
        <v>2</v>
      </c>
      <c r="J2295" s="15" t="n">
        <v>-0.0252475247524752</v>
      </c>
    </row>
    <row r="2296" customFormat="false" ht="18" hidden="false" customHeight="true" outlineLevel="0" collapsed="false">
      <c r="A2296" s="8" t="n">
        <v>2291</v>
      </c>
      <c r="B2296" s="8" t="n">
        <v>2289</v>
      </c>
      <c r="C2296" s="8" t="n">
        <v>-2</v>
      </c>
      <c r="D2296" s="9" t="s">
        <v>2530</v>
      </c>
      <c r="E2296" s="9" t="s">
        <v>96</v>
      </c>
      <c r="F2296" s="10" t="s">
        <v>13</v>
      </c>
      <c r="G2296" s="9" t="s">
        <v>197</v>
      </c>
      <c r="H2296" s="11" t="n">
        <v>0.073170731707317</v>
      </c>
      <c r="I2296" s="12" t="n">
        <v>1</v>
      </c>
      <c r="J2296" s="11" t="n">
        <v>-0.026829268292683</v>
      </c>
    </row>
    <row r="2297" customFormat="false" ht="18" hidden="false" customHeight="true" outlineLevel="0" collapsed="false">
      <c r="A2297" s="8" t="n">
        <v>2292</v>
      </c>
      <c r="B2297" s="8" t="n">
        <v>2290</v>
      </c>
      <c r="C2297" s="8" t="n">
        <v>-2</v>
      </c>
      <c r="D2297" s="13" t="s">
        <v>174</v>
      </c>
      <c r="E2297" s="13" t="s">
        <v>1565</v>
      </c>
      <c r="F2297" s="14" t="s">
        <v>99</v>
      </c>
      <c r="G2297" s="13" t="s">
        <v>43</v>
      </c>
      <c r="H2297" s="15" t="n">
        <v>0.073076923076923</v>
      </c>
      <c r="I2297" s="16" t="n">
        <v>1</v>
      </c>
      <c r="J2297" s="15" t="n">
        <v>-0.026923076923077</v>
      </c>
    </row>
    <row r="2298" customFormat="false" ht="18" hidden="false" customHeight="true" outlineLevel="0" collapsed="false">
      <c r="A2298" s="8" t="n">
        <v>2293</v>
      </c>
      <c r="B2298" s="8" t="n">
        <v>2291</v>
      </c>
      <c r="C2298" s="8" t="n">
        <v>-2</v>
      </c>
      <c r="D2298" s="13" t="s">
        <v>2662</v>
      </c>
      <c r="E2298" s="13" t="s">
        <v>2147</v>
      </c>
      <c r="F2298" s="14" t="s">
        <v>99</v>
      </c>
      <c r="G2298" s="13" t="s">
        <v>891</v>
      </c>
      <c r="H2298" s="15" t="n">
        <v>0.0727272727272728</v>
      </c>
      <c r="I2298" s="16" t="n">
        <v>1</v>
      </c>
      <c r="J2298" s="15" t="n">
        <v>-0.0272727272727273</v>
      </c>
    </row>
    <row r="2299" customFormat="false" ht="18" hidden="false" customHeight="true" outlineLevel="0" collapsed="false">
      <c r="A2299" s="8" t="n">
        <v>2294</v>
      </c>
      <c r="B2299" s="8" t="n">
        <v>2292</v>
      </c>
      <c r="C2299" s="8" t="n">
        <v>-2</v>
      </c>
      <c r="D2299" s="9" t="s">
        <v>945</v>
      </c>
      <c r="E2299" s="9" t="s">
        <v>267</v>
      </c>
      <c r="F2299" s="10" t="s">
        <v>13</v>
      </c>
      <c r="G2299" s="9" t="s">
        <v>860</v>
      </c>
      <c r="H2299" s="11" t="n">
        <v>0.0726577437858509</v>
      </c>
      <c r="I2299" s="12" t="n">
        <v>1</v>
      </c>
      <c r="J2299" s="11" t="n">
        <v>-0.0273422562141491</v>
      </c>
    </row>
    <row r="2300" customFormat="false" ht="18" hidden="false" customHeight="true" outlineLevel="0" collapsed="false">
      <c r="A2300" s="8" t="n">
        <v>2295</v>
      </c>
      <c r="B2300" s="8" t="n">
        <v>2293</v>
      </c>
      <c r="C2300" s="8" t="n">
        <v>-2</v>
      </c>
      <c r="D2300" s="13" t="s">
        <v>696</v>
      </c>
      <c r="E2300" s="13" t="s">
        <v>2663</v>
      </c>
      <c r="F2300" s="14" t="s">
        <v>99</v>
      </c>
      <c r="G2300" s="13" t="s">
        <v>212</v>
      </c>
      <c r="H2300" s="15" t="n">
        <v>0.072289156626506</v>
      </c>
      <c r="I2300" s="16" t="n">
        <v>1</v>
      </c>
      <c r="J2300" s="15" t="n">
        <v>-0.027710843373494</v>
      </c>
    </row>
    <row r="2301" customFormat="false" ht="18" hidden="false" customHeight="true" outlineLevel="0" collapsed="false">
      <c r="A2301" s="8" t="n">
        <v>2296</v>
      </c>
      <c r="B2301" s="8" t="n">
        <v>2294</v>
      </c>
      <c r="C2301" s="8" t="n">
        <v>-2</v>
      </c>
      <c r="D2301" s="13" t="s">
        <v>535</v>
      </c>
      <c r="E2301" s="13" t="s">
        <v>1024</v>
      </c>
      <c r="F2301" s="14" t="s">
        <v>99</v>
      </c>
      <c r="G2301" s="13" t="s">
        <v>197</v>
      </c>
      <c r="H2301" s="15" t="n">
        <v>0.072289156626506</v>
      </c>
      <c r="I2301" s="16" t="n">
        <v>1</v>
      </c>
      <c r="J2301" s="15" t="n">
        <v>-0.027710843373494</v>
      </c>
    </row>
    <row r="2302" customFormat="false" ht="18" hidden="false" customHeight="true" outlineLevel="0" collapsed="false">
      <c r="A2302" s="8" t="n">
        <v>2297</v>
      </c>
      <c r="B2302" s="8" t="n">
        <v>2295</v>
      </c>
      <c r="C2302" s="8" t="n">
        <v>-2</v>
      </c>
      <c r="D2302" s="13" t="s">
        <v>2030</v>
      </c>
      <c r="E2302" s="13" t="s">
        <v>885</v>
      </c>
      <c r="F2302" s="14" t="s">
        <v>99</v>
      </c>
      <c r="G2302" s="13" t="s">
        <v>212</v>
      </c>
      <c r="H2302" s="15" t="n">
        <v>0.072289156626506</v>
      </c>
      <c r="I2302" s="16" t="n">
        <v>1</v>
      </c>
      <c r="J2302" s="15" t="n">
        <v>-0.027710843373494</v>
      </c>
    </row>
    <row r="2303" customFormat="false" ht="18" hidden="false" customHeight="true" outlineLevel="0" collapsed="false">
      <c r="A2303" s="8" t="n">
        <v>2298</v>
      </c>
      <c r="B2303" s="8" t="n">
        <v>2296</v>
      </c>
      <c r="C2303" s="8" t="n">
        <v>-2</v>
      </c>
      <c r="D2303" s="13" t="s">
        <v>2664</v>
      </c>
      <c r="E2303" s="13" t="s">
        <v>1476</v>
      </c>
      <c r="F2303" s="14" t="s">
        <v>99</v>
      </c>
      <c r="G2303" s="13" t="s">
        <v>262</v>
      </c>
      <c r="H2303" s="15" t="n">
        <v>0.072289156626506</v>
      </c>
      <c r="I2303" s="16" t="n">
        <v>1</v>
      </c>
      <c r="J2303" s="15" t="n">
        <v>-0.027710843373494</v>
      </c>
    </row>
    <row r="2304" customFormat="false" ht="18" hidden="false" customHeight="true" outlineLevel="0" collapsed="false">
      <c r="A2304" s="8" t="n">
        <v>2299</v>
      </c>
      <c r="B2304" s="8" t="n">
        <v>2297</v>
      </c>
      <c r="C2304" s="8" t="n">
        <v>-2</v>
      </c>
      <c r="D2304" s="9" t="s">
        <v>2098</v>
      </c>
      <c r="E2304" s="9" t="s">
        <v>90</v>
      </c>
      <c r="F2304" s="10" t="s">
        <v>13</v>
      </c>
      <c r="G2304" s="9" t="s">
        <v>81</v>
      </c>
      <c r="H2304" s="11" t="n">
        <v>0.0443979830279179</v>
      </c>
      <c r="I2304" s="12" t="n">
        <v>2</v>
      </c>
      <c r="J2304" s="11" t="n">
        <v>-0.0278010084860411</v>
      </c>
    </row>
    <row r="2305" customFormat="false" ht="18" hidden="false" customHeight="true" outlineLevel="0" collapsed="false">
      <c r="A2305" s="8" t="n">
        <v>2300</v>
      </c>
      <c r="B2305" s="8" t="n">
        <v>2298</v>
      </c>
      <c r="C2305" s="8" t="n">
        <v>-2</v>
      </c>
      <c r="D2305" s="13" t="s">
        <v>2665</v>
      </c>
      <c r="E2305" s="13" t="s">
        <v>725</v>
      </c>
      <c r="F2305" s="14" t="s">
        <v>99</v>
      </c>
      <c r="G2305" s="13" t="s">
        <v>860</v>
      </c>
      <c r="H2305" s="15" t="n">
        <v>0.0707456978967496</v>
      </c>
      <c r="I2305" s="16" t="n">
        <v>1</v>
      </c>
      <c r="J2305" s="15" t="n">
        <v>-0.0292543021032504</v>
      </c>
    </row>
    <row r="2306" customFormat="false" ht="18" hidden="false" customHeight="true" outlineLevel="0" collapsed="false">
      <c r="A2306" s="8" t="n">
        <v>2301</v>
      </c>
      <c r="B2306" s="8" t="n">
        <v>2299</v>
      </c>
      <c r="C2306" s="8" t="n">
        <v>-2</v>
      </c>
      <c r="D2306" s="9" t="s">
        <v>2666</v>
      </c>
      <c r="E2306" s="9" t="s">
        <v>119</v>
      </c>
      <c r="F2306" s="10" t="s">
        <v>13</v>
      </c>
      <c r="G2306" s="9" t="s">
        <v>1534</v>
      </c>
      <c r="H2306" s="11" t="n">
        <v>0.0406909043860785</v>
      </c>
      <c r="I2306" s="12" t="n">
        <v>2</v>
      </c>
      <c r="J2306" s="11" t="n">
        <v>-0.0296545478069608</v>
      </c>
    </row>
    <row r="2307" customFormat="false" ht="18" hidden="false" customHeight="true" outlineLevel="0" collapsed="false">
      <c r="A2307" s="8" t="n">
        <v>2302</v>
      </c>
      <c r="B2307" s="8" t="n">
        <v>2300</v>
      </c>
      <c r="C2307" s="8" t="n">
        <v>-2</v>
      </c>
      <c r="D2307" s="9" t="s">
        <v>2667</v>
      </c>
      <c r="E2307" s="9" t="s">
        <v>35</v>
      </c>
      <c r="F2307" s="10" t="s">
        <v>13</v>
      </c>
      <c r="G2307" s="9" t="s">
        <v>43</v>
      </c>
      <c r="H2307" s="11" t="n">
        <v>0.069364161849711</v>
      </c>
      <c r="I2307" s="12" t="n">
        <v>1</v>
      </c>
      <c r="J2307" s="11" t="n">
        <v>-0.0306358381502891</v>
      </c>
    </row>
    <row r="2308" customFormat="false" ht="18" hidden="false" customHeight="true" outlineLevel="0" collapsed="false">
      <c r="A2308" s="8" t="n">
        <v>2303</v>
      </c>
      <c r="B2308" s="8" t="n">
        <v>2301</v>
      </c>
      <c r="C2308" s="8" t="n">
        <v>-2</v>
      </c>
      <c r="D2308" s="9" t="s">
        <v>2668</v>
      </c>
      <c r="E2308" s="9" t="s">
        <v>314</v>
      </c>
      <c r="F2308" s="10" t="s">
        <v>13</v>
      </c>
      <c r="G2308" s="9" t="s">
        <v>25</v>
      </c>
      <c r="H2308" s="11" t="n">
        <v>0.0689655172413793</v>
      </c>
      <c r="I2308" s="12" t="n">
        <v>1</v>
      </c>
      <c r="J2308" s="11" t="n">
        <v>-0.0310344827586207</v>
      </c>
    </row>
    <row r="2309" customFormat="false" ht="18" hidden="false" customHeight="true" outlineLevel="0" collapsed="false">
      <c r="A2309" s="8" t="n">
        <v>2304</v>
      </c>
      <c r="B2309" s="8" t="n">
        <v>2302</v>
      </c>
      <c r="C2309" s="8" t="n">
        <v>-2</v>
      </c>
      <c r="D2309" s="9" t="s">
        <v>2669</v>
      </c>
      <c r="E2309" s="9" t="s">
        <v>51</v>
      </c>
      <c r="F2309" s="10" t="s">
        <v>13</v>
      </c>
      <c r="G2309" s="9" t="s">
        <v>178</v>
      </c>
      <c r="H2309" s="11" t="n">
        <v>0.0688336520076482</v>
      </c>
      <c r="I2309" s="12" t="n">
        <v>1</v>
      </c>
      <c r="J2309" s="11" t="n">
        <v>-0.0311663479923518</v>
      </c>
    </row>
    <row r="2310" customFormat="false" ht="18" hidden="false" customHeight="true" outlineLevel="0" collapsed="false">
      <c r="A2310" s="8" t="n">
        <v>2305</v>
      </c>
      <c r="B2310" s="8" t="n">
        <v>2303</v>
      </c>
      <c r="C2310" s="8" t="n">
        <v>-2</v>
      </c>
      <c r="D2310" s="13" t="s">
        <v>2670</v>
      </c>
      <c r="E2310" s="13" t="s">
        <v>1024</v>
      </c>
      <c r="F2310" s="14" t="s">
        <v>99</v>
      </c>
      <c r="G2310" s="13" t="s">
        <v>508</v>
      </c>
      <c r="H2310" s="15" t="n">
        <v>0.0677966101694916</v>
      </c>
      <c r="I2310" s="16" t="n">
        <v>1</v>
      </c>
      <c r="J2310" s="15" t="n">
        <v>-0.0322033898305084</v>
      </c>
    </row>
    <row r="2311" customFormat="false" ht="18" hidden="false" customHeight="true" outlineLevel="0" collapsed="false">
      <c r="A2311" s="8" t="n">
        <v>2306</v>
      </c>
      <c r="B2311" s="8" t="n">
        <v>2304</v>
      </c>
      <c r="C2311" s="8" t="n">
        <v>-2</v>
      </c>
      <c r="D2311" s="13" t="s">
        <v>2671</v>
      </c>
      <c r="E2311" s="13" t="s">
        <v>590</v>
      </c>
      <c r="F2311" s="14" t="s">
        <v>99</v>
      </c>
      <c r="G2311" s="13" t="s">
        <v>262</v>
      </c>
      <c r="H2311" s="15" t="n">
        <v>0.0347311349171011</v>
      </c>
      <c r="I2311" s="16" t="n">
        <v>2</v>
      </c>
      <c r="J2311" s="15" t="n">
        <v>-0.0326344325414494</v>
      </c>
    </row>
    <row r="2312" customFormat="false" ht="18" hidden="false" customHeight="true" outlineLevel="0" collapsed="false">
      <c r="A2312" s="8" t="n">
        <v>2307</v>
      </c>
      <c r="B2312" s="8" t="n">
        <v>2305</v>
      </c>
      <c r="C2312" s="8" t="n">
        <v>-2</v>
      </c>
      <c r="D2312" s="9" t="s">
        <v>2672</v>
      </c>
      <c r="E2312" s="9" t="s">
        <v>2673</v>
      </c>
      <c r="F2312" s="10" t="s">
        <v>13</v>
      </c>
      <c r="G2312" s="9" t="s">
        <v>526</v>
      </c>
      <c r="H2312" s="11" t="n">
        <v>0.0654205607476636</v>
      </c>
      <c r="I2312" s="12" t="n">
        <v>1</v>
      </c>
      <c r="J2312" s="11" t="n">
        <v>-0.0345794392523365</v>
      </c>
    </row>
    <row r="2313" customFormat="false" ht="18" hidden="false" customHeight="true" outlineLevel="0" collapsed="false">
      <c r="A2313" s="8" t="n">
        <v>2308</v>
      </c>
      <c r="B2313" s="8" t="n">
        <v>2306</v>
      </c>
      <c r="C2313" s="8" t="n">
        <v>-2</v>
      </c>
      <c r="D2313" s="9" t="s">
        <v>2674</v>
      </c>
      <c r="E2313" s="9" t="s">
        <v>153</v>
      </c>
      <c r="F2313" s="10" t="s">
        <v>13</v>
      </c>
      <c r="G2313" s="9" t="s">
        <v>1495</v>
      </c>
      <c r="H2313" s="11" t="n">
        <v>0.0636363636363636</v>
      </c>
      <c r="I2313" s="12" t="n">
        <v>1</v>
      </c>
      <c r="J2313" s="11" t="n">
        <v>-0.0363636363636364</v>
      </c>
    </row>
    <row r="2314" customFormat="false" ht="18" hidden="false" customHeight="true" outlineLevel="0" collapsed="false">
      <c r="A2314" s="8" t="n">
        <v>2309</v>
      </c>
      <c r="B2314" s="8" t="n">
        <v>2307</v>
      </c>
      <c r="C2314" s="8" t="n">
        <v>-2</v>
      </c>
      <c r="D2314" s="13" t="s">
        <v>2675</v>
      </c>
      <c r="E2314" s="13" t="s">
        <v>970</v>
      </c>
      <c r="F2314" s="14" t="s">
        <v>99</v>
      </c>
      <c r="G2314" s="13" t="s">
        <v>1090</v>
      </c>
      <c r="H2314" s="15" t="n">
        <v>0.0635838150289018</v>
      </c>
      <c r="I2314" s="16" t="n">
        <v>1</v>
      </c>
      <c r="J2314" s="15" t="n">
        <v>-0.0364161849710983</v>
      </c>
    </row>
    <row r="2315" customFormat="false" ht="18" hidden="false" customHeight="true" outlineLevel="0" collapsed="false">
      <c r="A2315" s="8" t="n">
        <v>2310</v>
      </c>
      <c r="B2315" s="8" t="n">
        <v>2308</v>
      </c>
      <c r="C2315" s="8" t="n">
        <v>-2</v>
      </c>
      <c r="D2315" s="13" t="s">
        <v>2676</v>
      </c>
      <c r="E2315" s="13" t="s">
        <v>1476</v>
      </c>
      <c r="F2315" s="14" t="s">
        <v>99</v>
      </c>
      <c r="G2315" s="13" t="s">
        <v>339</v>
      </c>
      <c r="H2315" s="15" t="n">
        <v>0.0613496932515337</v>
      </c>
      <c r="I2315" s="16" t="n">
        <v>1</v>
      </c>
      <c r="J2315" s="15" t="n">
        <v>-0.0386503067484663</v>
      </c>
    </row>
    <row r="2316" customFormat="false" ht="18" hidden="false" customHeight="true" outlineLevel="0" collapsed="false">
      <c r="A2316" s="8" t="n">
        <v>2311</v>
      </c>
      <c r="B2316" s="8" t="n">
        <v>2309</v>
      </c>
      <c r="C2316" s="8" t="n">
        <v>-2</v>
      </c>
      <c r="D2316" s="13" t="s">
        <v>2677</v>
      </c>
      <c r="E2316" s="13" t="s">
        <v>2678</v>
      </c>
      <c r="F2316" s="14" t="s">
        <v>99</v>
      </c>
      <c r="G2316" s="13" t="s">
        <v>382</v>
      </c>
      <c r="H2316" s="15" t="n">
        <v>0.0612244897959183</v>
      </c>
      <c r="I2316" s="16" t="n">
        <v>1</v>
      </c>
      <c r="J2316" s="15" t="n">
        <v>-0.0387755102040817</v>
      </c>
    </row>
    <row r="2317" customFormat="false" ht="18" hidden="false" customHeight="true" outlineLevel="0" collapsed="false">
      <c r="A2317" s="8" t="n">
        <v>2312</v>
      </c>
      <c r="B2317" s="8" t="n">
        <v>2310</v>
      </c>
      <c r="C2317" s="8" t="n">
        <v>-2</v>
      </c>
      <c r="D2317" s="13" t="s">
        <v>2679</v>
      </c>
      <c r="E2317" s="13" t="s">
        <v>1487</v>
      </c>
      <c r="F2317" s="14" t="s">
        <v>99</v>
      </c>
      <c r="G2317" s="13" t="s">
        <v>842</v>
      </c>
      <c r="H2317" s="15" t="n">
        <v>0.0611854684512428</v>
      </c>
      <c r="I2317" s="16" t="n">
        <v>1</v>
      </c>
      <c r="J2317" s="15" t="n">
        <v>-0.0388145315487572</v>
      </c>
    </row>
    <row r="2318" customFormat="false" ht="18" hidden="false" customHeight="true" outlineLevel="0" collapsed="false">
      <c r="A2318" s="8" t="n">
        <v>2313</v>
      </c>
      <c r="B2318" s="8" t="n">
        <v>2311</v>
      </c>
      <c r="C2318" s="8" t="n">
        <v>-2</v>
      </c>
      <c r="D2318" s="9" t="s">
        <v>2680</v>
      </c>
      <c r="E2318" s="9" t="s">
        <v>344</v>
      </c>
      <c r="F2318" s="10" t="s">
        <v>13</v>
      </c>
      <c r="G2318" s="9" t="s">
        <v>212</v>
      </c>
      <c r="H2318" s="11" t="n">
        <v>0.0607734806629834</v>
      </c>
      <c r="I2318" s="12" t="n">
        <v>1</v>
      </c>
      <c r="J2318" s="11" t="n">
        <v>-0.0392265193370166</v>
      </c>
    </row>
    <row r="2319" customFormat="false" ht="18" hidden="false" customHeight="true" outlineLevel="0" collapsed="false">
      <c r="A2319" s="8" t="n">
        <v>2314</v>
      </c>
      <c r="B2319" s="8" t="n">
        <v>2312</v>
      </c>
      <c r="C2319" s="8" t="n">
        <v>-2</v>
      </c>
      <c r="D2319" s="9" t="s">
        <v>2681</v>
      </c>
      <c r="E2319" s="9" t="s">
        <v>48</v>
      </c>
      <c r="F2319" s="10" t="s">
        <v>13</v>
      </c>
      <c r="G2319" s="9" t="s">
        <v>212</v>
      </c>
      <c r="H2319" s="11" t="n">
        <v>0.0606060606060606</v>
      </c>
      <c r="I2319" s="12" t="n">
        <v>1</v>
      </c>
      <c r="J2319" s="11" t="n">
        <v>-0.0393939393939395</v>
      </c>
    </row>
    <row r="2320" customFormat="false" ht="18" hidden="false" customHeight="true" outlineLevel="0" collapsed="false">
      <c r="A2320" s="8" t="n">
        <v>2315</v>
      </c>
      <c r="B2320" s="8" t="n">
        <v>2313</v>
      </c>
      <c r="C2320" s="8" t="n">
        <v>-2</v>
      </c>
      <c r="D2320" s="9" t="s">
        <v>661</v>
      </c>
      <c r="E2320" s="9" t="s">
        <v>295</v>
      </c>
      <c r="F2320" s="10" t="s">
        <v>13</v>
      </c>
      <c r="G2320" s="9" t="s">
        <v>154</v>
      </c>
      <c r="H2320" s="11" t="n">
        <v>0.0600000000000001</v>
      </c>
      <c r="I2320" s="12" t="n">
        <v>1</v>
      </c>
      <c r="J2320" s="11" t="n">
        <v>-0.04</v>
      </c>
    </row>
    <row r="2321" customFormat="false" ht="18" hidden="false" customHeight="true" outlineLevel="0" collapsed="false">
      <c r="A2321" s="8" t="n">
        <v>2316</v>
      </c>
      <c r="B2321" s="8" t="n">
        <v>2314</v>
      </c>
      <c r="C2321" s="8" t="n">
        <v>-2</v>
      </c>
      <c r="D2321" s="13" t="s">
        <v>2682</v>
      </c>
      <c r="E2321" s="13" t="s">
        <v>1250</v>
      </c>
      <c r="F2321" s="14" t="s">
        <v>99</v>
      </c>
      <c r="G2321" s="13" t="s">
        <v>949</v>
      </c>
      <c r="H2321" s="15" t="n">
        <v>0.0588235294117647</v>
      </c>
      <c r="I2321" s="16" t="n">
        <v>1</v>
      </c>
      <c r="J2321" s="15" t="n">
        <v>-0.0411764705882353</v>
      </c>
    </row>
    <row r="2322" customFormat="false" ht="18" hidden="false" customHeight="true" outlineLevel="0" collapsed="false">
      <c r="A2322" s="8" t="n">
        <v>2317</v>
      </c>
      <c r="B2322" s="8" t="n">
        <v>2315</v>
      </c>
      <c r="C2322" s="8" t="n">
        <v>-2</v>
      </c>
      <c r="D2322" s="13" t="s">
        <v>304</v>
      </c>
      <c r="E2322" s="13" t="s">
        <v>1021</v>
      </c>
      <c r="F2322" s="14" t="s">
        <v>99</v>
      </c>
      <c r="G2322" s="13" t="s">
        <v>212</v>
      </c>
      <c r="H2322" s="15" t="n">
        <v>0.0571428571428572</v>
      </c>
      <c r="I2322" s="16" t="n">
        <v>1</v>
      </c>
      <c r="J2322" s="15" t="n">
        <v>-0.0428571428571428</v>
      </c>
    </row>
    <row r="2323" customFormat="false" ht="18" hidden="false" customHeight="true" outlineLevel="0" collapsed="false">
      <c r="A2323" s="8" t="n">
        <v>2318</v>
      </c>
      <c r="B2323" s="8" t="n">
        <v>2316</v>
      </c>
      <c r="C2323" s="8" t="n">
        <v>-2</v>
      </c>
      <c r="D2323" s="13" t="s">
        <v>423</v>
      </c>
      <c r="E2323" s="13" t="s">
        <v>2420</v>
      </c>
      <c r="F2323" s="14" t="s">
        <v>99</v>
      </c>
      <c r="G2323" s="13" t="s">
        <v>212</v>
      </c>
      <c r="H2323" s="15" t="n">
        <v>0.0570776255707762</v>
      </c>
      <c r="I2323" s="16" t="n">
        <v>1</v>
      </c>
      <c r="J2323" s="15" t="n">
        <v>-0.0429223744292238</v>
      </c>
    </row>
    <row r="2324" customFormat="false" ht="18" hidden="false" customHeight="true" outlineLevel="0" collapsed="false">
      <c r="A2324" s="8" t="n">
        <v>2319</v>
      </c>
      <c r="B2324" s="8" t="n">
        <v>2317</v>
      </c>
      <c r="C2324" s="8" t="n">
        <v>-2</v>
      </c>
      <c r="D2324" s="13" t="s">
        <v>1918</v>
      </c>
      <c r="E2324" s="13" t="s">
        <v>2683</v>
      </c>
      <c r="F2324" s="14" t="s">
        <v>99</v>
      </c>
      <c r="G2324" s="13" t="s">
        <v>671</v>
      </c>
      <c r="H2324" s="15" t="n">
        <v>0.0132743362831859</v>
      </c>
      <c r="I2324" s="16" t="n">
        <v>2</v>
      </c>
      <c r="J2324" s="15" t="n">
        <v>-0.0433628318584071</v>
      </c>
    </row>
    <row r="2325" customFormat="false" ht="18" hidden="false" customHeight="true" outlineLevel="0" collapsed="false">
      <c r="A2325" s="8" t="n">
        <v>2320</v>
      </c>
      <c r="B2325" s="8" t="n">
        <v>2318</v>
      </c>
      <c r="C2325" s="8" t="n">
        <v>-2</v>
      </c>
      <c r="D2325" s="13" t="s">
        <v>2684</v>
      </c>
      <c r="E2325" s="13" t="s">
        <v>1250</v>
      </c>
      <c r="F2325" s="14" t="s">
        <v>99</v>
      </c>
      <c r="G2325" s="13" t="s">
        <v>14</v>
      </c>
      <c r="H2325" s="15" t="n">
        <v>0.0560747663551402</v>
      </c>
      <c r="I2325" s="16" t="n">
        <v>1</v>
      </c>
      <c r="J2325" s="15" t="n">
        <v>-0.0439252336448598</v>
      </c>
    </row>
    <row r="2326" customFormat="false" ht="18" hidden="false" customHeight="true" outlineLevel="0" collapsed="false">
      <c r="A2326" s="8" t="n">
        <v>2321</v>
      </c>
      <c r="B2326" s="8" t="n">
        <v>2319</v>
      </c>
      <c r="C2326" s="8" t="n">
        <v>-2</v>
      </c>
      <c r="D2326" s="13" t="s">
        <v>2685</v>
      </c>
      <c r="E2326" s="13" t="s">
        <v>1021</v>
      </c>
      <c r="F2326" s="14" t="s">
        <v>13</v>
      </c>
      <c r="G2326" s="13" t="s">
        <v>212</v>
      </c>
      <c r="H2326" s="15" t="n">
        <v>0.0560000000000001</v>
      </c>
      <c r="I2326" s="16" t="n">
        <v>1</v>
      </c>
      <c r="J2326" s="15" t="n">
        <v>-0.044</v>
      </c>
    </row>
    <row r="2327" customFormat="false" ht="18" hidden="false" customHeight="true" outlineLevel="0" collapsed="false">
      <c r="A2327" s="8" t="n">
        <v>2322</v>
      </c>
      <c r="B2327" s="8" t="n">
        <v>2320</v>
      </c>
      <c r="C2327" s="8" t="n">
        <v>-2</v>
      </c>
      <c r="D2327" s="13" t="s">
        <v>2686</v>
      </c>
      <c r="E2327" s="13" t="s">
        <v>946</v>
      </c>
      <c r="F2327" s="14" t="s">
        <v>99</v>
      </c>
      <c r="G2327" s="13" t="s">
        <v>84</v>
      </c>
      <c r="H2327" s="15" t="n">
        <v>0.0113740141137401</v>
      </c>
      <c r="I2327" s="16" t="n">
        <v>2</v>
      </c>
      <c r="J2327" s="15" t="n">
        <v>-0.04431299294313</v>
      </c>
    </row>
    <row r="2328" customFormat="false" ht="18" hidden="false" customHeight="true" outlineLevel="0" collapsed="false">
      <c r="A2328" s="8" t="n">
        <v>2323</v>
      </c>
      <c r="B2328" s="8" t="n">
        <v>2321</v>
      </c>
      <c r="C2328" s="8" t="n">
        <v>-2</v>
      </c>
      <c r="D2328" s="9" t="s">
        <v>167</v>
      </c>
      <c r="E2328" s="9" t="s">
        <v>1174</v>
      </c>
      <c r="F2328" s="10" t="s">
        <v>13</v>
      </c>
      <c r="G2328" s="9" t="s">
        <v>73</v>
      </c>
      <c r="H2328" s="11" t="n">
        <v>0.00946817082997586</v>
      </c>
      <c r="I2328" s="12" t="n">
        <v>2</v>
      </c>
      <c r="J2328" s="11" t="n">
        <v>-0.0452659145850121</v>
      </c>
    </row>
    <row r="2329" customFormat="false" ht="18" hidden="false" customHeight="true" outlineLevel="0" collapsed="false">
      <c r="A2329" s="8" t="n">
        <v>2324</v>
      </c>
      <c r="B2329" s="8" t="n">
        <v>2322</v>
      </c>
      <c r="C2329" s="8" t="n">
        <v>-2</v>
      </c>
      <c r="D2329" s="9" t="s">
        <v>1281</v>
      </c>
      <c r="E2329" s="9" t="s">
        <v>1036</v>
      </c>
      <c r="F2329" s="10" t="s">
        <v>13</v>
      </c>
      <c r="G2329" s="9" t="s">
        <v>197</v>
      </c>
      <c r="H2329" s="11" t="n">
        <v>0.0540540540540541</v>
      </c>
      <c r="I2329" s="12" t="n">
        <v>1</v>
      </c>
      <c r="J2329" s="11" t="n">
        <v>-0.045945945945946</v>
      </c>
    </row>
    <row r="2330" customFormat="false" ht="18" hidden="false" customHeight="true" outlineLevel="0" collapsed="false">
      <c r="A2330" s="8" t="n">
        <v>2325</v>
      </c>
      <c r="B2330" s="8" t="n">
        <v>2323</v>
      </c>
      <c r="C2330" s="8" t="n">
        <v>-2</v>
      </c>
      <c r="D2330" s="9" t="s">
        <v>2687</v>
      </c>
      <c r="E2330" s="9" t="s">
        <v>272</v>
      </c>
      <c r="F2330" s="10" t="s">
        <v>13</v>
      </c>
      <c r="G2330" s="9" t="s">
        <v>508</v>
      </c>
      <c r="H2330" s="11" t="n">
        <v>0.00769230769230767</v>
      </c>
      <c r="I2330" s="12" t="n">
        <v>2</v>
      </c>
      <c r="J2330" s="11" t="n">
        <v>-0.0461538461538462</v>
      </c>
    </row>
    <row r="2331" customFormat="false" ht="18" hidden="false" customHeight="true" outlineLevel="0" collapsed="false">
      <c r="A2331" s="8" t="n">
        <v>2326</v>
      </c>
      <c r="B2331" s="8" t="n">
        <v>2324</v>
      </c>
      <c r="C2331" s="8" t="n">
        <v>-2</v>
      </c>
      <c r="D2331" s="9" t="s">
        <v>2688</v>
      </c>
      <c r="E2331" s="9" t="s">
        <v>542</v>
      </c>
      <c r="F2331" s="10" t="s">
        <v>13</v>
      </c>
      <c r="G2331" s="9" t="s">
        <v>293</v>
      </c>
      <c r="H2331" s="11" t="n">
        <v>0.0535714285714286</v>
      </c>
      <c r="I2331" s="12" t="n">
        <v>1</v>
      </c>
      <c r="J2331" s="11" t="n">
        <v>-0.0464285714285714</v>
      </c>
    </row>
    <row r="2332" customFormat="false" ht="18" hidden="false" customHeight="true" outlineLevel="0" collapsed="false">
      <c r="A2332" s="8" t="n">
        <v>2327</v>
      </c>
      <c r="B2332" s="8" t="n">
        <v>2325</v>
      </c>
      <c r="C2332" s="8" t="n">
        <v>-2</v>
      </c>
      <c r="D2332" s="9" t="s">
        <v>2689</v>
      </c>
      <c r="E2332" s="9" t="s">
        <v>54</v>
      </c>
      <c r="F2332" s="10" t="s">
        <v>13</v>
      </c>
      <c r="G2332" s="9" t="s">
        <v>763</v>
      </c>
      <c r="H2332" s="11" t="n">
        <v>0.0535372848948374</v>
      </c>
      <c r="I2332" s="12" t="n">
        <v>1</v>
      </c>
      <c r="J2332" s="11" t="n">
        <v>-0.0464627151051626</v>
      </c>
    </row>
    <row r="2333" customFormat="false" ht="18" hidden="false" customHeight="true" outlineLevel="0" collapsed="false">
      <c r="A2333" s="8" t="n">
        <v>2328</v>
      </c>
      <c r="B2333" s="8" t="n">
        <v>2326</v>
      </c>
      <c r="C2333" s="8" t="n">
        <v>-2</v>
      </c>
      <c r="D2333" s="9" t="s">
        <v>2690</v>
      </c>
      <c r="E2333" s="9" t="s">
        <v>54</v>
      </c>
      <c r="F2333" s="10" t="s">
        <v>13</v>
      </c>
      <c r="G2333" s="9" t="s">
        <v>1534</v>
      </c>
      <c r="H2333" s="11" t="n">
        <v>0.0534351145038168</v>
      </c>
      <c r="I2333" s="12" t="n">
        <v>1</v>
      </c>
      <c r="J2333" s="11" t="n">
        <v>-0.0465648854961832</v>
      </c>
    </row>
    <row r="2334" customFormat="false" ht="18" hidden="false" customHeight="true" outlineLevel="0" collapsed="false">
      <c r="A2334" s="8" t="n">
        <v>2329</v>
      </c>
      <c r="B2334" s="8" t="n">
        <v>2327</v>
      </c>
      <c r="C2334" s="8" t="n">
        <v>-2</v>
      </c>
      <c r="D2334" s="9" t="s">
        <v>989</v>
      </c>
      <c r="E2334" s="9" t="s">
        <v>1798</v>
      </c>
      <c r="F2334" s="10" t="s">
        <v>13</v>
      </c>
      <c r="G2334" s="9" t="s">
        <v>359</v>
      </c>
      <c r="H2334" s="11" t="n">
        <v>0.0530973451327433</v>
      </c>
      <c r="I2334" s="12" t="n">
        <v>1</v>
      </c>
      <c r="J2334" s="11" t="n">
        <v>-0.0469026548672567</v>
      </c>
    </row>
    <row r="2335" customFormat="false" ht="18" hidden="false" customHeight="true" outlineLevel="0" collapsed="false">
      <c r="A2335" s="8" t="n">
        <v>2330</v>
      </c>
      <c r="B2335" s="8" t="n">
        <v>2328</v>
      </c>
      <c r="C2335" s="8" t="n">
        <v>-2</v>
      </c>
      <c r="D2335" s="9" t="s">
        <v>2691</v>
      </c>
      <c r="E2335" s="9" t="s">
        <v>2692</v>
      </c>
      <c r="F2335" s="10" t="s">
        <v>13</v>
      </c>
      <c r="G2335" s="9" t="s">
        <v>73</v>
      </c>
      <c r="H2335" s="11" t="n">
        <v>0.0057803468208093</v>
      </c>
      <c r="I2335" s="12" t="n">
        <v>2</v>
      </c>
      <c r="J2335" s="11" t="n">
        <v>-0.0471098265895954</v>
      </c>
    </row>
    <row r="2336" customFormat="false" ht="18" hidden="false" customHeight="true" outlineLevel="0" collapsed="false">
      <c r="A2336" s="8" t="n">
        <v>2331</v>
      </c>
      <c r="B2336" s="8" t="n">
        <v>2329</v>
      </c>
      <c r="C2336" s="8" t="n">
        <v>-2</v>
      </c>
      <c r="D2336" s="13" t="s">
        <v>2693</v>
      </c>
      <c r="E2336" s="13" t="s">
        <v>2694</v>
      </c>
      <c r="F2336" s="14" t="s">
        <v>99</v>
      </c>
      <c r="G2336" s="13" t="s">
        <v>76</v>
      </c>
      <c r="H2336" s="15" t="n">
        <v>0.0522875816993464</v>
      </c>
      <c r="I2336" s="16" t="n">
        <v>1</v>
      </c>
      <c r="J2336" s="15" t="n">
        <v>-0.0477124183006536</v>
      </c>
    </row>
    <row r="2337" customFormat="false" ht="18" hidden="false" customHeight="true" outlineLevel="0" collapsed="false">
      <c r="A2337" s="8" t="n">
        <v>2332</v>
      </c>
      <c r="B2337" s="8" t="n">
        <v>2330</v>
      </c>
      <c r="C2337" s="8" t="n">
        <v>-2</v>
      </c>
      <c r="D2337" s="13" t="s">
        <v>2695</v>
      </c>
      <c r="E2337" s="13" t="s">
        <v>424</v>
      </c>
      <c r="F2337" s="14" t="s">
        <v>99</v>
      </c>
      <c r="G2337" s="13" t="s">
        <v>511</v>
      </c>
      <c r="H2337" s="15" t="n">
        <v>0.0522388059701493</v>
      </c>
      <c r="I2337" s="16" t="n">
        <v>1</v>
      </c>
      <c r="J2337" s="15" t="n">
        <v>-0.0477611940298507</v>
      </c>
    </row>
    <row r="2338" customFormat="false" ht="18" hidden="false" customHeight="true" outlineLevel="0" collapsed="false">
      <c r="A2338" s="8" t="n">
        <v>2333</v>
      </c>
      <c r="B2338" s="8" t="n">
        <v>2331</v>
      </c>
      <c r="C2338" s="8" t="n">
        <v>-2</v>
      </c>
      <c r="D2338" s="9" t="s">
        <v>445</v>
      </c>
      <c r="E2338" s="9" t="s">
        <v>165</v>
      </c>
      <c r="F2338" s="10" t="s">
        <v>13</v>
      </c>
      <c r="G2338" s="9" t="s">
        <v>60</v>
      </c>
      <c r="H2338" s="11" t="n">
        <v>0.00431034482758619</v>
      </c>
      <c r="I2338" s="12" t="n">
        <v>2</v>
      </c>
      <c r="J2338" s="11" t="n">
        <v>-0.0478448275862069</v>
      </c>
    </row>
    <row r="2339" customFormat="false" ht="18" hidden="false" customHeight="true" outlineLevel="0" collapsed="false">
      <c r="A2339" s="8" t="n">
        <v>2334</v>
      </c>
      <c r="B2339" s="8" t="n">
        <v>2332</v>
      </c>
      <c r="C2339" s="8" t="n">
        <v>-2</v>
      </c>
      <c r="D2339" s="13" t="s">
        <v>2696</v>
      </c>
      <c r="E2339" s="13" t="s">
        <v>424</v>
      </c>
      <c r="F2339" s="14" t="s">
        <v>99</v>
      </c>
      <c r="G2339" s="13" t="s">
        <v>212</v>
      </c>
      <c r="H2339" s="15" t="n">
        <v>0.0520231213872833</v>
      </c>
      <c r="I2339" s="16" t="n">
        <v>1</v>
      </c>
      <c r="J2339" s="15" t="n">
        <v>-0.0479768786127167</v>
      </c>
    </row>
    <row r="2340" customFormat="false" ht="18" hidden="false" customHeight="true" outlineLevel="0" collapsed="false">
      <c r="A2340" s="8" t="n">
        <v>2335</v>
      </c>
      <c r="B2340" s="8" t="n">
        <v>2333</v>
      </c>
      <c r="C2340" s="8" t="n">
        <v>-2</v>
      </c>
      <c r="D2340" s="9" t="s">
        <v>2697</v>
      </c>
      <c r="E2340" s="9" t="s">
        <v>409</v>
      </c>
      <c r="F2340" s="10" t="s">
        <v>13</v>
      </c>
      <c r="G2340" s="9" t="s">
        <v>2698</v>
      </c>
      <c r="H2340" s="11" t="n">
        <v>0</v>
      </c>
      <c r="I2340" s="12" t="n">
        <v>2</v>
      </c>
      <c r="J2340" s="11" t="n">
        <v>-0.05</v>
      </c>
    </row>
    <row r="2341" customFormat="false" ht="18" hidden="false" customHeight="true" outlineLevel="0" collapsed="false">
      <c r="A2341" s="8" t="n">
        <v>2336</v>
      </c>
      <c r="B2341" s="8" t="n">
        <v>2335</v>
      </c>
      <c r="C2341" s="8" t="n">
        <v>-1</v>
      </c>
      <c r="D2341" s="9" t="s">
        <v>2699</v>
      </c>
      <c r="E2341" s="9" t="s">
        <v>90</v>
      </c>
      <c r="F2341" s="10" t="s">
        <v>13</v>
      </c>
      <c r="G2341" s="9" t="s">
        <v>2133</v>
      </c>
      <c r="H2341" s="11" t="n">
        <v>0.0497131931166348</v>
      </c>
      <c r="I2341" s="12" t="n">
        <v>1</v>
      </c>
      <c r="J2341" s="11" t="n">
        <v>-0.0502868068833652</v>
      </c>
    </row>
    <row r="2342" customFormat="false" ht="18" hidden="false" customHeight="true" outlineLevel="0" collapsed="false">
      <c r="A2342" s="8" t="n">
        <v>2337</v>
      </c>
      <c r="B2342" s="8" t="n">
        <v>2336</v>
      </c>
      <c r="C2342" s="8" t="n">
        <v>-1</v>
      </c>
      <c r="D2342" s="9" t="s">
        <v>2700</v>
      </c>
      <c r="E2342" s="9" t="s">
        <v>119</v>
      </c>
      <c r="F2342" s="10" t="s">
        <v>13</v>
      </c>
      <c r="G2342" s="9" t="s">
        <v>891</v>
      </c>
      <c r="H2342" s="11" t="n">
        <v>0.049079754601227</v>
      </c>
      <c r="I2342" s="12" t="n">
        <v>1</v>
      </c>
      <c r="J2342" s="11" t="n">
        <v>-0.050920245398773</v>
      </c>
    </row>
    <row r="2343" customFormat="false" ht="18" hidden="false" customHeight="true" outlineLevel="0" collapsed="false">
      <c r="A2343" s="8" t="n">
        <v>2338</v>
      </c>
      <c r="B2343" s="8" t="n">
        <v>2337</v>
      </c>
      <c r="C2343" s="8" t="n">
        <v>-1</v>
      </c>
      <c r="D2343" s="9" t="s">
        <v>2701</v>
      </c>
      <c r="E2343" s="9" t="s">
        <v>346</v>
      </c>
      <c r="F2343" s="10" t="s">
        <v>13</v>
      </c>
      <c r="G2343" s="9" t="s">
        <v>2317</v>
      </c>
      <c r="H2343" s="11" t="n">
        <v>0.0487804878048781</v>
      </c>
      <c r="I2343" s="12" t="n">
        <v>1</v>
      </c>
      <c r="J2343" s="11" t="n">
        <v>-0.0512195121951219</v>
      </c>
    </row>
    <row r="2344" customFormat="false" ht="18" hidden="false" customHeight="true" outlineLevel="0" collapsed="false">
      <c r="A2344" s="8" t="n">
        <v>2339</v>
      </c>
      <c r="B2344" s="8" t="n">
        <v>2338</v>
      </c>
      <c r="C2344" s="8" t="n">
        <v>-1</v>
      </c>
      <c r="D2344" s="9" t="s">
        <v>160</v>
      </c>
      <c r="E2344" s="9" t="s">
        <v>2702</v>
      </c>
      <c r="F2344" s="10" t="s">
        <v>13</v>
      </c>
      <c r="G2344" s="9" t="s">
        <v>25</v>
      </c>
      <c r="H2344" s="11" t="n">
        <v>0.046875</v>
      </c>
      <c r="I2344" s="12" t="n">
        <v>1</v>
      </c>
      <c r="J2344" s="11" t="n">
        <v>-0.053125</v>
      </c>
    </row>
    <row r="2345" customFormat="false" ht="18" hidden="false" customHeight="true" outlineLevel="0" collapsed="false">
      <c r="A2345" s="8" t="n">
        <v>2340</v>
      </c>
      <c r="B2345" s="8" t="n">
        <v>2339</v>
      </c>
      <c r="C2345" s="8" t="n">
        <v>-1</v>
      </c>
      <c r="D2345" s="13" t="s">
        <v>2703</v>
      </c>
      <c r="E2345" s="13" t="s">
        <v>1143</v>
      </c>
      <c r="F2345" s="14" t="s">
        <v>99</v>
      </c>
      <c r="G2345" s="13" t="s">
        <v>2704</v>
      </c>
      <c r="H2345" s="15" t="n">
        <v>0.0458891013384322</v>
      </c>
      <c r="I2345" s="16" t="n">
        <v>1</v>
      </c>
      <c r="J2345" s="15" t="n">
        <v>-0.0541108986615679</v>
      </c>
    </row>
    <row r="2346" customFormat="false" ht="18" hidden="false" customHeight="true" outlineLevel="0" collapsed="false">
      <c r="A2346" s="8" t="n">
        <v>2341</v>
      </c>
      <c r="B2346" s="8" t="n">
        <v>2340</v>
      </c>
      <c r="C2346" s="8" t="n">
        <v>-1</v>
      </c>
      <c r="D2346" s="9" t="s">
        <v>2705</v>
      </c>
      <c r="E2346" s="9" t="s">
        <v>54</v>
      </c>
      <c r="F2346" s="10" t="s">
        <v>13</v>
      </c>
      <c r="G2346" s="9" t="s">
        <v>212</v>
      </c>
      <c r="H2346" s="11" t="n">
        <v>0.0458715596330275</v>
      </c>
      <c r="I2346" s="12" t="n">
        <v>1</v>
      </c>
      <c r="J2346" s="11" t="n">
        <v>-0.0541284403669725</v>
      </c>
    </row>
    <row r="2347" customFormat="false" ht="18" hidden="false" customHeight="true" outlineLevel="0" collapsed="false">
      <c r="A2347" s="8" t="n">
        <v>2342</v>
      </c>
      <c r="B2347" s="8" t="n">
        <v>2341</v>
      </c>
      <c r="C2347" s="8" t="n">
        <v>-1</v>
      </c>
      <c r="D2347" s="13" t="s">
        <v>2666</v>
      </c>
      <c r="E2347" s="13" t="s">
        <v>590</v>
      </c>
      <c r="F2347" s="14" t="s">
        <v>99</v>
      </c>
      <c r="G2347" s="13" t="s">
        <v>1534</v>
      </c>
      <c r="H2347" s="15" t="n">
        <v>0.0458015267175572</v>
      </c>
      <c r="I2347" s="16" t="n">
        <v>1</v>
      </c>
      <c r="J2347" s="15" t="n">
        <v>-0.0541984732824428</v>
      </c>
    </row>
    <row r="2348" customFormat="false" ht="18" hidden="false" customHeight="true" outlineLevel="0" collapsed="false">
      <c r="A2348" s="8" t="n">
        <v>2343</v>
      </c>
      <c r="B2348" s="8" t="n">
        <v>2342</v>
      </c>
      <c r="C2348" s="8" t="n">
        <v>-1</v>
      </c>
      <c r="D2348" s="13" t="s">
        <v>2706</v>
      </c>
      <c r="E2348" s="13" t="s">
        <v>2707</v>
      </c>
      <c r="F2348" s="14" t="s">
        <v>99</v>
      </c>
      <c r="G2348" s="13" t="s">
        <v>212</v>
      </c>
      <c r="H2348" s="15" t="n">
        <v>0.0454545454545454</v>
      </c>
      <c r="I2348" s="16" t="n">
        <v>1</v>
      </c>
      <c r="J2348" s="15" t="n">
        <v>-0.0545454545454546</v>
      </c>
    </row>
    <row r="2349" customFormat="false" ht="18" hidden="false" customHeight="true" outlineLevel="0" collapsed="false">
      <c r="A2349" s="8" t="n">
        <v>2344</v>
      </c>
      <c r="B2349" s="8" t="n">
        <v>2343</v>
      </c>
      <c r="C2349" s="8" t="n">
        <v>-1</v>
      </c>
      <c r="D2349" s="9" t="s">
        <v>2708</v>
      </c>
      <c r="E2349" s="9" t="s">
        <v>2709</v>
      </c>
      <c r="F2349" s="10" t="s">
        <v>13</v>
      </c>
      <c r="G2349" s="9" t="s">
        <v>671</v>
      </c>
      <c r="H2349" s="11" t="n">
        <v>0.0442477876106194</v>
      </c>
      <c r="I2349" s="12" t="n">
        <v>1</v>
      </c>
      <c r="J2349" s="11" t="n">
        <v>-0.0557522123893806</v>
      </c>
    </row>
    <row r="2350" customFormat="false" ht="18" hidden="false" customHeight="true" outlineLevel="0" collapsed="false">
      <c r="A2350" s="8" t="n">
        <v>2345</v>
      </c>
      <c r="B2350" s="8" t="n">
        <v>2344</v>
      </c>
      <c r="C2350" s="8" t="n">
        <v>-1</v>
      </c>
      <c r="D2350" s="9" t="s">
        <v>2710</v>
      </c>
      <c r="E2350" s="9" t="s">
        <v>83</v>
      </c>
      <c r="F2350" s="10" t="s">
        <v>13</v>
      </c>
      <c r="G2350" s="9" t="s">
        <v>84</v>
      </c>
      <c r="H2350" s="11" t="n">
        <v>0.0434782608695652</v>
      </c>
      <c r="I2350" s="12" t="n">
        <v>1</v>
      </c>
      <c r="J2350" s="11" t="n">
        <v>-0.0565217391304348</v>
      </c>
    </row>
    <row r="2351" customFormat="false" ht="18" hidden="false" customHeight="true" outlineLevel="0" collapsed="false">
      <c r="A2351" s="8" t="n">
        <v>2346</v>
      </c>
      <c r="B2351" s="8" t="n">
        <v>2345</v>
      </c>
      <c r="C2351" s="8" t="n">
        <v>-1</v>
      </c>
      <c r="D2351" s="13" t="s">
        <v>2711</v>
      </c>
      <c r="E2351" s="13" t="s">
        <v>1024</v>
      </c>
      <c r="F2351" s="14" t="s">
        <v>99</v>
      </c>
      <c r="G2351" s="13" t="s">
        <v>772</v>
      </c>
      <c r="H2351" s="15" t="n">
        <v>0.0434782608695652</v>
      </c>
      <c r="I2351" s="16" t="n">
        <v>1</v>
      </c>
      <c r="J2351" s="15" t="n">
        <v>-0.0565217391304348</v>
      </c>
    </row>
    <row r="2352" customFormat="false" ht="18" hidden="false" customHeight="true" outlineLevel="0" collapsed="false">
      <c r="A2352" s="8" t="n">
        <v>2347</v>
      </c>
      <c r="B2352" s="8" t="n">
        <v>2346</v>
      </c>
      <c r="C2352" s="8" t="n">
        <v>-1</v>
      </c>
      <c r="D2352" s="9" t="s">
        <v>2712</v>
      </c>
      <c r="E2352" s="9" t="s">
        <v>1001</v>
      </c>
      <c r="F2352" s="10" t="s">
        <v>13</v>
      </c>
      <c r="G2352" s="9" t="s">
        <v>307</v>
      </c>
      <c r="H2352" s="11" t="n">
        <v>0.04337899543379</v>
      </c>
      <c r="I2352" s="12" t="n">
        <v>1</v>
      </c>
      <c r="J2352" s="11" t="n">
        <v>-0.05662100456621</v>
      </c>
    </row>
    <row r="2353" customFormat="false" ht="18" hidden="false" customHeight="true" outlineLevel="0" collapsed="false">
      <c r="A2353" s="8" t="n">
        <v>2348</v>
      </c>
      <c r="B2353" s="8" t="n">
        <v>2347</v>
      </c>
      <c r="C2353" s="8" t="n">
        <v>-1</v>
      </c>
      <c r="D2353" s="13" t="s">
        <v>2713</v>
      </c>
      <c r="E2353" s="13" t="s">
        <v>2714</v>
      </c>
      <c r="F2353" s="14" t="s">
        <v>99</v>
      </c>
      <c r="G2353" s="13" t="s">
        <v>76</v>
      </c>
      <c r="H2353" s="15" t="n">
        <v>0.0431034482758621</v>
      </c>
      <c r="I2353" s="16" t="n">
        <v>1</v>
      </c>
      <c r="J2353" s="15" t="n">
        <v>-0.0568965517241379</v>
      </c>
    </row>
    <row r="2354" customFormat="false" ht="18" hidden="false" customHeight="true" outlineLevel="0" collapsed="false">
      <c r="A2354" s="8" t="n">
        <v>2349</v>
      </c>
      <c r="B2354" s="8" t="n">
        <v>2348</v>
      </c>
      <c r="C2354" s="8" t="n">
        <v>-1</v>
      </c>
      <c r="D2354" s="9" t="s">
        <v>31</v>
      </c>
      <c r="E2354" s="9" t="s">
        <v>1270</v>
      </c>
      <c r="F2354" s="10" t="s">
        <v>13</v>
      </c>
      <c r="G2354" s="9" t="s">
        <v>2715</v>
      </c>
      <c r="H2354" s="11" t="n">
        <v>0.0422535211267606</v>
      </c>
      <c r="I2354" s="12" t="n">
        <v>1</v>
      </c>
      <c r="J2354" s="11" t="n">
        <v>-0.0577464788732394</v>
      </c>
    </row>
    <row r="2355" customFormat="false" ht="18" hidden="false" customHeight="true" outlineLevel="0" collapsed="false">
      <c r="A2355" s="8" t="n">
        <v>2350</v>
      </c>
      <c r="B2355" s="8" t="n">
        <v>2349</v>
      </c>
      <c r="C2355" s="8" t="n">
        <v>-1</v>
      </c>
      <c r="D2355" s="13" t="s">
        <v>2716</v>
      </c>
      <c r="E2355" s="13" t="s">
        <v>2012</v>
      </c>
      <c r="F2355" s="14" t="s">
        <v>99</v>
      </c>
      <c r="G2355" s="13" t="s">
        <v>1506</v>
      </c>
      <c r="H2355" s="15" t="n">
        <v>0.0420650095602294</v>
      </c>
      <c r="I2355" s="16" t="n">
        <v>1</v>
      </c>
      <c r="J2355" s="15" t="n">
        <v>-0.0579349904397706</v>
      </c>
    </row>
    <row r="2356" customFormat="false" ht="18" hidden="false" customHeight="true" outlineLevel="0" collapsed="false">
      <c r="A2356" s="8" t="n">
        <v>2351</v>
      </c>
      <c r="B2356" s="8" t="n">
        <v>2350</v>
      </c>
      <c r="C2356" s="8" t="n">
        <v>-1</v>
      </c>
      <c r="D2356" s="9" t="s">
        <v>2717</v>
      </c>
      <c r="E2356" s="9" t="s">
        <v>54</v>
      </c>
      <c r="F2356" s="10" t="s">
        <v>13</v>
      </c>
      <c r="G2356" s="9" t="s">
        <v>84</v>
      </c>
      <c r="H2356" s="11" t="n">
        <v>0.041095890410959</v>
      </c>
      <c r="I2356" s="12" t="n">
        <v>1</v>
      </c>
      <c r="J2356" s="11" t="n">
        <v>-0.0589041095890411</v>
      </c>
    </row>
    <row r="2357" customFormat="false" ht="18" hidden="false" customHeight="true" outlineLevel="0" collapsed="false">
      <c r="A2357" s="8" t="n">
        <v>2352</v>
      </c>
      <c r="B2357" s="8" t="n">
        <v>2351</v>
      </c>
      <c r="C2357" s="8" t="n">
        <v>-1</v>
      </c>
      <c r="D2357" s="13" t="s">
        <v>304</v>
      </c>
      <c r="E2357" s="13" t="s">
        <v>1053</v>
      </c>
      <c r="F2357" s="14" t="s">
        <v>99</v>
      </c>
      <c r="G2357" s="13" t="s">
        <v>2567</v>
      </c>
      <c r="H2357" s="15" t="n">
        <v>0.0404624277456648</v>
      </c>
      <c r="I2357" s="16" t="n">
        <v>1</v>
      </c>
      <c r="J2357" s="15" t="n">
        <v>-0.0595375722543352</v>
      </c>
    </row>
    <row r="2358" customFormat="false" ht="18" hidden="false" customHeight="true" outlineLevel="0" collapsed="false">
      <c r="A2358" s="8" t="n">
        <v>2353</v>
      </c>
      <c r="B2358" s="8" t="n">
        <v>2352</v>
      </c>
      <c r="C2358" s="8" t="n">
        <v>-1</v>
      </c>
      <c r="D2358" s="13" t="s">
        <v>2718</v>
      </c>
      <c r="E2358" s="13" t="s">
        <v>2330</v>
      </c>
      <c r="F2358" s="14" t="s">
        <v>99</v>
      </c>
      <c r="G2358" s="13" t="s">
        <v>766</v>
      </c>
      <c r="H2358" s="15" t="n">
        <v>0.0401529636711281</v>
      </c>
      <c r="I2358" s="16" t="n">
        <v>1</v>
      </c>
      <c r="J2358" s="15" t="n">
        <v>-0.0598470363288719</v>
      </c>
    </row>
    <row r="2359" customFormat="false" ht="18" hidden="false" customHeight="true" outlineLevel="0" collapsed="false">
      <c r="A2359" s="8" t="n">
        <v>2354</v>
      </c>
      <c r="B2359" s="8" t="n">
        <v>2353</v>
      </c>
      <c r="C2359" s="8" t="n">
        <v>-1</v>
      </c>
      <c r="D2359" s="13" t="s">
        <v>2719</v>
      </c>
      <c r="E2359" s="13" t="s">
        <v>1629</v>
      </c>
      <c r="F2359" s="14" t="s">
        <v>99</v>
      </c>
      <c r="G2359" s="13" t="s">
        <v>30</v>
      </c>
      <c r="H2359" s="15" t="n">
        <v>0.0396039603960396</v>
      </c>
      <c r="I2359" s="16" t="n">
        <v>1</v>
      </c>
      <c r="J2359" s="15" t="n">
        <v>-0.0603960396039604</v>
      </c>
    </row>
    <row r="2360" customFormat="false" ht="18" hidden="false" customHeight="true" outlineLevel="0" collapsed="false">
      <c r="A2360" s="8" t="n">
        <v>2355</v>
      </c>
      <c r="B2360" s="8" t="n">
        <v>2354</v>
      </c>
      <c r="C2360" s="8" t="n">
        <v>-1</v>
      </c>
      <c r="D2360" s="13" t="s">
        <v>1331</v>
      </c>
      <c r="E2360" s="13" t="s">
        <v>1476</v>
      </c>
      <c r="F2360" s="14" t="s">
        <v>99</v>
      </c>
      <c r="G2360" s="13" t="s">
        <v>606</v>
      </c>
      <c r="H2360" s="15" t="n">
        <v>0.0384615384615384</v>
      </c>
      <c r="I2360" s="16" t="n">
        <v>1</v>
      </c>
      <c r="J2360" s="15" t="n">
        <v>-0.0615384615384616</v>
      </c>
    </row>
    <row r="2361" customFormat="false" ht="18" hidden="false" customHeight="true" outlineLevel="0" collapsed="false">
      <c r="A2361" s="8" t="n">
        <v>2356</v>
      </c>
      <c r="B2361" s="8" t="n">
        <v>2355</v>
      </c>
      <c r="C2361" s="8" t="n">
        <v>-1</v>
      </c>
      <c r="D2361" s="13" t="s">
        <v>2720</v>
      </c>
      <c r="E2361" s="13" t="s">
        <v>1879</v>
      </c>
      <c r="F2361" s="14" t="s">
        <v>99</v>
      </c>
      <c r="G2361" s="13" t="s">
        <v>2721</v>
      </c>
      <c r="H2361" s="15" t="n">
        <v>0.0381679389312977</v>
      </c>
      <c r="I2361" s="16" t="n">
        <v>1</v>
      </c>
      <c r="J2361" s="15" t="n">
        <v>-0.0618320610687023</v>
      </c>
    </row>
    <row r="2362" customFormat="false" ht="18" hidden="false" customHeight="true" outlineLevel="0" collapsed="false">
      <c r="A2362" s="8" t="n">
        <v>2357</v>
      </c>
      <c r="B2362" s="8" t="n">
        <v>2356</v>
      </c>
      <c r="C2362" s="8" t="n">
        <v>-1</v>
      </c>
      <c r="D2362" s="9" t="s">
        <v>1574</v>
      </c>
      <c r="E2362" s="9" t="s">
        <v>2722</v>
      </c>
      <c r="F2362" s="10" t="s">
        <v>13</v>
      </c>
      <c r="G2362" s="9" t="s">
        <v>2723</v>
      </c>
      <c r="H2362" s="11" t="n">
        <v>0.038135593220339</v>
      </c>
      <c r="I2362" s="12" t="n">
        <v>1</v>
      </c>
      <c r="J2362" s="11" t="n">
        <v>-0.061864406779661</v>
      </c>
    </row>
    <row r="2363" customFormat="false" ht="18" hidden="false" customHeight="true" outlineLevel="0" collapsed="false">
      <c r="A2363" s="8" t="n">
        <v>2358</v>
      </c>
      <c r="B2363" s="8" t="n">
        <v>2357</v>
      </c>
      <c r="C2363" s="8" t="n">
        <v>-1</v>
      </c>
      <c r="D2363" s="9" t="s">
        <v>61</v>
      </c>
      <c r="E2363" s="9" t="s">
        <v>59</v>
      </c>
      <c r="F2363" s="10" t="s">
        <v>13</v>
      </c>
      <c r="G2363" s="9" t="s">
        <v>212</v>
      </c>
      <c r="H2363" s="11" t="n">
        <v>0.0365296803652968</v>
      </c>
      <c r="I2363" s="12" t="n">
        <v>1</v>
      </c>
      <c r="J2363" s="11" t="n">
        <v>-0.0634703196347032</v>
      </c>
    </row>
    <row r="2364" customFormat="false" ht="18" hidden="false" customHeight="true" outlineLevel="0" collapsed="false">
      <c r="A2364" s="8" t="n">
        <v>2359</v>
      </c>
      <c r="B2364" s="8" t="n">
        <v>2358</v>
      </c>
      <c r="C2364" s="8" t="n">
        <v>-1</v>
      </c>
      <c r="D2364" s="9" t="s">
        <v>2724</v>
      </c>
      <c r="E2364" s="9" t="s">
        <v>542</v>
      </c>
      <c r="F2364" s="10" t="s">
        <v>13</v>
      </c>
      <c r="G2364" s="9" t="s">
        <v>526</v>
      </c>
      <c r="H2364" s="11" t="n">
        <v>0.0363288718929254</v>
      </c>
      <c r="I2364" s="12" t="n">
        <v>1</v>
      </c>
      <c r="J2364" s="11" t="n">
        <v>-0.0636711281070746</v>
      </c>
    </row>
    <row r="2365" customFormat="false" ht="18" hidden="false" customHeight="true" outlineLevel="0" collapsed="false">
      <c r="A2365" s="8" t="n">
        <v>2360</v>
      </c>
      <c r="B2365" s="8" t="n">
        <v>2359</v>
      </c>
      <c r="C2365" s="8" t="n">
        <v>-1</v>
      </c>
      <c r="D2365" s="13" t="s">
        <v>174</v>
      </c>
      <c r="E2365" s="13" t="s">
        <v>2725</v>
      </c>
      <c r="F2365" s="14" t="s">
        <v>99</v>
      </c>
      <c r="G2365" s="13" t="s">
        <v>84</v>
      </c>
      <c r="H2365" s="15" t="n">
        <v>0.0362318840579711</v>
      </c>
      <c r="I2365" s="16" t="n">
        <v>1</v>
      </c>
      <c r="J2365" s="15" t="n">
        <v>-0.0637681159420289</v>
      </c>
    </row>
    <row r="2366" customFormat="false" ht="18" hidden="false" customHeight="true" outlineLevel="0" collapsed="false">
      <c r="A2366" s="8" t="n">
        <v>2361</v>
      </c>
      <c r="B2366" s="8" t="n">
        <v>2360</v>
      </c>
      <c r="C2366" s="8" t="n">
        <v>-1</v>
      </c>
      <c r="D2366" s="13" t="s">
        <v>2726</v>
      </c>
      <c r="E2366" s="13" t="s">
        <v>1024</v>
      </c>
      <c r="F2366" s="14" t="s">
        <v>99</v>
      </c>
      <c r="G2366" s="13" t="s">
        <v>1337</v>
      </c>
      <c r="H2366" s="15" t="n">
        <v>0.036144578313253</v>
      </c>
      <c r="I2366" s="16" t="n">
        <v>1</v>
      </c>
      <c r="J2366" s="15" t="n">
        <v>-0.063855421686747</v>
      </c>
    </row>
    <row r="2367" customFormat="false" ht="18" hidden="false" customHeight="true" outlineLevel="0" collapsed="false">
      <c r="A2367" s="8" t="n">
        <v>2362</v>
      </c>
      <c r="B2367" s="8" t="n">
        <v>2361</v>
      </c>
      <c r="C2367" s="8" t="n">
        <v>-1</v>
      </c>
      <c r="D2367" s="9" t="s">
        <v>2727</v>
      </c>
      <c r="E2367" s="9" t="s">
        <v>42</v>
      </c>
      <c r="F2367" s="10" t="s">
        <v>13</v>
      </c>
      <c r="G2367" s="9" t="s">
        <v>212</v>
      </c>
      <c r="H2367" s="11" t="n">
        <v>0.036036036036036</v>
      </c>
      <c r="I2367" s="12" t="n">
        <v>1</v>
      </c>
      <c r="J2367" s="11" t="n">
        <v>-0.063963963963964</v>
      </c>
    </row>
    <row r="2368" customFormat="false" ht="18" hidden="false" customHeight="true" outlineLevel="0" collapsed="false">
      <c r="A2368" s="8" t="n">
        <v>2363</v>
      </c>
      <c r="B2368" s="8" t="n">
        <v>2362</v>
      </c>
      <c r="C2368" s="8" t="n">
        <v>-1</v>
      </c>
      <c r="D2368" s="9" t="s">
        <v>2728</v>
      </c>
      <c r="E2368" s="9" t="s">
        <v>264</v>
      </c>
      <c r="F2368" s="10" t="s">
        <v>13</v>
      </c>
      <c r="G2368" s="9" t="s">
        <v>1175</v>
      </c>
      <c r="H2368" s="11" t="n">
        <v>0.0346820809248555</v>
      </c>
      <c r="I2368" s="12" t="n">
        <v>1</v>
      </c>
      <c r="J2368" s="11" t="n">
        <v>-0.0653179190751445</v>
      </c>
    </row>
    <row r="2369" customFormat="false" ht="18" hidden="false" customHeight="true" outlineLevel="0" collapsed="false">
      <c r="A2369" s="8" t="n">
        <v>2364</v>
      </c>
      <c r="B2369" s="8" t="n">
        <v>2363</v>
      </c>
      <c r="C2369" s="8" t="n">
        <v>-1</v>
      </c>
      <c r="D2369" s="9" t="s">
        <v>2729</v>
      </c>
      <c r="E2369" s="9" t="s">
        <v>923</v>
      </c>
      <c r="F2369" s="10" t="s">
        <v>13</v>
      </c>
      <c r="G2369" s="9" t="s">
        <v>728</v>
      </c>
      <c r="H2369" s="11" t="n">
        <v>0.0331491712707183</v>
      </c>
      <c r="I2369" s="12" t="n">
        <v>1</v>
      </c>
      <c r="J2369" s="11" t="n">
        <v>-0.0668508287292818</v>
      </c>
    </row>
    <row r="2370" customFormat="false" ht="18" hidden="false" customHeight="true" outlineLevel="0" collapsed="false">
      <c r="A2370" s="8" t="n">
        <v>2365</v>
      </c>
      <c r="B2370" s="8" t="n">
        <v>2364</v>
      </c>
      <c r="C2370" s="8" t="n">
        <v>-1</v>
      </c>
      <c r="D2370" s="9" t="s">
        <v>2730</v>
      </c>
      <c r="E2370" s="9" t="s">
        <v>62</v>
      </c>
      <c r="F2370" s="10" t="s">
        <v>13</v>
      </c>
      <c r="G2370" s="9" t="s">
        <v>1163</v>
      </c>
      <c r="H2370" s="11" t="n">
        <v>0.032258064516129</v>
      </c>
      <c r="I2370" s="12" t="n">
        <v>1</v>
      </c>
      <c r="J2370" s="11" t="n">
        <v>-0.067741935483871</v>
      </c>
    </row>
    <row r="2371" customFormat="false" ht="18" hidden="false" customHeight="true" outlineLevel="0" collapsed="false">
      <c r="A2371" s="8" t="n">
        <v>2366</v>
      </c>
      <c r="B2371" s="8" t="n">
        <v>2365</v>
      </c>
      <c r="C2371" s="8" t="n">
        <v>-1</v>
      </c>
      <c r="D2371" s="9" t="s">
        <v>2731</v>
      </c>
      <c r="E2371" s="9" t="s">
        <v>395</v>
      </c>
      <c r="F2371" s="10" t="s">
        <v>13</v>
      </c>
      <c r="G2371" s="9" t="s">
        <v>205</v>
      </c>
      <c r="H2371" s="11" t="n">
        <v>0.032258064516129</v>
      </c>
      <c r="I2371" s="12" t="n">
        <v>1</v>
      </c>
      <c r="J2371" s="11" t="n">
        <v>-0.067741935483871</v>
      </c>
    </row>
    <row r="2372" customFormat="false" ht="18" hidden="false" customHeight="true" outlineLevel="0" collapsed="false">
      <c r="A2372" s="8" t="n">
        <v>2367</v>
      </c>
      <c r="B2372" s="8" t="n">
        <v>2366</v>
      </c>
      <c r="C2372" s="8" t="n">
        <v>-1</v>
      </c>
      <c r="D2372" s="13" t="s">
        <v>2732</v>
      </c>
      <c r="E2372" s="13" t="s">
        <v>2420</v>
      </c>
      <c r="F2372" s="14" t="s">
        <v>99</v>
      </c>
      <c r="G2372" s="13" t="s">
        <v>279</v>
      </c>
      <c r="H2372" s="15" t="n">
        <v>0.0317460317460317</v>
      </c>
      <c r="I2372" s="16" t="n">
        <v>1</v>
      </c>
      <c r="J2372" s="15" t="n">
        <v>-0.0682539682539683</v>
      </c>
    </row>
    <row r="2373" customFormat="false" ht="18" hidden="false" customHeight="true" outlineLevel="0" collapsed="false">
      <c r="A2373" s="8" t="n">
        <v>2368</v>
      </c>
      <c r="B2373" s="8" t="n">
        <v>2367</v>
      </c>
      <c r="C2373" s="8" t="n">
        <v>-1</v>
      </c>
      <c r="D2373" s="13" t="s">
        <v>2733</v>
      </c>
      <c r="E2373" s="13" t="s">
        <v>2734</v>
      </c>
      <c r="F2373" s="14" t="s">
        <v>99</v>
      </c>
      <c r="G2373" s="13" t="s">
        <v>76</v>
      </c>
      <c r="H2373" s="15" t="n">
        <v>0.03125</v>
      </c>
      <c r="I2373" s="16" t="n">
        <v>1</v>
      </c>
      <c r="J2373" s="15" t="n">
        <v>-0.06875</v>
      </c>
    </row>
    <row r="2374" customFormat="false" ht="18" hidden="false" customHeight="true" outlineLevel="0" collapsed="false">
      <c r="A2374" s="8" t="n">
        <v>2369</v>
      </c>
      <c r="B2374" s="8" t="n">
        <v>2368</v>
      </c>
      <c r="C2374" s="8" t="n">
        <v>-1</v>
      </c>
      <c r="D2374" s="9" t="s">
        <v>2735</v>
      </c>
      <c r="E2374" s="9" t="s">
        <v>62</v>
      </c>
      <c r="F2374" s="10" t="s">
        <v>13</v>
      </c>
      <c r="G2374" s="9" t="s">
        <v>2721</v>
      </c>
      <c r="H2374" s="11" t="n">
        <v>0.0305343511450382</v>
      </c>
      <c r="I2374" s="12" t="n">
        <v>1</v>
      </c>
      <c r="J2374" s="11" t="n">
        <v>-0.0694656488549618</v>
      </c>
    </row>
    <row r="2375" customFormat="false" ht="18" hidden="false" customHeight="true" outlineLevel="0" collapsed="false">
      <c r="A2375" s="8" t="n">
        <v>2370</v>
      </c>
      <c r="B2375" s="8" t="n">
        <v>2369</v>
      </c>
      <c r="C2375" s="8" t="n">
        <v>-1</v>
      </c>
      <c r="D2375" s="13" t="s">
        <v>2736</v>
      </c>
      <c r="E2375" s="13" t="s">
        <v>1159</v>
      </c>
      <c r="F2375" s="14" t="s">
        <v>99</v>
      </c>
      <c r="G2375" s="13" t="s">
        <v>212</v>
      </c>
      <c r="H2375" s="15" t="n">
        <v>0.0303030303030303</v>
      </c>
      <c r="I2375" s="16" t="n">
        <v>1</v>
      </c>
      <c r="J2375" s="15" t="n">
        <v>-0.0696969696969697</v>
      </c>
    </row>
    <row r="2376" customFormat="false" ht="18" hidden="false" customHeight="true" outlineLevel="0" collapsed="false">
      <c r="A2376" s="8" t="n">
        <v>2371</v>
      </c>
      <c r="B2376" s="8" t="n">
        <v>2370</v>
      </c>
      <c r="C2376" s="8" t="n">
        <v>-1</v>
      </c>
      <c r="D2376" s="13" t="s">
        <v>2737</v>
      </c>
      <c r="E2376" s="13" t="s">
        <v>2205</v>
      </c>
      <c r="F2376" s="14" t="s">
        <v>99</v>
      </c>
      <c r="G2376" s="13" t="s">
        <v>81</v>
      </c>
      <c r="H2376" s="15" t="n">
        <v>0.0289017341040463</v>
      </c>
      <c r="I2376" s="16" t="n">
        <v>1</v>
      </c>
      <c r="J2376" s="15" t="n">
        <v>-0.0710982658959537</v>
      </c>
    </row>
    <row r="2377" customFormat="false" ht="18" hidden="false" customHeight="true" outlineLevel="0" collapsed="false">
      <c r="A2377" s="8" t="n">
        <v>2372</v>
      </c>
      <c r="B2377" s="8" t="n">
        <v>2371</v>
      </c>
      <c r="C2377" s="8" t="n">
        <v>-1</v>
      </c>
      <c r="D2377" s="13" t="s">
        <v>2738</v>
      </c>
      <c r="E2377" s="13" t="s">
        <v>2586</v>
      </c>
      <c r="F2377" s="14" t="s">
        <v>99</v>
      </c>
      <c r="G2377" s="13" t="s">
        <v>30</v>
      </c>
      <c r="H2377" s="15" t="n">
        <v>0.0283018867924528</v>
      </c>
      <c r="I2377" s="16" t="n">
        <v>1</v>
      </c>
      <c r="J2377" s="15" t="n">
        <v>-0.0716981132075472</v>
      </c>
    </row>
    <row r="2378" customFormat="false" ht="18" hidden="false" customHeight="true" outlineLevel="0" collapsed="false">
      <c r="A2378" s="8" t="n">
        <v>2373</v>
      </c>
      <c r="B2378" s="8" t="n">
        <v>2372</v>
      </c>
      <c r="C2378" s="8" t="n">
        <v>-1</v>
      </c>
      <c r="D2378" s="13" t="s">
        <v>2739</v>
      </c>
      <c r="E2378" s="13" t="s">
        <v>2740</v>
      </c>
      <c r="F2378" s="14" t="s">
        <v>99</v>
      </c>
      <c r="G2378" s="13" t="s">
        <v>1946</v>
      </c>
      <c r="H2378" s="15" t="n">
        <v>0.0267686424474187</v>
      </c>
      <c r="I2378" s="16" t="n">
        <v>1</v>
      </c>
      <c r="J2378" s="15" t="n">
        <v>-0.0732313575525813</v>
      </c>
    </row>
    <row r="2379" customFormat="false" ht="18" hidden="false" customHeight="true" outlineLevel="0" collapsed="false">
      <c r="A2379" s="8" t="n">
        <v>2374</v>
      </c>
      <c r="B2379" s="8" t="n">
        <v>2373</v>
      </c>
      <c r="C2379" s="8" t="n">
        <v>-1</v>
      </c>
      <c r="D2379" s="9" t="s">
        <v>2741</v>
      </c>
      <c r="E2379" s="9" t="s">
        <v>96</v>
      </c>
      <c r="F2379" s="10" t="s">
        <v>13</v>
      </c>
      <c r="G2379" s="9" t="s">
        <v>504</v>
      </c>
      <c r="H2379" s="11" t="n">
        <v>0.0265486725663717</v>
      </c>
      <c r="I2379" s="12" t="n">
        <v>1</v>
      </c>
      <c r="J2379" s="11" t="n">
        <v>-0.0734513274336283</v>
      </c>
    </row>
    <row r="2380" customFormat="false" ht="18" hidden="false" customHeight="true" outlineLevel="0" collapsed="false">
      <c r="A2380" s="8" t="n">
        <v>2375</v>
      </c>
      <c r="B2380" s="8" t="n">
        <v>2374</v>
      </c>
      <c r="C2380" s="8" t="n">
        <v>-1</v>
      </c>
      <c r="D2380" s="9" t="s">
        <v>2742</v>
      </c>
      <c r="E2380" s="9" t="s">
        <v>131</v>
      </c>
      <c r="F2380" s="10" t="s">
        <v>13</v>
      </c>
      <c r="G2380" s="9" t="s">
        <v>322</v>
      </c>
      <c r="H2380" s="11" t="n">
        <v>0.0256410256410257</v>
      </c>
      <c r="I2380" s="12" t="n">
        <v>1</v>
      </c>
      <c r="J2380" s="11" t="n">
        <v>-0.0743589743589743</v>
      </c>
    </row>
    <row r="2381" customFormat="false" ht="18" hidden="false" customHeight="true" outlineLevel="0" collapsed="false">
      <c r="A2381" s="8" t="n">
        <v>2376</v>
      </c>
      <c r="B2381" s="8" t="n">
        <v>2375</v>
      </c>
      <c r="C2381" s="8" t="n">
        <v>-1</v>
      </c>
      <c r="D2381" s="9" t="s">
        <v>2743</v>
      </c>
      <c r="E2381" s="9" t="s">
        <v>2744</v>
      </c>
      <c r="F2381" s="10" t="s">
        <v>13</v>
      </c>
      <c r="G2381" s="9" t="s">
        <v>326</v>
      </c>
      <c r="H2381" s="11" t="n">
        <v>0.0253164556962026</v>
      </c>
      <c r="I2381" s="12" t="n">
        <v>1</v>
      </c>
      <c r="J2381" s="11" t="n">
        <v>-0.0746835443037975</v>
      </c>
    </row>
    <row r="2382" customFormat="false" ht="18" hidden="false" customHeight="true" outlineLevel="0" collapsed="false">
      <c r="A2382" s="8" t="n">
        <v>2377</v>
      </c>
      <c r="B2382" s="8" t="n">
        <v>2376</v>
      </c>
      <c r="C2382" s="8" t="n">
        <v>-1</v>
      </c>
      <c r="D2382" s="13" t="s">
        <v>2745</v>
      </c>
      <c r="E2382" s="13" t="s">
        <v>2012</v>
      </c>
      <c r="F2382" s="14" t="s">
        <v>99</v>
      </c>
      <c r="G2382" s="13" t="s">
        <v>526</v>
      </c>
      <c r="H2382" s="15" t="n">
        <v>0.0248565965583174</v>
      </c>
      <c r="I2382" s="16" t="n">
        <v>1</v>
      </c>
      <c r="J2382" s="15" t="n">
        <v>-0.0751434034416826</v>
      </c>
    </row>
    <row r="2383" customFormat="false" ht="18" hidden="false" customHeight="true" outlineLevel="0" collapsed="false">
      <c r="A2383" s="8" t="n">
        <v>2378</v>
      </c>
      <c r="B2383" s="8" t="n">
        <v>2377</v>
      </c>
      <c r="C2383" s="8" t="n">
        <v>-1</v>
      </c>
      <c r="D2383" s="9" t="s">
        <v>2746</v>
      </c>
      <c r="E2383" s="9" t="s">
        <v>2747</v>
      </c>
      <c r="F2383" s="10" t="s">
        <v>13</v>
      </c>
      <c r="G2383" s="9" t="s">
        <v>339</v>
      </c>
      <c r="H2383" s="11" t="n">
        <v>0.0245398773006135</v>
      </c>
      <c r="I2383" s="12" t="n">
        <v>1</v>
      </c>
      <c r="J2383" s="11" t="n">
        <v>-0.0754601226993865</v>
      </c>
    </row>
    <row r="2384" customFormat="false" ht="18" hidden="false" customHeight="true" outlineLevel="0" collapsed="false">
      <c r="A2384" s="8" t="n">
        <v>2379</v>
      </c>
      <c r="B2384" s="8" t="n">
        <v>2378</v>
      </c>
      <c r="C2384" s="8" t="n">
        <v>-1</v>
      </c>
      <c r="D2384" s="13" t="s">
        <v>2748</v>
      </c>
      <c r="E2384" s="13" t="s">
        <v>1176</v>
      </c>
      <c r="F2384" s="14" t="s">
        <v>99</v>
      </c>
      <c r="G2384" s="13" t="s">
        <v>212</v>
      </c>
      <c r="H2384" s="15" t="n">
        <v>0.0234375</v>
      </c>
      <c r="I2384" s="16" t="n">
        <v>1</v>
      </c>
      <c r="J2384" s="15" t="n">
        <v>-0.0765625</v>
      </c>
    </row>
    <row r="2385" customFormat="false" ht="18" hidden="false" customHeight="true" outlineLevel="0" collapsed="false">
      <c r="A2385" s="8" t="n">
        <v>2380</v>
      </c>
      <c r="B2385" s="8" t="n">
        <v>2379</v>
      </c>
      <c r="C2385" s="8" t="n">
        <v>-1</v>
      </c>
      <c r="D2385" s="13" t="s">
        <v>2749</v>
      </c>
      <c r="E2385" s="13" t="s">
        <v>456</v>
      </c>
      <c r="F2385" s="14" t="s">
        <v>99</v>
      </c>
      <c r="G2385" s="13" t="s">
        <v>1534</v>
      </c>
      <c r="H2385" s="15" t="n">
        <v>0.0229007633587787</v>
      </c>
      <c r="I2385" s="16" t="n">
        <v>1</v>
      </c>
      <c r="J2385" s="15" t="n">
        <v>-0.0770992366412213</v>
      </c>
    </row>
    <row r="2386" customFormat="false" ht="18" hidden="false" customHeight="true" outlineLevel="0" collapsed="false">
      <c r="A2386" s="8" t="n">
        <v>2381</v>
      </c>
      <c r="B2386" s="8" t="n">
        <v>2380</v>
      </c>
      <c r="C2386" s="8" t="n">
        <v>-1</v>
      </c>
      <c r="D2386" s="9" t="s">
        <v>2385</v>
      </c>
      <c r="E2386" s="9" t="s">
        <v>48</v>
      </c>
      <c r="F2386" s="10" t="s">
        <v>13</v>
      </c>
      <c r="G2386" s="9" t="s">
        <v>823</v>
      </c>
      <c r="H2386" s="11" t="n">
        <v>0.0227272727272727</v>
      </c>
      <c r="I2386" s="12" t="n">
        <v>1</v>
      </c>
      <c r="J2386" s="11" t="n">
        <v>-0.0772727272727273</v>
      </c>
    </row>
    <row r="2387" customFormat="false" ht="18" hidden="false" customHeight="true" outlineLevel="0" collapsed="false">
      <c r="A2387" s="8" t="n">
        <v>2382</v>
      </c>
      <c r="B2387" s="8" t="n">
        <v>2381</v>
      </c>
      <c r="C2387" s="8" t="n">
        <v>-1</v>
      </c>
      <c r="D2387" s="9" t="s">
        <v>1150</v>
      </c>
      <c r="E2387" s="9" t="s">
        <v>153</v>
      </c>
      <c r="F2387" s="10" t="s">
        <v>13</v>
      </c>
      <c r="G2387" s="9" t="s">
        <v>76</v>
      </c>
      <c r="H2387" s="11" t="n">
        <v>0.0224719101123596</v>
      </c>
      <c r="I2387" s="12" t="n">
        <v>1</v>
      </c>
      <c r="J2387" s="11" t="n">
        <v>-0.0775280898876404</v>
      </c>
    </row>
    <row r="2388" customFormat="false" ht="18" hidden="false" customHeight="true" outlineLevel="0" collapsed="false">
      <c r="A2388" s="8" t="n">
        <v>2383</v>
      </c>
      <c r="B2388" s="8" t="n">
        <v>2382</v>
      </c>
      <c r="C2388" s="8" t="n">
        <v>-1</v>
      </c>
      <c r="D2388" s="9" t="s">
        <v>2750</v>
      </c>
      <c r="E2388" s="9" t="s">
        <v>346</v>
      </c>
      <c r="F2388" s="10" t="s">
        <v>13</v>
      </c>
      <c r="G2388" s="9" t="s">
        <v>212</v>
      </c>
      <c r="H2388" s="11" t="n">
        <v>0.0223880597014925</v>
      </c>
      <c r="I2388" s="12" t="n">
        <v>1</v>
      </c>
      <c r="J2388" s="11" t="n">
        <v>-0.0776119402985075</v>
      </c>
    </row>
    <row r="2389" customFormat="false" ht="18" hidden="false" customHeight="true" outlineLevel="0" collapsed="false">
      <c r="A2389" s="8" t="n">
        <v>2384</v>
      </c>
      <c r="B2389" s="8" t="n">
        <v>2383</v>
      </c>
      <c r="C2389" s="8" t="n">
        <v>-1</v>
      </c>
      <c r="D2389" s="13" t="s">
        <v>2751</v>
      </c>
      <c r="E2389" s="13" t="s">
        <v>1920</v>
      </c>
      <c r="F2389" s="14" t="s">
        <v>99</v>
      </c>
      <c r="G2389" s="13" t="s">
        <v>504</v>
      </c>
      <c r="H2389" s="15" t="n">
        <v>0.0221238938053098</v>
      </c>
      <c r="I2389" s="16" t="n">
        <v>1</v>
      </c>
      <c r="J2389" s="15" t="n">
        <v>-0.0778761061946902</v>
      </c>
    </row>
    <row r="2390" customFormat="false" ht="18" hidden="false" customHeight="true" outlineLevel="0" collapsed="false">
      <c r="A2390" s="8" t="n">
        <v>2385</v>
      </c>
      <c r="B2390" s="8" t="n">
        <v>2384</v>
      </c>
      <c r="C2390" s="8" t="n">
        <v>-1</v>
      </c>
      <c r="D2390" s="9" t="s">
        <v>1335</v>
      </c>
      <c r="E2390" s="9" t="s">
        <v>96</v>
      </c>
      <c r="F2390" s="10" t="s">
        <v>13</v>
      </c>
      <c r="G2390" s="9" t="s">
        <v>40</v>
      </c>
      <c r="H2390" s="11" t="n">
        <v>0.0217391304347826</v>
      </c>
      <c r="I2390" s="12" t="n">
        <v>1</v>
      </c>
      <c r="J2390" s="11" t="n">
        <v>-0.0782608695652174</v>
      </c>
    </row>
    <row r="2391" customFormat="false" ht="18" hidden="false" customHeight="true" outlineLevel="0" collapsed="false">
      <c r="A2391" s="8" t="n">
        <v>2386</v>
      </c>
      <c r="B2391" s="8" t="n">
        <v>2385</v>
      </c>
      <c r="C2391" s="8" t="n">
        <v>-1</v>
      </c>
      <c r="D2391" s="9" t="s">
        <v>2752</v>
      </c>
      <c r="E2391" s="9" t="s">
        <v>677</v>
      </c>
      <c r="F2391" s="10" t="s">
        <v>13</v>
      </c>
      <c r="G2391" s="9" t="s">
        <v>154</v>
      </c>
      <c r="H2391" s="11" t="n">
        <v>0.0210526315789473</v>
      </c>
      <c r="I2391" s="12" t="n">
        <v>1</v>
      </c>
      <c r="J2391" s="11" t="n">
        <v>-0.0789473684210527</v>
      </c>
    </row>
    <row r="2392" customFormat="false" ht="18" hidden="false" customHeight="true" outlineLevel="0" collapsed="false">
      <c r="A2392" s="8" t="n">
        <v>2387</v>
      </c>
      <c r="B2392" s="8" t="n">
        <v>2386</v>
      </c>
      <c r="C2392" s="8" t="n">
        <v>-1</v>
      </c>
      <c r="D2392" s="9" t="s">
        <v>2753</v>
      </c>
      <c r="E2392" s="9" t="s">
        <v>72</v>
      </c>
      <c r="F2392" s="10" t="s">
        <v>13</v>
      </c>
      <c r="G2392" s="9" t="s">
        <v>2754</v>
      </c>
      <c r="H2392" s="11" t="n">
        <v>0.0205479452054794</v>
      </c>
      <c r="I2392" s="12" t="n">
        <v>1</v>
      </c>
      <c r="J2392" s="11" t="n">
        <v>-0.0794520547945206</v>
      </c>
    </row>
    <row r="2393" customFormat="false" ht="18" hidden="false" customHeight="true" outlineLevel="0" collapsed="false">
      <c r="A2393" s="8" t="n">
        <v>2388</v>
      </c>
      <c r="B2393" s="8" t="n">
        <v>2387</v>
      </c>
      <c r="C2393" s="8" t="n">
        <v>-1</v>
      </c>
      <c r="D2393" s="13" t="s">
        <v>2633</v>
      </c>
      <c r="E2393" s="13" t="s">
        <v>2755</v>
      </c>
      <c r="F2393" s="14" t="s">
        <v>99</v>
      </c>
      <c r="G2393" s="13" t="s">
        <v>43</v>
      </c>
      <c r="H2393" s="15" t="n">
        <v>0.0198675496688742</v>
      </c>
      <c r="I2393" s="16" t="n">
        <v>1</v>
      </c>
      <c r="J2393" s="15" t="n">
        <v>-0.0801324503311258</v>
      </c>
    </row>
    <row r="2394" customFormat="false" ht="18" hidden="false" customHeight="true" outlineLevel="0" collapsed="false">
      <c r="A2394" s="8" t="n">
        <v>2389</v>
      </c>
      <c r="B2394" s="8" t="n">
        <v>2388</v>
      </c>
      <c r="C2394" s="8" t="n">
        <v>-1</v>
      </c>
      <c r="D2394" s="13" t="s">
        <v>661</v>
      </c>
      <c r="E2394" s="13" t="s">
        <v>885</v>
      </c>
      <c r="F2394" s="14" t="s">
        <v>13</v>
      </c>
      <c r="G2394" s="13" t="s">
        <v>624</v>
      </c>
      <c r="H2394" s="15" t="n">
        <v>0.0191204588910134</v>
      </c>
      <c r="I2394" s="16" t="n">
        <v>1</v>
      </c>
      <c r="J2394" s="15" t="n">
        <v>-0.0808795411089866</v>
      </c>
    </row>
    <row r="2395" customFormat="false" ht="18" hidden="false" customHeight="true" outlineLevel="0" collapsed="false">
      <c r="A2395" s="8" t="n">
        <v>2390</v>
      </c>
      <c r="B2395" s="8" t="n">
        <v>2389</v>
      </c>
      <c r="C2395" s="8" t="n">
        <v>-1</v>
      </c>
      <c r="D2395" s="9" t="s">
        <v>2059</v>
      </c>
      <c r="E2395" s="9" t="s">
        <v>66</v>
      </c>
      <c r="F2395" s="10" t="s">
        <v>13</v>
      </c>
      <c r="G2395" s="9" t="s">
        <v>458</v>
      </c>
      <c r="H2395" s="11" t="n">
        <v>0.0184049079754601</v>
      </c>
      <c r="I2395" s="12" t="n">
        <v>1</v>
      </c>
      <c r="J2395" s="11" t="n">
        <v>-0.0815950920245399</v>
      </c>
    </row>
    <row r="2396" customFormat="false" ht="18" hidden="false" customHeight="true" outlineLevel="0" collapsed="false">
      <c r="A2396" s="8" t="n">
        <v>2391</v>
      </c>
      <c r="B2396" s="8" t="n">
        <v>2390</v>
      </c>
      <c r="C2396" s="8" t="n">
        <v>-1</v>
      </c>
      <c r="D2396" s="9" t="s">
        <v>668</v>
      </c>
      <c r="E2396" s="9" t="s">
        <v>344</v>
      </c>
      <c r="F2396" s="10" t="s">
        <v>13</v>
      </c>
      <c r="G2396" s="9" t="s">
        <v>504</v>
      </c>
      <c r="H2396" s="11" t="n">
        <v>0.0176991150442478</v>
      </c>
      <c r="I2396" s="12" t="n">
        <v>1</v>
      </c>
      <c r="J2396" s="11" t="n">
        <v>-0.0823008849557522</v>
      </c>
    </row>
    <row r="2397" customFormat="false" ht="18" hidden="false" customHeight="true" outlineLevel="0" collapsed="false">
      <c r="A2397" s="8" t="n">
        <v>2392</v>
      </c>
      <c r="B2397" s="8" t="n">
        <v>2391</v>
      </c>
      <c r="C2397" s="8" t="n">
        <v>-1</v>
      </c>
      <c r="D2397" s="9" t="s">
        <v>2756</v>
      </c>
      <c r="E2397" s="9" t="s">
        <v>72</v>
      </c>
      <c r="F2397" s="10" t="s">
        <v>13</v>
      </c>
      <c r="G2397" s="9" t="s">
        <v>2757</v>
      </c>
      <c r="H2397" s="11" t="n">
        <v>0.0161290322580645</v>
      </c>
      <c r="I2397" s="12" t="n">
        <v>1</v>
      </c>
      <c r="J2397" s="11" t="n">
        <v>-0.0838709677419355</v>
      </c>
    </row>
    <row r="2398" customFormat="false" ht="18" hidden="false" customHeight="true" outlineLevel="0" collapsed="false">
      <c r="A2398" s="8" t="n">
        <v>2393</v>
      </c>
      <c r="B2398" s="8" t="n">
        <v>2392</v>
      </c>
      <c r="C2398" s="8" t="n">
        <v>-1</v>
      </c>
      <c r="D2398" s="13" t="s">
        <v>2758</v>
      </c>
      <c r="E2398" s="13" t="s">
        <v>524</v>
      </c>
      <c r="F2398" s="14" t="s">
        <v>99</v>
      </c>
      <c r="G2398" s="13" t="s">
        <v>212</v>
      </c>
      <c r="H2398" s="15" t="n">
        <v>0.0159817351598174</v>
      </c>
      <c r="I2398" s="16" t="n">
        <v>1</v>
      </c>
      <c r="J2398" s="15" t="n">
        <v>-0.0840182648401826</v>
      </c>
    </row>
    <row r="2399" customFormat="false" ht="18" hidden="false" customHeight="true" outlineLevel="0" collapsed="false">
      <c r="A2399" s="8" t="n">
        <v>2394</v>
      </c>
      <c r="B2399" s="8" t="n">
        <v>2393</v>
      </c>
      <c r="C2399" s="8" t="n">
        <v>-1</v>
      </c>
      <c r="D2399" s="13" t="s">
        <v>2759</v>
      </c>
      <c r="E2399" s="13" t="s">
        <v>2043</v>
      </c>
      <c r="F2399" s="14" t="s">
        <v>99</v>
      </c>
      <c r="G2399" s="13" t="s">
        <v>763</v>
      </c>
      <c r="H2399" s="15" t="n">
        <v>0.015625</v>
      </c>
      <c r="I2399" s="16" t="n">
        <v>1</v>
      </c>
      <c r="J2399" s="15" t="n">
        <v>-0.084375</v>
      </c>
    </row>
    <row r="2400" customFormat="false" ht="18" hidden="false" customHeight="true" outlineLevel="0" collapsed="false">
      <c r="A2400" s="8" t="n">
        <v>2395</v>
      </c>
      <c r="B2400" s="8" t="n">
        <v>2394</v>
      </c>
      <c r="C2400" s="8" t="n">
        <v>-1</v>
      </c>
      <c r="D2400" s="9" t="s">
        <v>801</v>
      </c>
      <c r="E2400" s="9" t="s">
        <v>78</v>
      </c>
      <c r="F2400" s="10" t="s">
        <v>13</v>
      </c>
      <c r="G2400" s="9" t="s">
        <v>43</v>
      </c>
      <c r="H2400" s="11" t="n">
        <v>0.0152963671128107</v>
      </c>
      <c r="I2400" s="12" t="n">
        <v>1</v>
      </c>
      <c r="J2400" s="11" t="n">
        <v>-0.0847036328871893</v>
      </c>
    </row>
    <row r="2401" customFormat="false" ht="18" hidden="false" customHeight="true" outlineLevel="0" collapsed="false">
      <c r="A2401" s="8" t="n">
        <v>2396</v>
      </c>
      <c r="B2401" s="8" t="n">
        <v>2395</v>
      </c>
      <c r="C2401" s="8" t="n">
        <v>-1</v>
      </c>
      <c r="D2401" s="13" t="s">
        <v>694</v>
      </c>
      <c r="E2401" s="13" t="s">
        <v>2635</v>
      </c>
      <c r="F2401" s="14" t="s">
        <v>99</v>
      </c>
      <c r="G2401" s="13" t="s">
        <v>262</v>
      </c>
      <c r="H2401" s="15" t="n">
        <v>0.0130718954248366</v>
      </c>
      <c r="I2401" s="16" t="n">
        <v>1</v>
      </c>
      <c r="J2401" s="15" t="n">
        <v>-0.0869281045751635</v>
      </c>
    </row>
    <row r="2402" customFormat="false" ht="18" hidden="false" customHeight="true" outlineLevel="0" collapsed="false">
      <c r="A2402" s="8" t="n">
        <v>2397</v>
      </c>
      <c r="B2402" s="8" t="n">
        <v>2396</v>
      </c>
      <c r="C2402" s="8" t="n">
        <v>-1</v>
      </c>
      <c r="D2402" s="13" t="s">
        <v>2760</v>
      </c>
      <c r="E2402" s="13" t="s">
        <v>2761</v>
      </c>
      <c r="F2402" s="14" t="s">
        <v>99</v>
      </c>
      <c r="G2402" s="13" t="s">
        <v>326</v>
      </c>
      <c r="H2402" s="15" t="n">
        <v>0.0126582278481012</v>
      </c>
      <c r="I2402" s="16" t="n">
        <v>1</v>
      </c>
      <c r="J2402" s="15" t="n">
        <v>-0.0873417721518988</v>
      </c>
    </row>
    <row r="2403" customFormat="false" ht="18" hidden="false" customHeight="true" outlineLevel="0" collapsed="false">
      <c r="A2403" s="8" t="n">
        <v>2398</v>
      </c>
      <c r="B2403" s="8" t="n">
        <v>2397</v>
      </c>
      <c r="C2403" s="8" t="n">
        <v>-1</v>
      </c>
      <c r="D2403" s="13" t="s">
        <v>1658</v>
      </c>
      <c r="E2403" s="13" t="s">
        <v>1879</v>
      </c>
      <c r="F2403" s="14" t="s">
        <v>99</v>
      </c>
      <c r="G2403" s="13" t="s">
        <v>43</v>
      </c>
      <c r="H2403" s="15" t="n">
        <v>0.0125786163522013</v>
      </c>
      <c r="I2403" s="16" t="n">
        <v>1</v>
      </c>
      <c r="J2403" s="15" t="n">
        <v>-0.0874213836477988</v>
      </c>
    </row>
    <row r="2404" customFormat="false" ht="18" hidden="false" customHeight="true" outlineLevel="0" collapsed="false">
      <c r="A2404" s="8" t="n">
        <v>2399</v>
      </c>
      <c r="B2404" s="8" t="n">
        <v>2398</v>
      </c>
      <c r="C2404" s="8" t="n">
        <v>-1</v>
      </c>
      <c r="D2404" s="9" t="s">
        <v>2762</v>
      </c>
      <c r="E2404" s="9" t="s">
        <v>2763</v>
      </c>
      <c r="F2404" s="10" t="s">
        <v>13</v>
      </c>
      <c r="G2404" s="9" t="s">
        <v>1354</v>
      </c>
      <c r="H2404" s="11" t="n">
        <v>0.0121951219512195</v>
      </c>
      <c r="I2404" s="12" t="n">
        <v>1</v>
      </c>
      <c r="J2404" s="11" t="n">
        <v>-0.0878048780487805</v>
      </c>
    </row>
    <row r="2405" customFormat="false" ht="18" hidden="false" customHeight="true" outlineLevel="0" collapsed="false">
      <c r="A2405" s="8" t="n">
        <v>2400</v>
      </c>
      <c r="B2405" s="8" t="n">
        <v>2399</v>
      </c>
      <c r="C2405" s="8" t="n">
        <v>-1</v>
      </c>
      <c r="D2405" s="13" t="s">
        <v>2764</v>
      </c>
      <c r="E2405" s="13" t="s">
        <v>1995</v>
      </c>
      <c r="F2405" s="14" t="s">
        <v>99</v>
      </c>
      <c r="G2405" s="13" t="s">
        <v>2317</v>
      </c>
      <c r="H2405" s="15" t="n">
        <v>0.0121951219512195</v>
      </c>
      <c r="I2405" s="16" t="n">
        <v>1</v>
      </c>
      <c r="J2405" s="15" t="n">
        <v>-0.0878048780487805</v>
      </c>
    </row>
    <row r="2406" customFormat="false" ht="18" hidden="false" customHeight="true" outlineLevel="0" collapsed="false">
      <c r="A2406" s="8" t="n">
        <v>2401</v>
      </c>
      <c r="B2406" s="8" t="n">
        <v>2400</v>
      </c>
      <c r="C2406" s="8" t="n">
        <v>-1</v>
      </c>
      <c r="D2406" s="9" t="s">
        <v>2765</v>
      </c>
      <c r="E2406" s="9" t="s">
        <v>51</v>
      </c>
      <c r="F2406" s="10" t="s">
        <v>13</v>
      </c>
      <c r="G2406" s="9" t="s">
        <v>526</v>
      </c>
      <c r="H2406" s="11" t="n">
        <v>0.0115606936416185</v>
      </c>
      <c r="I2406" s="12" t="n">
        <v>1</v>
      </c>
      <c r="J2406" s="11" t="n">
        <v>-0.0884393063583815</v>
      </c>
    </row>
    <row r="2407" customFormat="false" ht="18" hidden="false" customHeight="true" outlineLevel="0" collapsed="false">
      <c r="A2407" s="8" t="n">
        <v>2402</v>
      </c>
      <c r="B2407" s="8" t="n">
        <v>2401</v>
      </c>
      <c r="C2407" s="8" t="n">
        <v>-1</v>
      </c>
      <c r="D2407" s="9" t="s">
        <v>2766</v>
      </c>
      <c r="E2407" s="9" t="s">
        <v>758</v>
      </c>
      <c r="F2407" s="10" t="s">
        <v>13</v>
      </c>
      <c r="G2407" s="9" t="s">
        <v>2767</v>
      </c>
      <c r="H2407" s="11" t="n">
        <v>0.0115384615384615</v>
      </c>
      <c r="I2407" s="12" t="n">
        <v>1</v>
      </c>
      <c r="J2407" s="11" t="n">
        <v>-0.0884615384615385</v>
      </c>
    </row>
    <row r="2408" customFormat="false" ht="18" hidden="false" customHeight="true" outlineLevel="0" collapsed="false">
      <c r="A2408" s="8" t="n">
        <v>2403</v>
      </c>
      <c r="B2408" s="8" t="n">
        <v>2402</v>
      </c>
      <c r="C2408" s="8" t="n">
        <v>-1</v>
      </c>
      <c r="D2408" s="9" t="s">
        <v>2768</v>
      </c>
      <c r="E2408" s="9" t="s">
        <v>652</v>
      </c>
      <c r="F2408" s="10" t="s">
        <v>13</v>
      </c>
      <c r="G2408" s="9" t="s">
        <v>2769</v>
      </c>
      <c r="H2408" s="11" t="n">
        <v>0.0114155251141552</v>
      </c>
      <c r="I2408" s="12" t="n">
        <v>1</v>
      </c>
      <c r="J2408" s="11" t="n">
        <v>-0.0885844748858448</v>
      </c>
    </row>
    <row r="2409" customFormat="false" ht="18" hidden="false" customHeight="true" outlineLevel="0" collapsed="false">
      <c r="A2409" s="8" t="n">
        <v>2404</v>
      </c>
      <c r="B2409" s="8" t="n">
        <v>2403</v>
      </c>
      <c r="C2409" s="8" t="n">
        <v>-1</v>
      </c>
      <c r="D2409" s="13" t="s">
        <v>2770</v>
      </c>
      <c r="E2409" s="13" t="s">
        <v>2771</v>
      </c>
      <c r="F2409" s="14" t="s">
        <v>99</v>
      </c>
      <c r="G2409" s="13" t="s">
        <v>76</v>
      </c>
      <c r="H2409" s="15" t="n">
        <v>0.0112359550561798</v>
      </c>
      <c r="I2409" s="16" t="n">
        <v>1</v>
      </c>
      <c r="J2409" s="15" t="n">
        <v>-0.0887640449438202</v>
      </c>
    </row>
    <row r="2410" customFormat="false" ht="18" hidden="false" customHeight="true" outlineLevel="0" collapsed="false">
      <c r="A2410" s="8" t="n">
        <v>2405</v>
      </c>
      <c r="B2410" s="8" t="n">
        <v>2404</v>
      </c>
      <c r="C2410" s="8" t="n">
        <v>-1</v>
      </c>
      <c r="D2410" s="9" t="s">
        <v>1268</v>
      </c>
      <c r="E2410" s="9" t="s">
        <v>165</v>
      </c>
      <c r="F2410" s="10" t="s">
        <v>13</v>
      </c>
      <c r="G2410" s="9" t="s">
        <v>212</v>
      </c>
      <c r="H2410" s="11" t="n">
        <v>0.0101010101010101</v>
      </c>
      <c r="I2410" s="12" t="n">
        <v>1</v>
      </c>
      <c r="J2410" s="11" t="n">
        <v>-0.08989898989899</v>
      </c>
    </row>
    <row r="2411" customFormat="false" ht="18" hidden="false" customHeight="true" outlineLevel="0" collapsed="false">
      <c r="A2411" s="8" t="n">
        <v>2406</v>
      </c>
      <c r="B2411" s="8" t="n">
        <v>2405</v>
      </c>
      <c r="C2411" s="8" t="n">
        <v>-1</v>
      </c>
      <c r="D2411" s="9" t="s">
        <v>1153</v>
      </c>
      <c r="E2411" s="9" t="s">
        <v>32</v>
      </c>
      <c r="F2411" s="10" t="s">
        <v>13</v>
      </c>
      <c r="G2411" s="9" t="s">
        <v>30</v>
      </c>
      <c r="H2411" s="11" t="n">
        <v>0.00980392156862742</v>
      </c>
      <c r="I2411" s="12" t="n">
        <v>1</v>
      </c>
      <c r="J2411" s="11" t="n">
        <v>-0.0901960784313726</v>
      </c>
    </row>
    <row r="2412" customFormat="false" ht="18" hidden="false" customHeight="true" outlineLevel="0" collapsed="false">
      <c r="A2412" s="8" t="n">
        <v>2407</v>
      </c>
      <c r="B2412" s="8" t="n">
        <v>2406</v>
      </c>
      <c r="C2412" s="8" t="n">
        <v>-1</v>
      </c>
      <c r="D2412" s="9" t="s">
        <v>2772</v>
      </c>
      <c r="E2412" s="9" t="s">
        <v>131</v>
      </c>
      <c r="F2412" s="10" t="s">
        <v>13</v>
      </c>
      <c r="G2412" s="9" t="s">
        <v>1189</v>
      </c>
      <c r="H2412" s="11" t="n">
        <v>0.00956022944550672</v>
      </c>
      <c r="I2412" s="12" t="n">
        <v>1</v>
      </c>
      <c r="J2412" s="11" t="n">
        <v>-0.0904397705544933</v>
      </c>
    </row>
    <row r="2413" customFormat="false" ht="18" hidden="false" customHeight="true" outlineLevel="0" collapsed="false">
      <c r="A2413" s="8" t="n">
        <v>2408</v>
      </c>
      <c r="B2413" s="8" t="n">
        <v>2407</v>
      </c>
      <c r="C2413" s="8" t="n">
        <v>-1</v>
      </c>
      <c r="D2413" s="9" t="s">
        <v>2526</v>
      </c>
      <c r="E2413" s="9" t="s">
        <v>2673</v>
      </c>
      <c r="F2413" s="10" t="s">
        <v>13</v>
      </c>
      <c r="G2413" s="9" t="s">
        <v>43</v>
      </c>
      <c r="H2413" s="11" t="n">
        <v>0.0092592592592593</v>
      </c>
      <c r="I2413" s="12" t="n">
        <v>1</v>
      </c>
      <c r="J2413" s="11" t="n">
        <v>-0.0907407407407407</v>
      </c>
    </row>
    <row r="2414" customFormat="false" ht="18" hidden="false" customHeight="true" outlineLevel="0" collapsed="false">
      <c r="A2414" s="8" t="n">
        <v>2409</v>
      </c>
      <c r="B2414" s="8" t="n">
        <v>2408</v>
      </c>
      <c r="C2414" s="8" t="n">
        <v>-1</v>
      </c>
      <c r="D2414" s="13" t="s">
        <v>674</v>
      </c>
      <c r="E2414" s="13" t="s">
        <v>2773</v>
      </c>
      <c r="F2414" s="14" t="s">
        <v>99</v>
      </c>
      <c r="G2414" s="13" t="s">
        <v>693</v>
      </c>
      <c r="H2414" s="15" t="n">
        <v>0.00917431192660545</v>
      </c>
      <c r="I2414" s="16" t="n">
        <v>1</v>
      </c>
      <c r="J2414" s="15" t="n">
        <v>-0.0908256880733946</v>
      </c>
    </row>
    <row r="2415" customFormat="false" ht="18" hidden="false" customHeight="true" outlineLevel="0" collapsed="false">
      <c r="A2415" s="8" t="n">
        <v>2410</v>
      </c>
      <c r="B2415" s="8" t="n">
        <v>2409</v>
      </c>
      <c r="C2415" s="8" t="n">
        <v>-1</v>
      </c>
      <c r="D2415" s="13" t="s">
        <v>1611</v>
      </c>
      <c r="E2415" s="13" t="s">
        <v>1565</v>
      </c>
      <c r="F2415" s="14" t="s">
        <v>99</v>
      </c>
      <c r="G2415" s="13" t="s">
        <v>359</v>
      </c>
      <c r="H2415" s="15" t="n">
        <v>0.00884955752212391</v>
      </c>
      <c r="I2415" s="16" t="n">
        <v>1</v>
      </c>
      <c r="J2415" s="15" t="n">
        <v>-0.0911504424778761</v>
      </c>
    </row>
    <row r="2416" customFormat="false" ht="18" hidden="false" customHeight="true" outlineLevel="0" collapsed="false">
      <c r="A2416" s="8" t="n">
        <v>2411</v>
      </c>
      <c r="B2416" s="8" t="n">
        <v>2410</v>
      </c>
      <c r="C2416" s="8" t="n">
        <v>-1</v>
      </c>
      <c r="D2416" s="13" t="s">
        <v>2774</v>
      </c>
      <c r="E2416" s="13" t="s">
        <v>1472</v>
      </c>
      <c r="F2416" s="14" t="s">
        <v>99</v>
      </c>
      <c r="G2416" s="13" t="s">
        <v>25</v>
      </c>
      <c r="H2416" s="15" t="n">
        <v>0.0078125</v>
      </c>
      <c r="I2416" s="16" t="n">
        <v>1</v>
      </c>
      <c r="J2416" s="15" t="n">
        <v>-0.0921875</v>
      </c>
    </row>
    <row r="2417" customFormat="false" ht="18" hidden="false" customHeight="true" outlineLevel="0" collapsed="false">
      <c r="A2417" s="8" t="n">
        <v>2412</v>
      </c>
      <c r="B2417" s="8" t="n">
        <v>2411</v>
      </c>
      <c r="C2417" s="8" t="n">
        <v>-1</v>
      </c>
      <c r="D2417" s="13" t="s">
        <v>2775</v>
      </c>
      <c r="E2417" s="13" t="s">
        <v>978</v>
      </c>
      <c r="F2417" s="14" t="s">
        <v>99</v>
      </c>
      <c r="G2417" s="13" t="s">
        <v>212</v>
      </c>
      <c r="H2417" s="15" t="n">
        <v>0.0076481835564054</v>
      </c>
      <c r="I2417" s="16" t="n">
        <v>1</v>
      </c>
      <c r="J2417" s="15" t="n">
        <v>-0.0923518164435946</v>
      </c>
    </row>
    <row r="2418" customFormat="false" ht="18" hidden="false" customHeight="true" outlineLevel="0" collapsed="false">
      <c r="A2418" s="8" t="n">
        <v>2413</v>
      </c>
      <c r="B2418" s="8" t="n">
        <v>2412</v>
      </c>
      <c r="C2418" s="8" t="n">
        <v>-1</v>
      </c>
      <c r="D2418" s="9" t="s">
        <v>423</v>
      </c>
      <c r="E2418" s="9" t="s">
        <v>96</v>
      </c>
      <c r="F2418" s="10" t="s">
        <v>13</v>
      </c>
      <c r="G2418" s="9" t="s">
        <v>508</v>
      </c>
      <c r="H2418" s="11" t="n">
        <v>0.00763358778625956</v>
      </c>
      <c r="I2418" s="12" t="n">
        <v>1</v>
      </c>
      <c r="J2418" s="11" t="n">
        <v>-0.0923664122137405</v>
      </c>
    </row>
    <row r="2419" customFormat="false" ht="18" hidden="false" customHeight="true" outlineLevel="0" collapsed="false">
      <c r="A2419" s="8" t="n">
        <v>2414</v>
      </c>
      <c r="B2419" s="8" t="n">
        <v>2413</v>
      </c>
      <c r="C2419" s="8" t="n">
        <v>-1</v>
      </c>
      <c r="D2419" s="13" t="s">
        <v>1153</v>
      </c>
      <c r="E2419" s="13" t="s">
        <v>1081</v>
      </c>
      <c r="F2419" s="14" t="s">
        <v>99</v>
      </c>
      <c r="G2419" s="13" t="s">
        <v>205</v>
      </c>
      <c r="H2419" s="15" t="n">
        <v>0.00624999999999998</v>
      </c>
      <c r="I2419" s="16" t="n">
        <v>1</v>
      </c>
      <c r="J2419" s="15" t="n">
        <v>-0.09375</v>
      </c>
    </row>
    <row r="2420" customFormat="false" ht="18" hidden="false" customHeight="true" outlineLevel="0" collapsed="false">
      <c r="A2420" s="8" t="n">
        <v>2415</v>
      </c>
      <c r="B2420" s="8" t="n">
        <v>2414</v>
      </c>
      <c r="C2420" s="8" t="n">
        <v>-1</v>
      </c>
      <c r="D2420" s="13" t="s">
        <v>2776</v>
      </c>
      <c r="E2420" s="13" t="s">
        <v>1652</v>
      </c>
      <c r="F2420" s="14" t="s">
        <v>99</v>
      </c>
      <c r="G2420" s="13" t="s">
        <v>212</v>
      </c>
      <c r="H2420" s="15" t="n">
        <v>0.00191204588910132</v>
      </c>
      <c r="I2420" s="16" t="n">
        <v>1</v>
      </c>
      <c r="J2420" s="15" t="n">
        <v>-0.0980879541108987</v>
      </c>
    </row>
    <row r="2421" customFormat="false" ht="18" hidden="false" customHeight="true" outlineLevel="0" collapsed="false">
      <c r="A2421" s="8" t="n">
        <v>2416</v>
      </c>
      <c r="B2421" s="8" t="n">
        <v>2415</v>
      </c>
      <c r="C2421" s="8" t="n">
        <v>-1</v>
      </c>
      <c r="D2421" s="13" t="s">
        <v>2777</v>
      </c>
      <c r="E2421" s="13" t="s">
        <v>2476</v>
      </c>
      <c r="F2421" s="14" t="s">
        <v>99</v>
      </c>
      <c r="G2421" s="13" t="s">
        <v>212</v>
      </c>
      <c r="H2421" s="15" t="n">
        <v>0</v>
      </c>
      <c r="I2421" s="16" t="n">
        <v>1</v>
      </c>
      <c r="J2421" s="15" t="n">
        <v>-0.1</v>
      </c>
    </row>
    <row r="2422" customFormat="false" ht="18" hidden="false" customHeight="true" outlineLevel="0" collapsed="false">
      <c r="A2422" s="8" t="n">
        <v>2417</v>
      </c>
      <c r="B2422" s="8" t="n">
        <v>2416</v>
      </c>
      <c r="C2422" s="8" t="n">
        <v>-1</v>
      </c>
      <c r="D2422" s="9" t="s">
        <v>2778</v>
      </c>
      <c r="E2422" s="9" t="s">
        <v>48</v>
      </c>
      <c r="F2422" s="10" t="s">
        <v>13</v>
      </c>
      <c r="G2422" s="9" t="s">
        <v>212</v>
      </c>
      <c r="H2422" s="11" t="n">
        <v>0</v>
      </c>
      <c r="I2422" s="12" t="n">
        <v>1</v>
      </c>
      <c r="J2422" s="11" t="n">
        <v>-0.1</v>
      </c>
    </row>
    <row r="2423" customFormat="false" ht="18" hidden="false" customHeight="true" outlineLevel="0" collapsed="false">
      <c r="A2423" s="8" t="n">
        <v>2418</v>
      </c>
      <c r="B2423" s="8" t="n">
        <v>2417</v>
      </c>
      <c r="C2423" s="8" t="n">
        <v>-1</v>
      </c>
      <c r="D2423" s="9" t="s">
        <v>1320</v>
      </c>
      <c r="E2423" s="9" t="s">
        <v>928</v>
      </c>
      <c r="F2423" s="10" t="s">
        <v>13</v>
      </c>
      <c r="G2423" s="9" t="s">
        <v>123</v>
      </c>
      <c r="H2423" s="11" t="n">
        <v>0</v>
      </c>
      <c r="I2423" s="12" t="n">
        <v>1</v>
      </c>
      <c r="J2423" s="11" t="n">
        <v>-0.1</v>
      </c>
    </row>
    <row r="2424" customFormat="false" ht="18" hidden="false" customHeight="true" outlineLevel="0" collapsed="false">
      <c r="A2424" s="8" t="n">
        <v>2419</v>
      </c>
      <c r="B2424" s="8" t="n">
        <v>2418</v>
      </c>
      <c r="C2424" s="8" t="n">
        <v>-1</v>
      </c>
      <c r="D2424" s="13" t="s">
        <v>2779</v>
      </c>
      <c r="E2424" s="13" t="s">
        <v>2539</v>
      </c>
      <c r="F2424" s="14" t="s">
        <v>99</v>
      </c>
      <c r="G2424" s="13" t="s">
        <v>326</v>
      </c>
      <c r="H2424" s="15" t="n">
        <v>0</v>
      </c>
      <c r="I2424" s="16" t="n">
        <v>1</v>
      </c>
      <c r="J2424" s="15" t="n">
        <v>-0.1</v>
      </c>
    </row>
    <row r="2425" customFormat="false" ht="18" hidden="false" customHeight="true" outlineLevel="0" collapsed="false">
      <c r="A2425" s="8" t="n">
        <v>2420</v>
      </c>
      <c r="B2425" s="8" t="n">
        <v>2419</v>
      </c>
      <c r="C2425" s="8" t="n">
        <v>-1</v>
      </c>
      <c r="D2425" s="13" t="s">
        <v>2587</v>
      </c>
      <c r="E2425" s="13" t="s">
        <v>1476</v>
      </c>
      <c r="F2425" s="14" t="s">
        <v>99</v>
      </c>
      <c r="G2425" s="13" t="s">
        <v>671</v>
      </c>
      <c r="H2425" s="15" t="n">
        <v>0</v>
      </c>
      <c r="I2425" s="16" t="n">
        <v>1</v>
      </c>
      <c r="J2425" s="15" t="n">
        <v>-0.1</v>
      </c>
    </row>
    <row r="2426" customFormat="false" ht="18" hidden="false" customHeight="true" outlineLevel="0" collapsed="false">
      <c r="A2426" s="8" t="n">
        <v>2421</v>
      </c>
      <c r="B2426" s="8" t="n">
        <v>2420</v>
      </c>
      <c r="C2426" s="8" t="n">
        <v>-1</v>
      </c>
      <c r="D2426" s="13" t="s">
        <v>2780</v>
      </c>
      <c r="E2426" s="13" t="s">
        <v>2781</v>
      </c>
      <c r="F2426" s="14" t="s">
        <v>99</v>
      </c>
      <c r="G2426" s="13" t="s">
        <v>339</v>
      </c>
      <c r="H2426" s="15" t="n">
        <v>0</v>
      </c>
      <c r="I2426" s="16" t="n">
        <v>1</v>
      </c>
      <c r="J2426" s="15" t="n">
        <v>-0.1</v>
      </c>
    </row>
    <row r="2427" customFormat="false" ht="18" hidden="false" customHeight="true" outlineLevel="0" collapsed="false">
      <c r="A2427" s="8" t="n">
        <v>2422</v>
      </c>
      <c r="B2427" s="8" t="n">
        <v>2421</v>
      </c>
      <c r="C2427" s="8" t="n">
        <v>-1</v>
      </c>
      <c r="D2427" s="13" t="s">
        <v>2782</v>
      </c>
      <c r="E2427" s="13" t="s">
        <v>2783</v>
      </c>
      <c r="F2427" s="14" t="s">
        <v>99</v>
      </c>
      <c r="G2427" s="13" t="s">
        <v>823</v>
      </c>
      <c r="H2427" s="15" t="n">
        <v>0</v>
      </c>
      <c r="I2427" s="16" t="n">
        <v>1</v>
      </c>
      <c r="J2427" s="15" t="n">
        <v>-0.1</v>
      </c>
    </row>
    <row r="2428" customFormat="false" ht="18" hidden="false" customHeight="true" outlineLevel="0" collapsed="false">
      <c r="A2428" s="8" t="n">
        <v>2423</v>
      </c>
      <c r="B2428" s="8" t="n">
        <v>2422</v>
      </c>
      <c r="C2428" s="8" t="n">
        <v>-1</v>
      </c>
      <c r="D2428" s="13" t="s">
        <v>423</v>
      </c>
      <c r="E2428" s="13" t="s">
        <v>2784</v>
      </c>
      <c r="F2428" s="14" t="s">
        <v>99</v>
      </c>
      <c r="G2428" s="13" t="s">
        <v>508</v>
      </c>
      <c r="H2428" s="15" t="n">
        <v>0</v>
      </c>
      <c r="I2428" s="16" t="n">
        <v>1</v>
      </c>
      <c r="J2428" s="15" t="n">
        <v>-0.1</v>
      </c>
    </row>
  </sheetData>
  <mergeCells count="1">
    <mergeCell ref="C2:J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10.85"/>
    <col collapsed="false" customWidth="true" hidden="false" outlineLevel="0" max="5" min="4" style="2" width="20.7"/>
    <col collapsed="false" customWidth="true" hidden="false" outlineLevel="0" max="6" min="6" style="2" width="5.7"/>
    <col collapsed="false" customWidth="true" hidden="false" outlineLevel="0" max="7" min="7" style="2" width="35.7"/>
    <col collapsed="false" customWidth="true" hidden="false" outlineLevel="0" max="10" min="8" style="2" width="10.7"/>
    <col collapsed="false" customWidth="false" hidden="false" outlineLevel="0" max="257" min="11" style="2" width="9.13"/>
  </cols>
  <sheetData>
    <row r="1" s="4" customFormat="tru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0" hidden="false" customHeight="true" outlineLevel="0" collapsed="false">
      <c r="A2" s="3"/>
      <c r="B2" s="3"/>
      <c r="C2" s="5" t="s">
        <v>2785</v>
      </c>
      <c r="D2" s="5"/>
      <c r="E2" s="5"/>
      <c r="F2" s="5"/>
      <c r="G2" s="5"/>
      <c r="H2" s="5"/>
      <c r="I2" s="5"/>
      <c r="J2" s="5"/>
    </row>
    <row r="3" s="4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8" hidden="false" customHeight="true" outlineLevel="0" collapsed="false"/>
    <row r="5" s="7" customFormat="true" ht="18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</row>
    <row r="6" customFormat="false" ht="18" hidden="false" customHeight="true" outlineLevel="0" collapsed="false">
      <c r="A6" s="8" t="n">
        <v>1</v>
      </c>
      <c r="B6" s="8" t="n">
        <v>1</v>
      </c>
      <c r="C6" s="8" t="e">
        <f aca="false">NA()</f>
        <v>#N/A</v>
      </c>
      <c r="D6" s="9" t="s">
        <v>20</v>
      </c>
      <c r="E6" s="9" t="s">
        <v>21</v>
      </c>
      <c r="F6" s="10" t="s">
        <v>13</v>
      </c>
      <c r="G6" s="9" t="s">
        <v>22</v>
      </c>
      <c r="H6" s="11" t="n">
        <v>23.8515822915567</v>
      </c>
      <c r="I6" s="12" t="n">
        <v>24</v>
      </c>
      <c r="J6" s="11" t="n">
        <v>0.993815928814862</v>
      </c>
    </row>
    <row r="7" customFormat="false" ht="18" hidden="false" customHeight="true" outlineLevel="0" collapsed="false">
      <c r="A7" s="8" t="n">
        <v>2</v>
      </c>
      <c r="B7" s="8" t="n">
        <v>3</v>
      </c>
      <c r="C7" s="8" t="e">
        <f aca="false">NA()</f>
        <v>#N/A</v>
      </c>
      <c r="D7" s="9" t="s">
        <v>37</v>
      </c>
      <c r="E7" s="9" t="s">
        <v>38</v>
      </c>
      <c r="F7" s="10" t="s">
        <v>13</v>
      </c>
      <c r="G7" s="9" t="s">
        <v>22</v>
      </c>
      <c r="H7" s="11" t="n">
        <v>24.5716542204782</v>
      </c>
      <c r="I7" s="12" t="n">
        <v>25</v>
      </c>
      <c r="J7" s="11" t="n">
        <v>0.982866168819127</v>
      </c>
    </row>
    <row r="8" customFormat="false" ht="18" hidden="false" customHeight="true" outlineLevel="0" collapsed="false">
      <c r="A8" s="8" t="n">
        <v>3</v>
      </c>
      <c r="B8" s="8" t="n">
        <v>4</v>
      </c>
      <c r="C8" s="8" t="e">
        <f aca="false">NA()</f>
        <v>#N/A</v>
      </c>
      <c r="D8" s="9" t="s">
        <v>41</v>
      </c>
      <c r="E8" s="9" t="s">
        <v>42</v>
      </c>
      <c r="F8" s="10" t="s">
        <v>13</v>
      </c>
      <c r="G8" s="9" t="s">
        <v>43</v>
      </c>
      <c r="H8" s="11" t="n">
        <v>33.3077469013043</v>
      </c>
      <c r="I8" s="12" t="n">
        <v>34</v>
      </c>
      <c r="J8" s="11" t="n">
        <v>0.979639614744243</v>
      </c>
    </row>
    <row r="9" customFormat="false" ht="18" hidden="false" customHeight="true" outlineLevel="0" collapsed="false">
      <c r="A9" s="8" t="n">
        <v>4</v>
      </c>
      <c r="B9" s="8" t="n">
        <v>2</v>
      </c>
      <c r="C9" s="8" t="e">
        <f aca="false">NA()</f>
        <v>#N/A</v>
      </c>
      <c r="D9" s="9" t="s">
        <v>44</v>
      </c>
      <c r="E9" s="9" t="s">
        <v>45</v>
      </c>
      <c r="F9" s="10" t="s">
        <v>13</v>
      </c>
      <c r="G9" s="9" t="s">
        <v>46</v>
      </c>
      <c r="H9" s="11" t="n">
        <v>7.83410452436076</v>
      </c>
      <c r="I9" s="12" t="n">
        <v>8</v>
      </c>
      <c r="J9" s="11" t="n">
        <v>0.979263065545095</v>
      </c>
    </row>
    <row r="10" customFormat="false" ht="18" hidden="false" customHeight="true" outlineLevel="0" collapsed="false">
      <c r="A10" s="8" t="n">
        <v>5</v>
      </c>
      <c r="B10" s="8" t="n">
        <v>5</v>
      </c>
      <c r="C10" s="8" t="e">
        <f aca="false">NA()</f>
        <v>#N/A</v>
      </c>
      <c r="D10" s="9" t="s">
        <v>53</v>
      </c>
      <c r="E10" s="9" t="s">
        <v>54</v>
      </c>
      <c r="F10" s="10" t="s">
        <v>13</v>
      </c>
      <c r="G10" s="9" t="s">
        <v>22</v>
      </c>
      <c r="H10" s="11" t="n">
        <v>18.5268100281585</v>
      </c>
      <c r="I10" s="12" t="n">
        <v>19</v>
      </c>
      <c r="J10" s="11" t="n">
        <v>0.975095264639921</v>
      </c>
    </row>
    <row r="11" customFormat="false" ht="18" hidden="false" customHeight="true" outlineLevel="0" collapsed="false">
      <c r="A11" s="8" t="n">
        <v>6</v>
      </c>
      <c r="B11" s="8" t="n">
        <v>6</v>
      </c>
      <c r="C11" s="8" t="e">
        <f aca="false">NA()</f>
        <v>#N/A</v>
      </c>
      <c r="D11" s="9" t="s">
        <v>65</v>
      </c>
      <c r="E11" s="9" t="s">
        <v>66</v>
      </c>
      <c r="F11" s="10" t="s">
        <v>13</v>
      </c>
      <c r="G11" s="9" t="s">
        <v>67</v>
      </c>
      <c r="H11" s="11" t="n">
        <v>24.0062730571893</v>
      </c>
      <c r="I11" s="12" t="n">
        <v>25</v>
      </c>
      <c r="J11" s="11" t="n">
        <v>0.960250922287573</v>
      </c>
    </row>
    <row r="12" customFormat="false" ht="18" hidden="false" customHeight="true" outlineLevel="0" collapsed="false">
      <c r="A12" s="8" t="n">
        <v>7</v>
      </c>
      <c r="B12" s="8" t="n">
        <v>8</v>
      </c>
      <c r="C12" s="8" t="e">
        <f aca="false">NA()</f>
        <v>#N/A</v>
      </c>
      <c r="D12" s="9" t="s">
        <v>79</v>
      </c>
      <c r="E12" s="9" t="s">
        <v>80</v>
      </c>
      <c r="F12" s="10" t="s">
        <v>13</v>
      </c>
      <c r="G12" s="9" t="s">
        <v>81</v>
      </c>
      <c r="H12" s="11" t="n">
        <v>47.6868299436251</v>
      </c>
      <c r="I12" s="12" t="n">
        <v>50</v>
      </c>
      <c r="J12" s="11" t="n">
        <v>0.953736598872502</v>
      </c>
    </row>
    <row r="13" customFormat="false" ht="18" hidden="false" customHeight="true" outlineLevel="0" collapsed="false">
      <c r="A13" s="8" t="n">
        <v>8</v>
      </c>
      <c r="B13" s="8" t="n">
        <v>7</v>
      </c>
      <c r="C13" s="8" t="e">
        <f aca="false">NA()</f>
        <v>#N/A</v>
      </c>
      <c r="D13" s="9" t="s">
        <v>85</v>
      </c>
      <c r="E13" s="9" t="s">
        <v>86</v>
      </c>
      <c r="F13" s="10" t="s">
        <v>13</v>
      </c>
      <c r="G13" s="9" t="s">
        <v>46</v>
      </c>
      <c r="H13" s="11" t="n">
        <v>65.5805167801441</v>
      </c>
      <c r="I13" s="12" t="n">
        <v>69</v>
      </c>
      <c r="J13" s="11" t="n">
        <v>0.950442272176002</v>
      </c>
    </row>
    <row r="14" customFormat="false" ht="18" hidden="false" customHeight="true" outlineLevel="0" collapsed="false">
      <c r="A14" s="8" t="n">
        <v>9</v>
      </c>
      <c r="B14" s="8" t="n">
        <v>9</v>
      </c>
      <c r="C14" s="8" t="e">
        <f aca="false">NA()</f>
        <v>#N/A</v>
      </c>
      <c r="D14" s="9" t="s">
        <v>101</v>
      </c>
      <c r="E14" s="9" t="s">
        <v>102</v>
      </c>
      <c r="F14" s="10" t="s">
        <v>13</v>
      </c>
      <c r="G14" s="9" t="s">
        <v>81</v>
      </c>
      <c r="H14" s="11" t="n">
        <v>74.8004438231895</v>
      </c>
      <c r="I14" s="12" t="n">
        <v>79</v>
      </c>
      <c r="J14" s="11" t="n">
        <v>0.946841061053032</v>
      </c>
    </row>
    <row r="15" customFormat="false" ht="18" hidden="false" customHeight="true" outlineLevel="0" collapsed="false">
      <c r="A15" s="8" t="n">
        <v>10</v>
      </c>
      <c r="B15" s="8" t="n">
        <v>11</v>
      </c>
      <c r="C15" s="8" t="e">
        <f aca="false">NA()</f>
        <v>#N/A</v>
      </c>
      <c r="D15" s="9" t="s">
        <v>118</v>
      </c>
      <c r="E15" s="9" t="s">
        <v>119</v>
      </c>
      <c r="F15" s="10" t="s">
        <v>13</v>
      </c>
      <c r="G15" s="9" t="s">
        <v>120</v>
      </c>
      <c r="H15" s="11" t="n">
        <v>25.3490137793359</v>
      </c>
      <c r="I15" s="12" t="n">
        <v>27</v>
      </c>
      <c r="J15" s="11" t="n">
        <v>0.938852362197627</v>
      </c>
    </row>
    <row r="16" customFormat="false" ht="18" hidden="false" customHeight="true" outlineLevel="0" collapsed="false">
      <c r="A16" s="8" t="n">
        <v>11</v>
      </c>
      <c r="B16" s="8" t="n">
        <v>10</v>
      </c>
      <c r="C16" s="8" t="e">
        <f aca="false">NA()</f>
        <v>#N/A</v>
      </c>
      <c r="D16" s="9" t="s">
        <v>121</v>
      </c>
      <c r="E16" s="9" t="s">
        <v>122</v>
      </c>
      <c r="F16" s="10" t="s">
        <v>13</v>
      </c>
      <c r="G16" s="9" t="s">
        <v>123</v>
      </c>
      <c r="H16" s="11" t="n">
        <v>13.1438830930336</v>
      </c>
      <c r="I16" s="12" t="n">
        <v>14</v>
      </c>
      <c r="J16" s="11" t="n">
        <v>0.938848792359543</v>
      </c>
    </row>
    <row r="17" customFormat="false" ht="18" hidden="false" customHeight="true" outlineLevel="0" collapsed="false">
      <c r="A17" s="8" t="n">
        <v>12</v>
      </c>
      <c r="B17" s="8" t="n">
        <v>12</v>
      </c>
      <c r="C17" s="8" t="e">
        <f aca="false">NA()</f>
        <v>#N/A</v>
      </c>
      <c r="D17" s="9" t="s">
        <v>144</v>
      </c>
      <c r="E17" s="9" t="s">
        <v>145</v>
      </c>
      <c r="F17" s="10" t="s">
        <v>13</v>
      </c>
      <c r="G17" s="9" t="s">
        <v>43</v>
      </c>
      <c r="H17" s="11" t="n">
        <v>13.0580249715778</v>
      </c>
      <c r="I17" s="12" t="n">
        <v>14</v>
      </c>
      <c r="J17" s="11" t="n">
        <v>0.932716069398414</v>
      </c>
    </row>
    <row r="18" customFormat="false" ht="18" hidden="false" customHeight="true" outlineLevel="0" collapsed="false">
      <c r="A18" s="8" t="n">
        <v>13</v>
      </c>
      <c r="B18" s="8" t="n">
        <v>13</v>
      </c>
      <c r="C18" s="8" t="e">
        <f aca="false">NA()</f>
        <v>#N/A</v>
      </c>
      <c r="D18" s="9" t="s">
        <v>148</v>
      </c>
      <c r="E18" s="9" t="s">
        <v>59</v>
      </c>
      <c r="F18" s="10" t="s">
        <v>13</v>
      </c>
      <c r="G18" s="9" t="s">
        <v>43</v>
      </c>
      <c r="H18" s="11" t="n">
        <v>15.8161312504416</v>
      </c>
      <c r="I18" s="12" t="n">
        <v>17</v>
      </c>
      <c r="J18" s="11" t="n">
        <v>0.930360661790685</v>
      </c>
    </row>
    <row r="19" customFormat="false" ht="18" hidden="false" customHeight="true" outlineLevel="0" collapsed="false">
      <c r="A19" s="8" t="n">
        <v>14</v>
      </c>
      <c r="B19" s="8" t="n">
        <v>15</v>
      </c>
      <c r="C19" s="8" t="e">
        <f aca="false">NA()</f>
        <v>#N/A</v>
      </c>
      <c r="D19" s="9" t="s">
        <v>149</v>
      </c>
      <c r="E19" s="9" t="s">
        <v>32</v>
      </c>
      <c r="F19" s="10" t="s">
        <v>13</v>
      </c>
      <c r="G19" s="9" t="s">
        <v>46</v>
      </c>
      <c r="H19" s="11" t="n">
        <v>28.8337068978118</v>
      </c>
      <c r="I19" s="12" t="n">
        <v>31</v>
      </c>
      <c r="J19" s="11" t="n">
        <v>0.930119577348767</v>
      </c>
    </row>
    <row r="20" customFormat="false" ht="18" hidden="false" customHeight="true" outlineLevel="0" collapsed="false">
      <c r="A20" s="8" t="n">
        <v>15</v>
      </c>
      <c r="B20" s="8" t="n">
        <v>14</v>
      </c>
      <c r="C20" s="8" t="e">
        <f aca="false">NA()</f>
        <v>#N/A</v>
      </c>
      <c r="D20" s="9" t="s">
        <v>150</v>
      </c>
      <c r="E20" s="9" t="s">
        <v>119</v>
      </c>
      <c r="F20" s="10" t="s">
        <v>13</v>
      </c>
      <c r="G20" s="9" t="s">
        <v>81</v>
      </c>
      <c r="H20" s="11" t="n">
        <v>29.7537133922535</v>
      </c>
      <c r="I20" s="12" t="n">
        <v>32</v>
      </c>
      <c r="J20" s="11" t="n">
        <v>0.929803543507922</v>
      </c>
    </row>
    <row r="21" customFormat="false" ht="18" hidden="false" customHeight="true" outlineLevel="0" collapsed="false">
      <c r="A21" s="8" t="n">
        <v>16</v>
      </c>
      <c r="B21" s="8" t="n">
        <v>16</v>
      </c>
      <c r="C21" s="8" t="e">
        <f aca="false">NA()</f>
        <v>#N/A</v>
      </c>
      <c r="D21" s="9" t="s">
        <v>152</v>
      </c>
      <c r="E21" s="9" t="s">
        <v>153</v>
      </c>
      <c r="F21" s="10" t="s">
        <v>13</v>
      </c>
      <c r="G21" s="9" t="s">
        <v>154</v>
      </c>
      <c r="H21" s="11" t="n">
        <v>12.0617465229054</v>
      </c>
      <c r="I21" s="12" t="n">
        <v>13</v>
      </c>
      <c r="J21" s="11" t="n">
        <v>0.927826655608105</v>
      </c>
    </row>
    <row r="22" customFormat="false" ht="18" hidden="false" customHeight="true" outlineLevel="0" collapsed="false">
      <c r="A22" s="8" t="n">
        <v>17</v>
      </c>
      <c r="B22" s="8" t="n">
        <v>17</v>
      </c>
      <c r="C22" s="8" t="e">
        <f aca="false">NA()</f>
        <v>#N/A</v>
      </c>
      <c r="D22" s="9" t="s">
        <v>159</v>
      </c>
      <c r="E22" s="9" t="s">
        <v>96</v>
      </c>
      <c r="F22" s="10" t="s">
        <v>13</v>
      </c>
      <c r="G22" s="9" t="s">
        <v>43</v>
      </c>
      <c r="H22" s="11" t="n">
        <v>12.0081616360032</v>
      </c>
      <c r="I22" s="12" t="n">
        <v>13</v>
      </c>
      <c r="J22" s="11" t="n">
        <v>0.923704741231019</v>
      </c>
    </row>
    <row r="23" customFormat="false" ht="18" hidden="false" customHeight="true" outlineLevel="0" collapsed="false">
      <c r="A23" s="8" t="n">
        <v>18</v>
      </c>
      <c r="B23" s="8" t="n">
        <v>18</v>
      </c>
      <c r="C23" s="8" t="e">
        <f aca="false">NA()</f>
        <v>#N/A</v>
      </c>
      <c r="D23" s="9" t="s">
        <v>162</v>
      </c>
      <c r="E23" s="9" t="s">
        <v>163</v>
      </c>
      <c r="F23" s="10" t="s">
        <v>13</v>
      </c>
      <c r="G23" s="9" t="s">
        <v>67</v>
      </c>
      <c r="H23" s="11" t="n">
        <v>1.94602814885496</v>
      </c>
      <c r="I23" s="12" t="n">
        <v>2</v>
      </c>
      <c r="J23" s="11" t="n">
        <v>0.923014074427481</v>
      </c>
    </row>
    <row r="24" customFormat="false" ht="18" hidden="false" customHeight="true" outlineLevel="0" collapsed="false">
      <c r="A24" s="8" t="n">
        <v>19</v>
      </c>
      <c r="B24" s="8" t="n">
        <v>19</v>
      </c>
      <c r="C24" s="8" t="e">
        <f aca="false">NA()</f>
        <v>#N/A</v>
      </c>
      <c r="D24" s="9" t="s">
        <v>175</v>
      </c>
      <c r="E24" s="9" t="s">
        <v>176</v>
      </c>
      <c r="F24" s="10" t="s">
        <v>13</v>
      </c>
      <c r="G24" s="9" t="s">
        <v>67</v>
      </c>
      <c r="H24" s="11" t="n">
        <v>10.0914227906212</v>
      </c>
      <c r="I24" s="12" t="n">
        <v>11</v>
      </c>
      <c r="J24" s="11" t="n">
        <v>0.91740207187465</v>
      </c>
    </row>
    <row r="25" customFormat="false" ht="18" hidden="false" customHeight="true" outlineLevel="0" collapsed="false">
      <c r="A25" s="8" t="n">
        <v>20</v>
      </c>
      <c r="B25" s="8" t="n">
        <v>20</v>
      </c>
      <c r="C25" s="8" t="e">
        <f aca="false">NA()</f>
        <v>#N/A</v>
      </c>
      <c r="D25" s="9" t="s">
        <v>177</v>
      </c>
      <c r="E25" s="9" t="s">
        <v>96</v>
      </c>
      <c r="F25" s="10" t="s">
        <v>13</v>
      </c>
      <c r="G25" s="9" t="s">
        <v>178</v>
      </c>
      <c r="H25" s="11" t="n">
        <v>24.766353146381</v>
      </c>
      <c r="I25" s="12" t="n">
        <v>27</v>
      </c>
      <c r="J25" s="11" t="n">
        <v>0.917272338754853</v>
      </c>
    </row>
    <row r="26" customFormat="false" ht="18" hidden="false" customHeight="true" outlineLevel="0" collapsed="false">
      <c r="A26" s="8" t="n">
        <v>21</v>
      </c>
      <c r="B26" s="8" t="n">
        <v>21</v>
      </c>
      <c r="C26" s="8" t="e">
        <f aca="false">NA()</f>
        <v>#N/A</v>
      </c>
      <c r="D26" s="9" t="s">
        <v>184</v>
      </c>
      <c r="E26" s="9" t="s">
        <v>110</v>
      </c>
      <c r="F26" s="10" t="s">
        <v>13</v>
      </c>
      <c r="G26" s="9" t="s">
        <v>43</v>
      </c>
      <c r="H26" s="11" t="n">
        <v>4.57709390123905</v>
      </c>
      <c r="I26" s="12" t="n">
        <v>5</v>
      </c>
      <c r="J26" s="11" t="n">
        <v>0.91541878024781</v>
      </c>
    </row>
    <row r="27" customFormat="false" ht="18" hidden="false" customHeight="true" outlineLevel="0" collapsed="false">
      <c r="A27" s="8" t="n">
        <v>22</v>
      </c>
      <c r="B27" s="8" t="n">
        <v>22</v>
      </c>
      <c r="C27" s="8" t="e">
        <f aca="false">NA()</f>
        <v>#N/A</v>
      </c>
      <c r="D27" s="9" t="s">
        <v>185</v>
      </c>
      <c r="E27" s="9" t="s">
        <v>90</v>
      </c>
      <c r="F27" s="10" t="s">
        <v>13</v>
      </c>
      <c r="G27" s="9" t="s">
        <v>43</v>
      </c>
      <c r="H27" s="11" t="n">
        <v>16.4760826526703</v>
      </c>
      <c r="I27" s="12" t="n">
        <v>18</v>
      </c>
      <c r="J27" s="11" t="n">
        <v>0.915337925148348</v>
      </c>
    </row>
    <row r="28" customFormat="false" ht="18" hidden="false" customHeight="true" outlineLevel="0" collapsed="false">
      <c r="A28" s="8" t="n">
        <v>23</v>
      </c>
      <c r="B28" s="8" t="n">
        <v>23</v>
      </c>
      <c r="C28" s="8" t="e">
        <f aca="false">NA()</f>
        <v>#N/A</v>
      </c>
      <c r="D28" s="9" t="s">
        <v>193</v>
      </c>
      <c r="E28" s="9" t="s">
        <v>194</v>
      </c>
      <c r="F28" s="10" t="s">
        <v>13</v>
      </c>
      <c r="G28" s="9" t="s">
        <v>123</v>
      </c>
      <c r="H28" s="11" t="n">
        <v>12.7734263942743</v>
      </c>
      <c r="I28" s="12" t="n">
        <v>14</v>
      </c>
      <c r="J28" s="11" t="n">
        <v>0.912387599591025</v>
      </c>
    </row>
    <row r="29" customFormat="false" ht="18" hidden="false" customHeight="true" outlineLevel="0" collapsed="false">
      <c r="A29" s="8" t="n">
        <v>24</v>
      </c>
      <c r="B29" s="8" t="n">
        <v>24</v>
      </c>
      <c r="C29" s="8" t="e">
        <f aca="false">NA()</f>
        <v>#N/A</v>
      </c>
      <c r="D29" s="9" t="s">
        <v>195</v>
      </c>
      <c r="E29" s="9" t="s">
        <v>163</v>
      </c>
      <c r="F29" s="10" t="s">
        <v>13</v>
      </c>
      <c r="G29" s="9" t="s">
        <v>43</v>
      </c>
      <c r="H29" s="11" t="n">
        <v>10.9382990914136</v>
      </c>
      <c r="I29" s="12" t="n">
        <v>12</v>
      </c>
      <c r="J29" s="11" t="n">
        <v>0.91152492428447</v>
      </c>
    </row>
    <row r="30" customFormat="false" ht="18" hidden="false" customHeight="true" outlineLevel="0" collapsed="false">
      <c r="A30" s="8" t="n">
        <v>25</v>
      </c>
      <c r="B30" s="8" t="n">
        <v>25</v>
      </c>
      <c r="C30" s="8" t="e">
        <f aca="false">NA()</f>
        <v>#N/A</v>
      </c>
      <c r="D30" s="9" t="s">
        <v>196</v>
      </c>
      <c r="E30" s="9" t="s">
        <v>62</v>
      </c>
      <c r="F30" s="10" t="s">
        <v>13</v>
      </c>
      <c r="G30" s="9" t="s">
        <v>197</v>
      </c>
      <c r="H30" s="11" t="n">
        <v>9.11031132898438</v>
      </c>
      <c r="I30" s="12" t="n">
        <v>10</v>
      </c>
      <c r="J30" s="11" t="n">
        <v>0.911031132898438</v>
      </c>
    </row>
    <row r="31" customFormat="false" ht="18" hidden="false" customHeight="true" outlineLevel="0" collapsed="false">
      <c r="A31" s="8" t="n">
        <v>26</v>
      </c>
      <c r="B31" s="8" t="n">
        <v>26</v>
      </c>
      <c r="C31" s="8" t="e">
        <f aca="false">NA()</f>
        <v>#N/A</v>
      </c>
      <c r="D31" s="9" t="s">
        <v>203</v>
      </c>
      <c r="E31" s="9" t="s">
        <v>204</v>
      </c>
      <c r="F31" s="10" t="s">
        <v>13</v>
      </c>
      <c r="G31" s="9" t="s">
        <v>205</v>
      </c>
      <c r="H31" s="11" t="n">
        <v>3.62317426161779</v>
      </c>
      <c r="I31" s="12" t="n">
        <v>4</v>
      </c>
      <c r="J31" s="11" t="n">
        <v>0.905793565404447</v>
      </c>
    </row>
    <row r="32" customFormat="false" ht="18" hidden="false" customHeight="true" outlineLevel="0" collapsed="false">
      <c r="A32" s="8" t="n">
        <v>27</v>
      </c>
      <c r="B32" s="8" t="n">
        <v>27</v>
      </c>
      <c r="C32" s="8" t="e">
        <f aca="false">NA()</f>
        <v>#N/A</v>
      </c>
      <c r="D32" s="9" t="s">
        <v>206</v>
      </c>
      <c r="E32" s="9" t="s">
        <v>207</v>
      </c>
      <c r="F32" s="10" t="s">
        <v>13</v>
      </c>
      <c r="G32" s="9" t="s">
        <v>178</v>
      </c>
      <c r="H32" s="11" t="n">
        <v>6.33493625755881</v>
      </c>
      <c r="I32" s="12" t="n">
        <v>7</v>
      </c>
      <c r="J32" s="11" t="n">
        <v>0.904990893936973</v>
      </c>
    </row>
    <row r="33" customFormat="false" ht="18" hidden="false" customHeight="true" outlineLevel="0" collapsed="false">
      <c r="A33" s="8" t="n">
        <v>28</v>
      </c>
      <c r="B33" s="8" t="n">
        <v>29</v>
      </c>
      <c r="C33" s="8" t="e">
        <f aca="false">NA()</f>
        <v>#N/A</v>
      </c>
      <c r="D33" s="9" t="s">
        <v>216</v>
      </c>
      <c r="E33" s="9" t="s">
        <v>217</v>
      </c>
      <c r="F33" s="10" t="s">
        <v>13</v>
      </c>
      <c r="G33" s="9" t="s">
        <v>22</v>
      </c>
      <c r="H33" s="11" t="n">
        <v>30.6004084739523</v>
      </c>
      <c r="I33" s="12" t="n">
        <v>34</v>
      </c>
      <c r="J33" s="11" t="n">
        <v>0.900012013939773</v>
      </c>
    </row>
    <row r="34" customFormat="false" ht="18" hidden="false" customHeight="true" outlineLevel="0" collapsed="false">
      <c r="A34" s="8" t="n">
        <v>29</v>
      </c>
      <c r="B34" s="8" t="n">
        <v>28</v>
      </c>
      <c r="C34" s="8" t="e">
        <f aca="false">NA()</f>
        <v>#N/A</v>
      </c>
      <c r="D34" s="9" t="s">
        <v>236</v>
      </c>
      <c r="E34" s="9" t="s">
        <v>207</v>
      </c>
      <c r="F34" s="10" t="s">
        <v>13</v>
      </c>
      <c r="G34" s="9" t="s">
        <v>197</v>
      </c>
      <c r="H34" s="11" t="n">
        <v>8.99286852102899</v>
      </c>
      <c r="I34" s="12" t="n">
        <v>10</v>
      </c>
      <c r="J34" s="11" t="n">
        <v>0.899286852102899</v>
      </c>
    </row>
    <row r="35" customFormat="false" ht="18" hidden="false" customHeight="true" outlineLevel="0" collapsed="false">
      <c r="A35" s="8" t="n">
        <v>30</v>
      </c>
      <c r="B35" s="8" t="n">
        <v>30</v>
      </c>
      <c r="C35" s="8" t="e">
        <f aca="false">NA()</f>
        <v>#N/A</v>
      </c>
      <c r="D35" s="9" t="s">
        <v>240</v>
      </c>
      <c r="E35" s="9" t="s">
        <v>217</v>
      </c>
      <c r="F35" s="10" t="s">
        <v>13</v>
      </c>
      <c r="G35" s="9" t="s">
        <v>197</v>
      </c>
      <c r="H35" s="11" t="n">
        <v>17.0552326362129</v>
      </c>
      <c r="I35" s="12" t="n">
        <v>19</v>
      </c>
      <c r="J35" s="11" t="n">
        <v>0.897643822958574</v>
      </c>
    </row>
    <row r="36" customFormat="false" ht="18" hidden="false" customHeight="true" outlineLevel="0" collapsed="false">
      <c r="A36" s="8" t="n">
        <v>31</v>
      </c>
      <c r="B36" s="8" t="n">
        <v>31</v>
      </c>
      <c r="C36" s="8" t="e">
        <f aca="false">NA()</f>
        <v>#N/A</v>
      </c>
      <c r="D36" s="9" t="s">
        <v>244</v>
      </c>
      <c r="E36" s="9" t="s">
        <v>245</v>
      </c>
      <c r="F36" s="10" t="s">
        <v>13</v>
      </c>
      <c r="G36" s="9" t="s">
        <v>246</v>
      </c>
      <c r="H36" s="11" t="n">
        <v>8.96304345699567</v>
      </c>
      <c r="I36" s="12" t="n">
        <v>10</v>
      </c>
      <c r="J36" s="11" t="n">
        <v>0.896304345699567</v>
      </c>
    </row>
    <row r="37" customFormat="false" ht="18" hidden="false" customHeight="true" outlineLevel="0" collapsed="false">
      <c r="A37" s="8" t="n">
        <v>32</v>
      </c>
      <c r="B37" s="8" t="n">
        <v>32</v>
      </c>
      <c r="C37" s="8" t="e">
        <f aca="false">NA()</f>
        <v>#N/A</v>
      </c>
      <c r="D37" s="9" t="s">
        <v>254</v>
      </c>
      <c r="E37" s="9" t="s">
        <v>194</v>
      </c>
      <c r="F37" s="10" t="s">
        <v>13</v>
      </c>
      <c r="G37" s="9" t="s">
        <v>197</v>
      </c>
      <c r="H37" s="11" t="n">
        <v>0.993150684931507</v>
      </c>
      <c r="I37" s="12" t="n">
        <v>1</v>
      </c>
      <c r="J37" s="11" t="n">
        <v>0.893150684931507</v>
      </c>
    </row>
    <row r="38" customFormat="false" ht="18" hidden="false" customHeight="true" outlineLevel="0" collapsed="false">
      <c r="A38" s="8" t="n">
        <v>33</v>
      </c>
      <c r="B38" s="8" t="n">
        <v>33</v>
      </c>
      <c r="C38" s="8" t="e">
        <f aca="false">NA()</f>
        <v>#N/A</v>
      </c>
      <c r="D38" s="9" t="s">
        <v>268</v>
      </c>
      <c r="E38" s="9" t="s">
        <v>27</v>
      </c>
      <c r="F38" s="10" t="s">
        <v>13</v>
      </c>
      <c r="G38" s="9" t="s">
        <v>43</v>
      </c>
      <c r="H38" s="11" t="n">
        <v>13.276222369159</v>
      </c>
      <c r="I38" s="12" t="n">
        <v>15</v>
      </c>
      <c r="J38" s="11" t="n">
        <v>0.885081491277269</v>
      </c>
    </row>
    <row r="39" customFormat="false" ht="18" hidden="false" customHeight="true" outlineLevel="0" collapsed="false">
      <c r="A39" s="8" t="n">
        <v>34</v>
      </c>
      <c r="B39" s="8" t="n">
        <v>34</v>
      </c>
      <c r="C39" s="8" t="e">
        <f aca="false">NA()</f>
        <v>#N/A</v>
      </c>
      <c r="D39" s="9" t="s">
        <v>274</v>
      </c>
      <c r="E39" s="9" t="s">
        <v>275</v>
      </c>
      <c r="F39" s="10" t="s">
        <v>13</v>
      </c>
      <c r="G39" s="9" t="s">
        <v>276</v>
      </c>
      <c r="H39" s="11" t="n">
        <v>0.984375</v>
      </c>
      <c r="I39" s="12" t="n">
        <v>1</v>
      </c>
      <c r="J39" s="11" t="n">
        <v>0.884375</v>
      </c>
    </row>
    <row r="40" customFormat="false" ht="18" hidden="false" customHeight="true" outlineLevel="0" collapsed="false">
      <c r="A40" s="8" t="n">
        <v>35</v>
      </c>
      <c r="B40" s="8" t="n">
        <v>35</v>
      </c>
      <c r="C40" s="8" t="e">
        <f aca="false">NA()</f>
        <v>#N/A</v>
      </c>
      <c r="D40" s="9" t="s">
        <v>174</v>
      </c>
      <c r="E40" s="9" t="s">
        <v>72</v>
      </c>
      <c r="F40" s="10" t="s">
        <v>13</v>
      </c>
      <c r="G40" s="9" t="s">
        <v>123</v>
      </c>
      <c r="H40" s="11" t="n">
        <v>16.7975685710458</v>
      </c>
      <c r="I40" s="12" t="n">
        <v>19</v>
      </c>
      <c r="J40" s="11" t="n">
        <v>0.884082556370833</v>
      </c>
    </row>
    <row r="41" customFormat="false" ht="18" hidden="false" customHeight="true" outlineLevel="0" collapsed="false">
      <c r="A41" s="8" t="n">
        <v>36</v>
      </c>
      <c r="B41" s="8" t="n">
        <v>39</v>
      </c>
      <c r="C41" s="8" t="e">
        <f aca="false">NA()</f>
        <v>#N/A</v>
      </c>
      <c r="D41" s="9" t="s">
        <v>280</v>
      </c>
      <c r="E41" s="9" t="s">
        <v>80</v>
      </c>
      <c r="F41" s="10" t="s">
        <v>13</v>
      </c>
      <c r="G41" s="9" t="s">
        <v>154</v>
      </c>
      <c r="H41" s="11" t="n">
        <v>30.9188623294445</v>
      </c>
      <c r="I41" s="12" t="n">
        <v>35</v>
      </c>
      <c r="J41" s="11" t="n">
        <v>0.883396066555556</v>
      </c>
    </row>
    <row r="42" customFormat="false" ht="18" hidden="false" customHeight="true" outlineLevel="0" collapsed="false">
      <c r="A42" s="8" t="n">
        <v>37</v>
      </c>
      <c r="B42" s="8" t="n">
        <v>37</v>
      </c>
      <c r="C42" s="8" t="e">
        <f aca="false">NA()</f>
        <v>#N/A</v>
      </c>
      <c r="D42" s="9" t="s">
        <v>284</v>
      </c>
      <c r="E42" s="9" t="s">
        <v>48</v>
      </c>
      <c r="F42" s="10" t="s">
        <v>13</v>
      </c>
      <c r="G42" s="9" t="s">
        <v>46</v>
      </c>
      <c r="H42" s="11" t="n">
        <v>24.7073431909136</v>
      </c>
      <c r="I42" s="12" t="n">
        <v>28</v>
      </c>
      <c r="J42" s="11" t="n">
        <v>0.8824051139612</v>
      </c>
    </row>
    <row r="43" customFormat="false" ht="18" hidden="false" customHeight="true" outlineLevel="0" collapsed="false">
      <c r="A43" s="8" t="n">
        <v>38</v>
      </c>
      <c r="B43" s="8" t="n">
        <v>36</v>
      </c>
      <c r="C43" s="8" t="e">
        <f aca="false">NA()</f>
        <v>#N/A</v>
      </c>
      <c r="D43" s="9" t="s">
        <v>285</v>
      </c>
      <c r="E43" s="9" t="s">
        <v>286</v>
      </c>
      <c r="F43" s="10" t="s">
        <v>13</v>
      </c>
      <c r="G43" s="9" t="s">
        <v>22</v>
      </c>
      <c r="H43" s="11" t="n">
        <v>25.5800047217307</v>
      </c>
      <c r="I43" s="12" t="n">
        <v>29</v>
      </c>
      <c r="J43" s="11" t="n">
        <v>0.882069128335542</v>
      </c>
    </row>
    <row r="44" customFormat="false" ht="18" hidden="false" customHeight="true" outlineLevel="0" collapsed="false">
      <c r="A44" s="8" t="n">
        <v>39</v>
      </c>
      <c r="B44" s="8" t="n">
        <v>38</v>
      </c>
      <c r="C44" s="8" t="e">
        <f aca="false">NA()</f>
        <v>#N/A</v>
      </c>
      <c r="D44" s="9" t="s">
        <v>297</v>
      </c>
      <c r="E44" s="9" t="s">
        <v>298</v>
      </c>
      <c r="F44" s="10" t="s">
        <v>13</v>
      </c>
      <c r="G44" s="9" t="s">
        <v>81</v>
      </c>
      <c r="H44" s="11" t="n">
        <v>24.6325236387955</v>
      </c>
      <c r="I44" s="12" t="n">
        <v>28</v>
      </c>
      <c r="J44" s="11" t="n">
        <v>0.879732987099838</v>
      </c>
    </row>
    <row r="45" customFormat="false" ht="18" hidden="false" customHeight="true" outlineLevel="0" collapsed="false">
      <c r="A45" s="8" t="n">
        <v>40</v>
      </c>
      <c r="B45" s="8" t="n">
        <v>40</v>
      </c>
      <c r="C45" s="8" t="e">
        <f aca="false">NA()</f>
        <v>#N/A</v>
      </c>
      <c r="D45" s="9" t="s">
        <v>303</v>
      </c>
      <c r="E45" s="9" t="s">
        <v>217</v>
      </c>
      <c r="F45" s="10" t="s">
        <v>13</v>
      </c>
      <c r="G45" s="9" t="s">
        <v>123</v>
      </c>
      <c r="H45" s="11" t="n">
        <v>44.7708593258673</v>
      </c>
      <c r="I45" s="12" t="n">
        <v>51</v>
      </c>
      <c r="J45" s="11" t="n">
        <v>0.877859986781713</v>
      </c>
    </row>
    <row r="46" customFormat="false" ht="18" hidden="false" customHeight="true" outlineLevel="0" collapsed="false">
      <c r="A46" s="8" t="n">
        <v>41</v>
      </c>
      <c r="B46" s="8" t="n">
        <v>41</v>
      </c>
      <c r="C46" s="8" t="e">
        <f aca="false">NA()</f>
        <v>#N/A</v>
      </c>
      <c r="D46" s="9" t="s">
        <v>310</v>
      </c>
      <c r="E46" s="9" t="s">
        <v>88</v>
      </c>
      <c r="F46" s="10" t="s">
        <v>13</v>
      </c>
      <c r="G46" s="9" t="s">
        <v>46</v>
      </c>
      <c r="H46" s="11" t="n">
        <v>47.3441800184937</v>
      </c>
      <c r="I46" s="12" t="n">
        <v>54</v>
      </c>
      <c r="J46" s="11" t="n">
        <v>0.876744074416551</v>
      </c>
    </row>
    <row r="47" customFormat="false" ht="18" hidden="false" customHeight="true" outlineLevel="0" collapsed="false">
      <c r="A47" s="8" t="n">
        <v>42</v>
      </c>
      <c r="B47" s="8" t="n">
        <v>42</v>
      </c>
      <c r="C47" s="8" t="e">
        <f aca="false">NA()</f>
        <v>#N/A</v>
      </c>
      <c r="D47" s="9" t="s">
        <v>334</v>
      </c>
      <c r="E47" s="9" t="s">
        <v>239</v>
      </c>
      <c r="F47" s="10" t="s">
        <v>13</v>
      </c>
      <c r="G47" s="9" t="s">
        <v>120</v>
      </c>
      <c r="H47" s="11" t="n">
        <v>17.4717960979983</v>
      </c>
      <c r="I47" s="12" t="n">
        <v>20</v>
      </c>
      <c r="J47" s="11" t="n">
        <v>0.873589804899916</v>
      </c>
    </row>
    <row r="48" customFormat="false" ht="18" hidden="false" customHeight="true" outlineLevel="0" collapsed="false">
      <c r="A48" s="8" t="n">
        <v>43</v>
      </c>
      <c r="B48" s="8" t="n">
        <v>43</v>
      </c>
      <c r="C48" s="8" t="e">
        <f aca="false">NA()</f>
        <v>#N/A</v>
      </c>
      <c r="D48" s="13" t="s">
        <v>340</v>
      </c>
      <c r="E48" s="13" t="s">
        <v>341</v>
      </c>
      <c r="F48" s="14" t="s">
        <v>99</v>
      </c>
      <c r="G48" s="13" t="s">
        <v>197</v>
      </c>
      <c r="H48" s="15" t="n">
        <v>2.61604923939496</v>
      </c>
      <c r="I48" s="16" t="n">
        <v>3</v>
      </c>
      <c r="J48" s="15" t="n">
        <v>0.872016413131652</v>
      </c>
    </row>
    <row r="49" customFormat="false" ht="18" hidden="false" customHeight="true" outlineLevel="0" collapsed="false">
      <c r="A49" s="8" t="n">
        <v>44</v>
      </c>
      <c r="B49" s="8" t="n">
        <v>44</v>
      </c>
      <c r="C49" s="8" t="e">
        <f aca="false">NA()</f>
        <v>#N/A</v>
      </c>
      <c r="D49" s="9" t="s">
        <v>342</v>
      </c>
      <c r="E49" s="9" t="s">
        <v>267</v>
      </c>
      <c r="F49" s="10" t="s">
        <v>13</v>
      </c>
      <c r="G49" s="9" t="s">
        <v>46</v>
      </c>
      <c r="H49" s="11" t="n">
        <v>21.795472896108</v>
      </c>
      <c r="I49" s="12" t="n">
        <v>25</v>
      </c>
      <c r="J49" s="11" t="n">
        <v>0.871818915844321</v>
      </c>
    </row>
    <row r="50" customFormat="false" ht="18" hidden="false" customHeight="true" outlineLevel="0" collapsed="false">
      <c r="A50" s="8" t="n">
        <v>45</v>
      </c>
      <c r="B50" s="8" t="n">
        <v>45</v>
      </c>
      <c r="C50" s="8" t="e">
        <f aca="false">NA()</f>
        <v>#N/A</v>
      </c>
      <c r="D50" s="9" t="s">
        <v>345</v>
      </c>
      <c r="E50" s="9" t="s">
        <v>346</v>
      </c>
      <c r="F50" s="10" t="s">
        <v>13</v>
      </c>
      <c r="G50" s="9" t="s">
        <v>178</v>
      </c>
      <c r="H50" s="11" t="n">
        <v>11.327407639542</v>
      </c>
      <c r="I50" s="12" t="n">
        <v>13</v>
      </c>
      <c r="J50" s="11" t="n">
        <v>0.871339049195539</v>
      </c>
    </row>
    <row r="51" customFormat="false" ht="18" hidden="false" customHeight="true" outlineLevel="0" collapsed="false">
      <c r="A51" s="8" t="n">
        <v>46</v>
      </c>
      <c r="B51" s="8" t="n">
        <v>46</v>
      </c>
      <c r="C51" s="8" t="e">
        <f aca="false">NA()</f>
        <v>#N/A</v>
      </c>
      <c r="D51" s="9" t="s">
        <v>351</v>
      </c>
      <c r="E51" s="9" t="s">
        <v>239</v>
      </c>
      <c r="F51" s="10" t="s">
        <v>13</v>
      </c>
      <c r="G51" s="9" t="s">
        <v>22</v>
      </c>
      <c r="H51" s="11" t="n">
        <v>4.35083199249279</v>
      </c>
      <c r="I51" s="12" t="n">
        <v>5</v>
      </c>
      <c r="J51" s="11" t="n">
        <v>0.870166398498557</v>
      </c>
    </row>
    <row r="52" customFormat="false" ht="18" hidden="false" customHeight="true" outlineLevel="0" collapsed="false">
      <c r="A52" s="8" t="n">
        <v>47</v>
      </c>
      <c r="B52" s="8" t="n">
        <v>48</v>
      </c>
      <c r="C52" s="8" t="e">
        <f aca="false">NA()</f>
        <v>#N/A</v>
      </c>
      <c r="D52" s="9" t="s">
        <v>370</v>
      </c>
      <c r="E52" s="9" t="s">
        <v>88</v>
      </c>
      <c r="F52" s="10" t="s">
        <v>13</v>
      </c>
      <c r="G52" s="9" t="s">
        <v>67</v>
      </c>
      <c r="H52" s="11" t="n">
        <v>15.5302184865585</v>
      </c>
      <c r="I52" s="12" t="n">
        <v>18</v>
      </c>
      <c r="J52" s="11" t="n">
        <v>0.862789915919916</v>
      </c>
    </row>
    <row r="53" customFormat="false" ht="18" hidden="false" customHeight="true" outlineLevel="0" collapsed="false">
      <c r="A53" s="8" t="n">
        <v>48</v>
      </c>
      <c r="B53" s="8" t="n">
        <v>49</v>
      </c>
      <c r="C53" s="8" t="e">
        <f aca="false">NA()</f>
        <v>#N/A</v>
      </c>
      <c r="D53" s="9" t="s">
        <v>371</v>
      </c>
      <c r="E53" s="9" t="s">
        <v>131</v>
      </c>
      <c r="F53" s="10" t="s">
        <v>13</v>
      </c>
      <c r="G53" s="9" t="s">
        <v>197</v>
      </c>
      <c r="H53" s="11" t="n">
        <v>17.2482808216461</v>
      </c>
      <c r="I53" s="12" t="n">
        <v>20</v>
      </c>
      <c r="J53" s="11" t="n">
        <v>0.862414041082306</v>
      </c>
    </row>
    <row r="54" customFormat="false" ht="18" hidden="false" customHeight="true" outlineLevel="0" collapsed="false">
      <c r="A54" s="8" t="n">
        <v>49</v>
      </c>
      <c r="B54" s="8" t="n">
        <v>50</v>
      </c>
      <c r="C54" s="8" t="e">
        <f aca="false">NA()</f>
        <v>#N/A</v>
      </c>
      <c r="D54" s="9" t="s">
        <v>385</v>
      </c>
      <c r="E54" s="9" t="s">
        <v>72</v>
      </c>
      <c r="F54" s="10" t="s">
        <v>13</v>
      </c>
      <c r="G54" s="9" t="s">
        <v>81</v>
      </c>
      <c r="H54" s="11" t="n">
        <v>51.476163856997</v>
      </c>
      <c r="I54" s="12" t="n">
        <v>60</v>
      </c>
      <c r="J54" s="11" t="n">
        <v>0.857936064283283</v>
      </c>
    </row>
    <row r="55" customFormat="false" ht="18" hidden="false" customHeight="true" outlineLevel="0" collapsed="false">
      <c r="A55" s="8" t="n">
        <v>50</v>
      </c>
      <c r="B55" s="8" t="n">
        <v>51</v>
      </c>
      <c r="C55" s="8" t="e">
        <f aca="false">NA()</f>
        <v>#N/A</v>
      </c>
      <c r="D55" s="9" t="s">
        <v>393</v>
      </c>
      <c r="E55" s="9" t="s">
        <v>163</v>
      </c>
      <c r="F55" s="10" t="s">
        <v>13</v>
      </c>
      <c r="G55" s="9" t="s">
        <v>178</v>
      </c>
      <c r="H55" s="11" t="n">
        <v>10.2763083685571</v>
      </c>
      <c r="I55" s="12" t="n">
        <v>12</v>
      </c>
      <c r="J55" s="11" t="n">
        <v>0.856359030713095</v>
      </c>
    </row>
    <row r="56" customFormat="false" ht="18" hidden="false" customHeight="true" outlineLevel="0" collapsed="false">
      <c r="A56" s="8" t="n">
        <v>51</v>
      </c>
      <c r="B56" s="8" t="n">
        <v>52</v>
      </c>
      <c r="C56" s="8" t="e">
        <f aca="false">NA()</f>
        <v>#N/A</v>
      </c>
      <c r="D56" s="9" t="s">
        <v>400</v>
      </c>
      <c r="E56" s="9" t="s">
        <v>252</v>
      </c>
      <c r="F56" s="10" t="s">
        <v>13</v>
      </c>
      <c r="G56" s="9" t="s">
        <v>67</v>
      </c>
      <c r="H56" s="11" t="n">
        <v>38.4586842714766</v>
      </c>
      <c r="I56" s="12" t="n">
        <v>45</v>
      </c>
      <c r="J56" s="11" t="n">
        <v>0.854637428255035</v>
      </c>
    </row>
    <row r="57" customFormat="false" ht="18" hidden="false" customHeight="true" outlineLevel="0" collapsed="false">
      <c r="A57" s="8" t="n">
        <v>52</v>
      </c>
      <c r="B57" s="8" t="n">
        <v>53</v>
      </c>
      <c r="C57" s="8" t="e">
        <f aca="false">NA()</f>
        <v>#N/A</v>
      </c>
      <c r="D57" s="9" t="s">
        <v>401</v>
      </c>
      <c r="E57" s="9" t="s">
        <v>27</v>
      </c>
      <c r="F57" s="10" t="s">
        <v>13</v>
      </c>
      <c r="G57" s="9" t="s">
        <v>43</v>
      </c>
      <c r="H57" s="11" t="n">
        <v>0.954110898661568</v>
      </c>
      <c r="I57" s="12" t="n">
        <v>1</v>
      </c>
      <c r="J57" s="11" t="n">
        <v>0.854110898661568</v>
      </c>
    </row>
    <row r="58" customFormat="false" ht="18" hidden="false" customHeight="true" outlineLevel="0" collapsed="false">
      <c r="A58" s="8" t="n">
        <v>53</v>
      </c>
      <c r="B58" s="8" t="n">
        <v>54</v>
      </c>
      <c r="C58" s="8" t="e">
        <f aca="false">NA()</f>
        <v>#N/A</v>
      </c>
      <c r="D58" s="9" t="s">
        <v>405</v>
      </c>
      <c r="E58" s="9" t="s">
        <v>119</v>
      </c>
      <c r="F58" s="10" t="s">
        <v>13</v>
      </c>
      <c r="G58" s="9" t="s">
        <v>123</v>
      </c>
      <c r="H58" s="11" t="n">
        <v>4.26328803534867</v>
      </c>
      <c r="I58" s="12" t="n">
        <v>5</v>
      </c>
      <c r="J58" s="11" t="n">
        <v>0.852657607069735</v>
      </c>
    </row>
    <row r="59" customFormat="false" ht="18" hidden="false" customHeight="true" outlineLevel="0" collapsed="false">
      <c r="A59" s="8" t="n">
        <v>54</v>
      </c>
      <c r="B59" s="8" t="n">
        <v>47</v>
      </c>
      <c r="C59" s="8" t="e">
        <f aca="false">NA()</f>
        <v>#N/A</v>
      </c>
      <c r="D59" s="9" t="s">
        <v>422</v>
      </c>
      <c r="E59" s="9" t="s">
        <v>217</v>
      </c>
      <c r="F59" s="10" t="s">
        <v>13</v>
      </c>
      <c r="G59" s="9" t="s">
        <v>197</v>
      </c>
      <c r="H59" s="11" t="n">
        <v>5.07550041455479</v>
      </c>
      <c r="I59" s="12" t="n">
        <v>6</v>
      </c>
      <c r="J59" s="11" t="n">
        <v>0.845916735759132</v>
      </c>
    </row>
    <row r="60" customFormat="false" ht="18" hidden="false" customHeight="true" outlineLevel="0" collapsed="false">
      <c r="A60" s="8" t="n">
        <v>55</v>
      </c>
      <c r="B60" s="8" t="n">
        <v>56</v>
      </c>
      <c r="C60" s="8" t="e">
        <f aca="false">NA()</f>
        <v>#N/A</v>
      </c>
      <c r="D60" s="9" t="s">
        <v>428</v>
      </c>
      <c r="E60" s="9" t="s">
        <v>139</v>
      </c>
      <c r="F60" s="10" t="s">
        <v>13</v>
      </c>
      <c r="G60" s="9" t="s">
        <v>46</v>
      </c>
      <c r="H60" s="11" t="n">
        <v>10.9762323021852</v>
      </c>
      <c r="I60" s="12" t="n">
        <v>13</v>
      </c>
      <c r="J60" s="11" t="n">
        <v>0.844325561706552</v>
      </c>
    </row>
    <row r="61" customFormat="false" ht="18" hidden="false" customHeight="true" outlineLevel="0" collapsed="false">
      <c r="A61" s="8" t="n">
        <v>56</v>
      </c>
      <c r="B61" s="8" t="n">
        <v>55</v>
      </c>
      <c r="C61" s="8" t="e">
        <f aca="false">NA()</f>
        <v>#N/A</v>
      </c>
      <c r="D61" s="9" t="s">
        <v>433</v>
      </c>
      <c r="E61" s="9" t="s">
        <v>102</v>
      </c>
      <c r="F61" s="10" t="s">
        <v>13</v>
      </c>
      <c r="G61" s="9" t="s">
        <v>22</v>
      </c>
      <c r="H61" s="11" t="n">
        <v>5.89742172986455</v>
      </c>
      <c r="I61" s="12" t="n">
        <v>7</v>
      </c>
      <c r="J61" s="11" t="n">
        <v>0.842488818552079</v>
      </c>
    </row>
    <row r="62" customFormat="false" ht="18" hidden="false" customHeight="true" outlineLevel="0" collapsed="false">
      <c r="A62" s="8" t="n">
        <v>57</v>
      </c>
      <c r="B62" s="8" t="n">
        <v>57</v>
      </c>
      <c r="C62" s="8" t="e">
        <f aca="false">NA()</f>
        <v>#N/A</v>
      </c>
      <c r="D62" s="9" t="s">
        <v>434</v>
      </c>
      <c r="E62" s="9" t="s">
        <v>88</v>
      </c>
      <c r="F62" s="10" t="s">
        <v>13</v>
      </c>
      <c r="G62" s="9" t="s">
        <v>22</v>
      </c>
      <c r="H62" s="11" t="n">
        <v>10.9521554185571</v>
      </c>
      <c r="I62" s="12" t="n">
        <v>13</v>
      </c>
      <c r="J62" s="11" t="n">
        <v>0.842473493735165</v>
      </c>
    </row>
    <row r="63" customFormat="false" ht="18" hidden="false" customHeight="true" outlineLevel="0" collapsed="false">
      <c r="A63" s="8" t="n">
        <v>58</v>
      </c>
      <c r="B63" s="8" t="n">
        <v>59</v>
      </c>
      <c r="C63" s="8" t="e">
        <f aca="false">NA()</f>
        <v>#N/A</v>
      </c>
      <c r="D63" s="9" t="s">
        <v>436</v>
      </c>
      <c r="E63" s="9" t="s">
        <v>437</v>
      </c>
      <c r="F63" s="10" t="s">
        <v>13</v>
      </c>
      <c r="G63" s="9" t="s">
        <v>46</v>
      </c>
      <c r="H63" s="11" t="n">
        <v>32.0063023626188</v>
      </c>
      <c r="I63" s="12" t="n">
        <v>38</v>
      </c>
      <c r="J63" s="11" t="n">
        <v>0.842271114805758</v>
      </c>
    </row>
    <row r="64" customFormat="false" ht="18" hidden="false" customHeight="true" outlineLevel="0" collapsed="false">
      <c r="A64" s="8" t="n">
        <v>59</v>
      </c>
      <c r="B64" s="8" t="n">
        <v>58</v>
      </c>
      <c r="C64" s="8" t="e">
        <f aca="false">NA()</f>
        <v>#N/A</v>
      </c>
      <c r="D64" s="9" t="s">
        <v>459</v>
      </c>
      <c r="E64" s="9" t="s">
        <v>35</v>
      </c>
      <c r="F64" s="10" t="s">
        <v>13</v>
      </c>
      <c r="G64" s="9" t="s">
        <v>43</v>
      </c>
      <c r="H64" s="11" t="n">
        <v>2.51377197430696</v>
      </c>
      <c r="I64" s="12" t="n">
        <v>3</v>
      </c>
      <c r="J64" s="11" t="n">
        <v>0.837923991435655</v>
      </c>
    </row>
    <row r="65" customFormat="false" ht="18" hidden="false" customHeight="true" outlineLevel="0" collapsed="false">
      <c r="A65" s="8" t="n">
        <v>60</v>
      </c>
      <c r="B65" s="8" t="n">
        <v>60</v>
      </c>
      <c r="C65" s="8" t="e">
        <f aca="false">NA()</f>
        <v>#N/A</v>
      </c>
      <c r="D65" s="9" t="s">
        <v>460</v>
      </c>
      <c r="E65" s="9" t="s">
        <v>145</v>
      </c>
      <c r="F65" s="10" t="s">
        <v>13</v>
      </c>
      <c r="G65" s="9" t="s">
        <v>154</v>
      </c>
      <c r="H65" s="11" t="n">
        <v>26.7993191917107</v>
      </c>
      <c r="I65" s="12" t="n">
        <v>32</v>
      </c>
      <c r="J65" s="11" t="n">
        <v>0.837478724740961</v>
      </c>
    </row>
    <row r="66" customFormat="false" ht="18" hidden="false" customHeight="true" outlineLevel="0" collapsed="false">
      <c r="A66" s="8" t="n">
        <v>61</v>
      </c>
      <c r="B66" s="8" t="n">
        <v>61</v>
      </c>
      <c r="C66" s="8" t="e">
        <f aca="false">NA()</f>
        <v>#N/A</v>
      </c>
      <c r="D66" s="9" t="s">
        <v>461</v>
      </c>
      <c r="E66" s="9" t="s">
        <v>462</v>
      </c>
      <c r="F66" s="10" t="s">
        <v>13</v>
      </c>
      <c r="G66" s="9" t="s">
        <v>46</v>
      </c>
      <c r="H66" s="11" t="n">
        <v>3.34668404512155</v>
      </c>
      <c r="I66" s="12" t="n">
        <v>4</v>
      </c>
      <c r="J66" s="11" t="n">
        <v>0.836671011280386</v>
      </c>
    </row>
    <row r="67" customFormat="false" ht="18" hidden="false" customHeight="true" outlineLevel="0" collapsed="false">
      <c r="A67" s="8" t="n">
        <v>62</v>
      </c>
      <c r="B67" s="8" t="n">
        <v>62</v>
      </c>
      <c r="C67" s="8" t="e">
        <f aca="false">NA()</f>
        <v>#N/A</v>
      </c>
      <c r="D67" s="9" t="s">
        <v>470</v>
      </c>
      <c r="E67" s="9" t="s">
        <v>32</v>
      </c>
      <c r="F67" s="10" t="s">
        <v>13</v>
      </c>
      <c r="G67" s="9" t="s">
        <v>178</v>
      </c>
      <c r="H67" s="11" t="n">
        <v>10.8645457252435</v>
      </c>
      <c r="I67" s="12" t="n">
        <v>13</v>
      </c>
      <c r="J67" s="11" t="n">
        <v>0.835734286557189</v>
      </c>
    </row>
    <row r="68" customFormat="false" ht="18" hidden="false" customHeight="true" outlineLevel="0" collapsed="false">
      <c r="A68" s="8" t="n">
        <v>63</v>
      </c>
      <c r="B68" s="8" t="n">
        <v>63</v>
      </c>
      <c r="C68" s="8" t="e">
        <f aca="false">NA()</f>
        <v>#N/A</v>
      </c>
      <c r="D68" s="9" t="s">
        <v>474</v>
      </c>
      <c r="E68" s="9" t="s">
        <v>163</v>
      </c>
      <c r="F68" s="10" t="s">
        <v>13</v>
      </c>
      <c r="G68" s="9" t="s">
        <v>43</v>
      </c>
      <c r="H68" s="11" t="n">
        <v>21.6468497017351</v>
      </c>
      <c r="I68" s="12" t="n">
        <v>26</v>
      </c>
      <c r="J68" s="11" t="n">
        <v>0.832571142374429</v>
      </c>
    </row>
    <row r="69" customFormat="false" ht="18" hidden="false" customHeight="true" outlineLevel="0" collapsed="false">
      <c r="A69" s="8" t="n">
        <v>64</v>
      </c>
      <c r="B69" s="8" t="n">
        <v>64</v>
      </c>
      <c r="C69" s="8" t="e">
        <f aca="false">NA()</f>
        <v>#N/A</v>
      </c>
      <c r="D69" s="13" t="s">
        <v>478</v>
      </c>
      <c r="E69" s="13" t="s">
        <v>479</v>
      </c>
      <c r="F69" s="14" t="s">
        <v>99</v>
      </c>
      <c r="G69" s="13" t="s">
        <v>197</v>
      </c>
      <c r="H69" s="15" t="n">
        <v>14.136563721686</v>
      </c>
      <c r="I69" s="16" t="n">
        <v>17</v>
      </c>
      <c r="J69" s="15" t="n">
        <v>0.831562571863885</v>
      </c>
    </row>
    <row r="70" customFormat="false" ht="18" hidden="false" customHeight="true" outlineLevel="0" collapsed="false">
      <c r="A70" s="8" t="n">
        <v>65</v>
      </c>
      <c r="B70" s="8" t="n">
        <v>66</v>
      </c>
      <c r="C70" s="8" t="e">
        <f aca="false">NA()</f>
        <v>#N/A</v>
      </c>
      <c r="D70" s="9" t="s">
        <v>484</v>
      </c>
      <c r="E70" s="9" t="s">
        <v>346</v>
      </c>
      <c r="F70" s="10" t="s">
        <v>13</v>
      </c>
      <c r="G70" s="9" t="s">
        <v>46</v>
      </c>
      <c r="H70" s="11" t="n">
        <v>44.8419472518362</v>
      </c>
      <c r="I70" s="12" t="n">
        <v>54</v>
      </c>
      <c r="J70" s="11" t="n">
        <v>0.830406430589558</v>
      </c>
    </row>
    <row r="71" customFormat="false" ht="18" hidden="false" customHeight="true" outlineLevel="0" collapsed="false">
      <c r="A71" s="8" t="n">
        <v>66</v>
      </c>
      <c r="B71" s="8" t="n">
        <v>65</v>
      </c>
      <c r="C71" s="8" t="e">
        <f aca="false">NA()</f>
        <v>#N/A</v>
      </c>
      <c r="D71" s="9" t="s">
        <v>493</v>
      </c>
      <c r="E71" s="9" t="s">
        <v>494</v>
      </c>
      <c r="F71" s="10" t="s">
        <v>13</v>
      </c>
      <c r="G71" s="9" t="s">
        <v>81</v>
      </c>
      <c r="H71" s="11" t="n">
        <v>11.5846491081729</v>
      </c>
      <c r="I71" s="12" t="n">
        <v>14</v>
      </c>
      <c r="J71" s="11" t="n">
        <v>0.827474936298061</v>
      </c>
    </row>
    <row r="72" customFormat="false" ht="18" hidden="false" customHeight="true" outlineLevel="0" collapsed="false">
      <c r="A72" s="8" t="n">
        <v>67</v>
      </c>
      <c r="B72" s="8" t="n">
        <v>68</v>
      </c>
      <c r="C72" s="8" t="e">
        <f aca="false">NA()</f>
        <v>#N/A</v>
      </c>
      <c r="D72" s="9" t="s">
        <v>509</v>
      </c>
      <c r="E72" s="9" t="s">
        <v>56</v>
      </c>
      <c r="F72" s="10" t="s">
        <v>13</v>
      </c>
      <c r="G72" s="9" t="s">
        <v>43</v>
      </c>
      <c r="H72" s="11" t="n">
        <v>18.8919386190182</v>
      </c>
      <c r="I72" s="12" t="n">
        <v>23</v>
      </c>
      <c r="J72" s="11" t="n">
        <v>0.821388635609487</v>
      </c>
    </row>
    <row r="73" customFormat="false" ht="18" hidden="false" customHeight="true" outlineLevel="0" collapsed="false">
      <c r="A73" s="8" t="n">
        <v>68</v>
      </c>
      <c r="B73" s="8" t="n">
        <v>67</v>
      </c>
      <c r="C73" s="8" t="e">
        <f aca="false">NA()</f>
        <v>#N/A</v>
      </c>
      <c r="D73" s="9" t="s">
        <v>516</v>
      </c>
      <c r="E73" s="9" t="s">
        <v>148</v>
      </c>
      <c r="F73" s="10" t="s">
        <v>13</v>
      </c>
      <c r="G73" s="9" t="s">
        <v>46</v>
      </c>
      <c r="H73" s="11" t="n">
        <v>9.81942133433901</v>
      </c>
      <c r="I73" s="12" t="n">
        <v>12</v>
      </c>
      <c r="J73" s="11" t="n">
        <v>0.818285111194918</v>
      </c>
    </row>
    <row r="74" customFormat="false" ht="18" hidden="false" customHeight="true" outlineLevel="0" collapsed="false">
      <c r="A74" s="8" t="n">
        <v>69</v>
      </c>
      <c r="B74" s="8" t="n">
        <v>69</v>
      </c>
      <c r="C74" s="8" t="e">
        <f aca="false">NA()</f>
        <v>#N/A</v>
      </c>
      <c r="D74" s="9" t="s">
        <v>530</v>
      </c>
      <c r="E74" s="9" t="s">
        <v>139</v>
      </c>
      <c r="F74" s="10" t="s">
        <v>13</v>
      </c>
      <c r="G74" s="9" t="s">
        <v>178</v>
      </c>
      <c r="H74" s="11" t="n">
        <v>1.72820928348188</v>
      </c>
      <c r="I74" s="12" t="n">
        <v>2</v>
      </c>
      <c r="J74" s="11" t="n">
        <v>0.814104641740942</v>
      </c>
    </row>
    <row r="75" customFormat="false" ht="18" hidden="false" customHeight="true" outlineLevel="0" collapsed="false">
      <c r="A75" s="8" t="n">
        <v>70</v>
      </c>
      <c r="B75" s="8" t="n">
        <v>70</v>
      </c>
      <c r="C75" s="8" t="e">
        <f aca="false">NA()</f>
        <v>#N/A</v>
      </c>
      <c r="D75" s="9" t="s">
        <v>531</v>
      </c>
      <c r="E75" s="9" t="s">
        <v>252</v>
      </c>
      <c r="F75" s="10" t="s">
        <v>13</v>
      </c>
      <c r="G75" s="9" t="s">
        <v>205</v>
      </c>
      <c r="H75" s="11" t="n">
        <v>10.5751016407633</v>
      </c>
      <c r="I75" s="12" t="n">
        <v>13</v>
      </c>
      <c r="J75" s="11" t="n">
        <v>0.81346935698179</v>
      </c>
    </row>
    <row r="76" customFormat="false" ht="18" hidden="false" customHeight="true" outlineLevel="0" collapsed="false">
      <c r="A76" s="8" t="n">
        <v>71</v>
      </c>
      <c r="B76" s="8" t="n">
        <v>71</v>
      </c>
      <c r="C76" s="8" t="e">
        <f aca="false">NA()</f>
        <v>#N/A</v>
      </c>
      <c r="D76" s="9" t="s">
        <v>538</v>
      </c>
      <c r="E76" s="9" t="s">
        <v>539</v>
      </c>
      <c r="F76" s="10" t="s">
        <v>13</v>
      </c>
      <c r="G76" s="9" t="s">
        <v>178</v>
      </c>
      <c r="H76" s="11" t="n">
        <v>0.911764705882353</v>
      </c>
      <c r="I76" s="12" t="n">
        <v>1</v>
      </c>
      <c r="J76" s="11" t="n">
        <v>0.811764705882353</v>
      </c>
    </row>
    <row r="77" customFormat="false" ht="18" hidden="false" customHeight="true" outlineLevel="0" collapsed="false">
      <c r="A77" s="8" t="n">
        <v>72</v>
      </c>
      <c r="B77" s="8" t="n">
        <v>72</v>
      </c>
      <c r="C77" s="8" t="e">
        <f aca="false">NA()</f>
        <v>#N/A</v>
      </c>
      <c r="D77" s="9" t="s">
        <v>557</v>
      </c>
      <c r="E77" s="9" t="s">
        <v>66</v>
      </c>
      <c r="F77" s="10" t="s">
        <v>13</v>
      </c>
      <c r="G77" s="9" t="s">
        <v>43</v>
      </c>
      <c r="H77" s="11" t="n">
        <v>8.89980368887245</v>
      </c>
      <c r="I77" s="12" t="n">
        <v>11</v>
      </c>
      <c r="J77" s="11" t="n">
        <v>0.809073062624768</v>
      </c>
    </row>
    <row r="78" customFormat="false" ht="18" hidden="false" customHeight="true" outlineLevel="0" collapsed="false">
      <c r="A78" s="8" t="n">
        <v>73</v>
      </c>
      <c r="B78" s="8" t="n">
        <v>73</v>
      </c>
      <c r="C78" s="8" t="e">
        <f aca="false">NA()</f>
        <v>#N/A</v>
      </c>
      <c r="D78" s="9" t="s">
        <v>284</v>
      </c>
      <c r="E78" s="9" t="s">
        <v>239</v>
      </c>
      <c r="F78" s="10" t="s">
        <v>13</v>
      </c>
      <c r="G78" s="9" t="s">
        <v>123</v>
      </c>
      <c r="H78" s="11" t="n">
        <v>8.0262832955851</v>
      </c>
      <c r="I78" s="12" t="n">
        <v>10</v>
      </c>
      <c r="J78" s="11" t="n">
        <v>0.80262832955851</v>
      </c>
    </row>
    <row r="79" customFormat="false" ht="18" hidden="false" customHeight="true" outlineLevel="0" collapsed="false">
      <c r="A79" s="8" t="n">
        <v>74</v>
      </c>
      <c r="B79" s="8" t="n">
        <v>74</v>
      </c>
      <c r="C79" s="8" t="e">
        <f aca="false">NA()</f>
        <v>#N/A</v>
      </c>
      <c r="D79" s="9" t="s">
        <v>571</v>
      </c>
      <c r="E79" s="9" t="s">
        <v>572</v>
      </c>
      <c r="F79" s="10" t="s">
        <v>13</v>
      </c>
      <c r="G79" s="9" t="s">
        <v>43</v>
      </c>
      <c r="H79" s="11" t="n">
        <v>0.901960784313726</v>
      </c>
      <c r="I79" s="12" t="n">
        <v>1</v>
      </c>
      <c r="J79" s="11" t="n">
        <v>0.801960784313726</v>
      </c>
    </row>
    <row r="80" customFormat="false" ht="18" hidden="false" customHeight="true" outlineLevel="0" collapsed="false">
      <c r="A80" s="8" t="n">
        <v>75</v>
      </c>
      <c r="B80" s="8" t="n">
        <v>75</v>
      </c>
      <c r="C80" s="8" t="e">
        <f aca="false">NA()</f>
        <v>#N/A</v>
      </c>
      <c r="D80" s="9" t="s">
        <v>578</v>
      </c>
      <c r="E80" s="9" t="s">
        <v>239</v>
      </c>
      <c r="F80" s="10" t="s">
        <v>13</v>
      </c>
      <c r="G80" s="9" t="s">
        <v>43</v>
      </c>
      <c r="H80" s="11" t="n">
        <v>1.69848316685165</v>
      </c>
      <c r="I80" s="12" t="n">
        <v>2</v>
      </c>
      <c r="J80" s="11" t="n">
        <v>0.799241583425823</v>
      </c>
    </row>
    <row r="81" customFormat="false" ht="18" hidden="false" customHeight="true" outlineLevel="0" collapsed="false">
      <c r="A81" s="8" t="n">
        <v>76</v>
      </c>
      <c r="B81" s="8" t="n">
        <v>81</v>
      </c>
      <c r="C81" s="8" t="e">
        <f aca="false">NA()</f>
        <v>#N/A</v>
      </c>
      <c r="D81" s="9" t="s">
        <v>582</v>
      </c>
      <c r="E81" s="9" t="s">
        <v>583</v>
      </c>
      <c r="F81" s="10" t="s">
        <v>13</v>
      </c>
      <c r="G81" s="9" t="s">
        <v>81</v>
      </c>
      <c r="H81" s="11" t="n">
        <v>19.9745614772072</v>
      </c>
      <c r="I81" s="12" t="n">
        <v>25</v>
      </c>
      <c r="J81" s="11" t="n">
        <v>0.798982459088288</v>
      </c>
    </row>
    <row r="82" customFormat="false" ht="18" hidden="false" customHeight="true" outlineLevel="0" collapsed="false">
      <c r="A82" s="8" t="n">
        <v>77</v>
      </c>
      <c r="B82" s="8" t="n">
        <v>77</v>
      </c>
      <c r="C82" s="8" t="e">
        <f aca="false">NA()</f>
        <v>#N/A</v>
      </c>
      <c r="D82" s="9" t="s">
        <v>594</v>
      </c>
      <c r="E82" s="9" t="s">
        <v>245</v>
      </c>
      <c r="F82" s="10" t="s">
        <v>13</v>
      </c>
      <c r="G82" s="9" t="s">
        <v>46</v>
      </c>
      <c r="H82" s="11" t="n">
        <v>33.373622193344</v>
      </c>
      <c r="I82" s="12" t="n">
        <v>42</v>
      </c>
      <c r="J82" s="11" t="n">
        <v>0.794610052222476</v>
      </c>
    </row>
    <row r="83" customFormat="false" ht="18" hidden="false" customHeight="true" outlineLevel="0" collapsed="false">
      <c r="A83" s="8" t="n">
        <v>78</v>
      </c>
      <c r="B83" s="8" t="n">
        <v>76</v>
      </c>
      <c r="C83" s="8" t="e">
        <f aca="false">NA()</f>
        <v>#N/A</v>
      </c>
      <c r="D83" s="9" t="s">
        <v>600</v>
      </c>
      <c r="E83" s="9" t="s">
        <v>32</v>
      </c>
      <c r="F83" s="10" t="s">
        <v>13</v>
      </c>
      <c r="G83" s="9" t="s">
        <v>67</v>
      </c>
      <c r="H83" s="11" t="n">
        <v>0.892241379310345</v>
      </c>
      <c r="I83" s="12" t="n">
        <v>1</v>
      </c>
      <c r="J83" s="11" t="n">
        <v>0.792241379310345</v>
      </c>
    </row>
    <row r="84" customFormat="false" ht="18" hidden="false" customHeight="true" outlineLevel="0" collapsed="false">
      <c r="A84" s="8" t="n">
        <v>79</v>
      </c>
      <c r="B84" s="8" t="n">
        <v>78</v>
      </c>
      <c r="C84" s="8" t="e">
        <f aca="false">NA()</f>
        <v>#N/A</v>
      </c>
      <c r="D84" s="9" t="s">
        <v>613</v>
      </c>
      <c r="E84" s="9" t="s">
        <v>75</v>
      </c>
      <c r="F84" s="10" t="s">
        <v>13</v>
      </c>
      <c r="G84" s="9" t="s">
        <v>178</v>
      </c>
      <c r="H84" s="11" t="n">
        <v>18.948777596808</v>
      </c>
      <c r="I84" s="12" t="n">
        <v>24</v>
      </c>
      <c r="J84" s="11" t="n">
        <v>0.789532399867002</v>
      </c>
    </row>
    <row r="85" customFormat="false" ht="18" hidden="false" customHeight="true" outlineLevel="0" collapsed="false">
      <c r="A85" s="8" t="n">
        <v>80</v>
      </c>
      <c r="B85" s="8" t="n">
        <v>80</v>
      </c>
      <c r="C85" s="8" t="e">
        <f aca="false">NA()</f>
        <v>#N/A</v>
      </c>
      <c r="D85" s="9" t="s">
        <v>619</v>
      </c>
      <c r="E85" s="9" t="s">
        <v>239</v>
      </c>
      <c r="F85" s="10" t="s">
        <v>13</v>
      </c>
      <c r="G85" s="9" t="s">
        <v>620</v>
      </c>
      <c r="H85" s="11" t="n">
        <v>4.72304299287395</v>
      </c>
      <c r="I85" s="12" t="n">
        <v>6</v>
      </c>
      <c r="J85" s="11" t="n">
        <v>0.787173832145659</v>
      </c>
    </row>
    <row r="86" customFormat="false" ht="18" hidden="false" customHeight="true" outlineLevel="0" collapsed="false">
      <c r="A86" s="8" t="n">
        <v>81</v>
      </c>
      <c r="B86" s="8" t="n">
        <v>82</v>
      </c>
      <c r="C86" s="8" t="e">
        <f aca="false">NA()</f>
        <v>#N/A</v>
      </c>
      <c r="D86" s="9" t="s">
        <v>630</v>
      </c>
      <c r="E86" s="9" t="s">
        <v>90</v>
      </c>
      <c r="F86" s="10" t="s">
        <v>13</v>
      </c>
      <c r="G86" s="9" t="s">
        <v>120</v>
      </c>
      <c r="H86" s="11" t="n">
        <v>4.70288263936154</v>
      </c>
      <c r="I86" s="12" t="n">
        <v>6</v>
      </c>
      <c r="J86" s="11" t="n">
        <v>0.783813773226924</v>
      </c>
    </row>
    <row r="87" customFormat="false" ht="18" hidden="false" customHeight="true" outlineLevel="0" collapsed="false">
      <c r="A87" s="8" t="n">
        <v>82</v>
      </c>
      <c r="B87" s="8" t="n">
        <v>83</v>
      </c>
      <c r="C87" s="8" t="e">
        <f aca="false">NA()</f>
        <v>#N/A</v>
      </c>
      <c r="D87" s="9" t="s">
        <v>631</v>
      </c>
      <c r="E87" s="9" t="s">
        <v>632</v>
      </c>
      <c r="F87" s="10" t="s">
        <v>13</v>
      </c>
      <c r="G87" s="9" t="s">
        <v>46</v>
      </c>
      <c r="H87" s="11" t="n">
        <v>0.883720930232558</v>
      </c>
      <c r="I87" s="12" t="n">
        <v>1</v>
      </c>
      <c r="J87" s="11" t="n">
        <v>0.783720930232558</v>
      </c>
    </row>
    <row r="88" customFormat="false" ht="18" hidden="false" customHeight="true" outlineLevel="0" collapsed="false">
      <c r="A88" s="8" t="n">
        <v>83</v>
      </c>
      <c r="B88" s="8" t="n">
        <v>79</v>
      </c>
      <c r="C88" s="8" t="e">
        <f aca="false">NA()</f>
        <v>#N/A</v>
      </c>
      <c r="D88" s="9" t="s">
        <v>636</v>
      </c>
      <c r="E88" s="9" t="s">
        <v>72</v>
      </c>
      <c r="F88" s="10" t="s">
        <v>13</v>
      </c>
      <c r="G88" s="9" t="s">
        <v>67</v>
      </c>
      <c r="H88" s="11" t="n">
        <v>35.2521830573217</v>
      </c>
      <c r="I88" s="12" t="n">
        <v>45</v>
      </c>
      <c r="J88" s="11" t="n">
        <v>0.783381845718259</v>
      </c>
    </row>
    <row r="89" customFormat="false" ht="18" hidden="false" customHeight="true" outlineLevel="0" collapsed="false">
      <c r="A89" s="8" t="n">
        <v>84</v>
      </c>
      <c r="B89" s="8" t="n">
        <v>84</v>
      </c>
      <c r="C89" s="8" t="e">
        <f aca="false">NA()</f>
        <v>#N/A</v>
      </c>
      <c r="D89" s="9" t="s">
        <v>637</v>
      </c>
      <c r="E89" s="9" t="s">
        <v>217</v>
      </c>
      <c r="F89" s="10" t="s">
        <v>13</v>
      </c>
      <c r="G89" s="9" t="s">
        <v>123</v>
      </c>
      <c r="H89" s="11" t="n">
        <v>28.1706674001527</v>
      </c>
      <c r="I89" s="12" t="n">
        <v>36</v>
      </c>
      <c r="J89" s="11" t="n">
        <v>0.78251853889313</v>
      </c>
    </row>
    <row r="90" customFormat="false" ht="18" hidden="false" customHeight="true" outlineLevel="0" collapsed="false">
      <c r="A90" s="8" t="n">
        <v>85</v>
      </c>
      <c r="B90" s="8" t="n">
        <v>86</v>
      </c>
      <c r="C90" s="8" t="e">
        <f aca="false">NA()</f>
        <v>#N/A</v>
      </c>
      <c r="D90" s="9" t="s">
        <v>641</v>
      </c>
      <c r="E90" s="9" t="s">
        <v>399</v>
      </c>
      <c r="F90" s="10" t="s">
        <v>13</v>
      </c>
      <c r="G90" s="9" t="s">
        <v>120</v>
      </c>
      <c r="H90" s="11" t="n">
        <v>1.66199806482825</v>
      </c>
      <c r="I90" s="12" t="n">
        <v>2</v>
      </c>
      <c r="J90" s="11" t="n">
        <v>0.780999032414127</v>
      </c>
    </row>
    <row r="91" customFormat="false" ht="18" hidden="false" customHeight="true" outlineLevel="0" collapsed="false">
      <c r="A91" s="8" t="n">
        <v>86</v>
      </c>
      <c r="B91" s="8" t="n">
        <v>87</v>
      </c>
      <c r="C91" s="8" t="e">
        <f aca="false">NA()</f>
        <v>#N/A</v>
      </c>
      <c r="D91" s="9" t="s">
        <v>644</v>
      </c>
      <c r="E91" s="9" t="s">
        <v>96</v>
      </c>
      <c r="F91" s="10" t="s">
        <v>13</v>
      </c>
      <c r="G91" s="9" t="s">
        <v>43</v>
      </c>
      <c r="H91" s="11" t="n">
        <v>7.80512474786702</v>
      </c>
      <c r="I91" s="12" t="n">
        <v>10</v>
      </c>
      <c r="J91" s="11" t="n">
        <v>0.780512474786703</v>
      </c>
    </row>
    <row r="92" customFormat="false" ht="18" hidden="false" customHeight="true" outlineLevel="0" collapsed="false">
      <c r="A92" s="8" t="n">
        <v>87</v>
      </c>
      <c r="B92" s="8" t="n">
        <v>85</v>
      </c>
      <c r="C92" s="8" t="e">
        <f aca="false">NA()</f>
        <v>#N/A</v>
      </c>
      <c r="D92" s="9" t="s">
        <v>647</v>
      </c>
      <c r="E92" s="9" t="s">
        <v>648</v>
      </c>
      <c r="F92" s="10" t="s">
        <v>13</v>
      </c>
      <c r="G92" s="9" t="s">
        <v>81</v>
      </c>
      <c r="H92" s="11" t="n">
        <v>40.5509485610441</v>
      </c>
      <c r="I92" s="12" t="n">
        <v>52</v>
      </c>
      <c r="J92" s="11" t="n">
        <v>0.779825933866232</v>
      </c>
    </row>
    <row r="93" customFormat="false" ht="18" hidden="false" customHeight="true" outlineLevel="0" collapsed="false">
      <c r="A93" s="8" t="n">
        <v>88</v>
      </c>
      <c r="B93" s="8" t="n">
        <v>88</v>
      </c>
      <c r="C93" s="8" t="e">
        <f aca="false">NA()</f>
        <v>#N/A</v>
      </c>
      <c r="D93" s="9" t="s">
        <v>651</v>
      </c>
      <c r="E93" s="9" t="s">
        <v>652</v>
      </c>
      <c r="F93" s="10" t="s">
        <v>13</v>
      </c>
      <c r="G93" s="9" t="s">
        <v>276</v>
      </c>
      <c r="H93" s="11" t="n">
        <v>2.33845556125639</v>
      </c>
      <c r="I93" s="12" t="n">
        <v>3</v>
      </c>
      <c r="J93" s="11" t="n">
        <v>0.779485187085464</v>
      </c>
    </row>
    <row r="94" customFormat="false" ht="18" hidden="false" customHeight="true" outlineLevel="0" collapsed="false">
      <c r="A94" s="8" t="n">
        <v>89</v>
      </c>
      <c r="B94" s="8" t="n">
        <v>89</v>
      </c>
      <c r="C94" s="8" t="e">
        <f aca="false">NA()</f>
        <v>#N/A</v>
      </c>
      <c r="D94" s="9" t="s">
        <v>656</v>
      </c>
      <c r="E94" s="9" t="s">
        <v>54</v>
      </c>
      <c r="F94" s="10" t="s">
        <v>13</v>
      </c>
      <c r="G94" s="9" t="s">
        <v>43</v>
      </c>
      <c r="H94" s="11" t="n">
        <v>21.7368638795385</v>
      </c>
      <c r="I94" s="12" t="n">
        <v>28</v>
      </c>
      <c r="J94" s="11" t="n">
        <v>0.776316567126374</v>
      </c>
    </row>
    <row r="95" customFormat="false" ht="18" hidden="false" customHeight="true" outlineLevel="0" collapsed="false">
      <c r="A95" s="8" t="n">
        <v>90</v>
      </c>
      <c r="B95" s="8" t="n">
        <v>91</v>
      </c>
      <c r="C95" s="8" t="e">
        <f aca="false">NA()</f>
        <v>#N/A</v>
      </c>
      <c r="D95" s="9" t="s">
        <v>658</v>
      </c>
      <c r="E95" s="9" t="s">
        <v>176</v>
      </c>
      <c r="F95" s="10" t="s">
        <v>13</v>
      </c>
      <c r="G95" s="9" t="s">
        <v>154</v>
      </c>
      <c r="H95" s="11" t="n">
        <v>15.5063504633594</v>
      </c>
      <c r="I95" s="12" t="n">
        <v>20</v>
      </c>
      <c r="J95" s="11" t="n">
        <v>0.775317523167971</v>
      </c>
    </row>
    <row r="96" customFormat="false" ht="18" hidden="false" customHeight="true" outlineLevel="0" collapsed="false">
      <c r="A96" s="8" t="n">
        <v>91</v>
      </c>
      <c r="B96" s="8" t="n">
        <v>95</v>
      </c>
      <c r="C96" s="8" t="e">
        <f aca="false">NA()</f>
        <v>#N/A</v>
      </c>
      <c r="D96" s="9" t="s">
        <v>668</v>
      </c>
      <c r="E96" s="9" t="s">
        <v>125</v>
      </c>
      <c r="F96" s="10" t="s">
        <v>13</v>
      </c>
      <c r="G96" s="9" t="s">
        <v>123</v>
      </c>
      <c r="H96" s="11" t="n">
        <v>23.950230877842</v>
      </c>
      <c r="I96" s="12" t="n">
        <v>31</v>
      </c>
      <c r="J96" s="11" t="n">
        <v>0.772588092833612</v>
      </c>
    </row>
    <row r="97" customFormat="false" ht="18" hidden="false" customHeight="true" outlineLevel="0" collapsed="false">
      <c r="A97" s="8" t="n">
        <v>92</v>
      </c>
      <c r="B97" s="8" t="n">
        <v>90</v>
      </c>
      <c r="C97" s="8" t="e">
        <f aca="false">NA()</f>
        <v>#N/A</v>
      </c>
      <c r="D97" s="9" t="s">
        <v>669</v>
      </c>
      <c r="E97" s="9" t="s">
        <v>115</v>
      </c>
      <c r="F97" s="10" t="s">
        <v>13</v>
      </c>
      <c r="G97" s="9" t="s">
        <v>67</v>
      </c>
      <c r="H97" s="11" t="n">
        <v>8.49812096277075</v>
      </c>
      <c r="I97" s="12" t="n">
        <v>11</v>
      </c>
      <c r="J97" s="11" t="n">
        <v>0.772556451160977</v>
      </c>
    </row>
    <row r="98" customFormat="false" ht="18" hidden="false" customHeight="true" outlineLevel="0" collapsed="false">
      <c r="A98" s="8" t="n">
        <v>93</v>
      </c>
      <c r="B98" s="8" t="n">
        <v>92</v>
      </c>
      <c r="C98" s="8" t="e">
        <f aca="false">NA()</f>
        <v>#N/A</v>
      </c>
      <c r="D98" s="9" t="s">
        <v>674</v>
      </c>
      <c r="E98" s="9" t="s">
        <v>675</v>
      </c>
      <c r="F98" s="10" t="s">
        <v>13</v>
      </c>
      <c r="G98" s="9" t="s">
        <v>43</v>
      </c>
      <c r="H98" s="11" t="n">
        <v>33.8923772034188</v>
      </c>
      <c r="I98" s="12" t="n">
        <v>44</v>
      </c>
      <c r="J98" s="11" t="n">
        <v>0.770281300077701</v>
      </c>
    </row>
    <row r="99" customFormat="false" ht="18" hidden="false" customHeight="true" outlineLevel="0" collapsed="false">
      <c r="A99" s="8" t="n">
        <v>94</v>
      </c>
      <c r="B99" s="8" t="n">
        <v>93</v>
      </c>
      <c r="C99" s="8" t="e">
        <f aca="false">NA()</f>
        <v>#N/A</v>
      </c>
      <c r="D99" s="9" t="s">
        <v>678</v>
      </c>
      <c r="E99" s="9" t="s">
        <v>399</v>
      </c>
      <c r="F99" s="10" t="s">
        <v>13</v>
      </c>
      <c r="G99" s="9" t="s">
        <v>67</v>
      </c>
      <c r="H99" s="11" t="n">
        <v>4.61953688584885</v>
      </c>
      <c r="I99" s="12" t="n">
        <v>6</v>
      </c>
      <c r="J99" s="11" t="n">
        <v>0.769922814308142</v>
      </c>
    </row>
    <row r="100" customFormat="false" ht="18" hidden="false" customHeight="true" outlineLevel="0" collapsed="false">
      <c r="A100" s="8" t="n">
        <v>95</v>
      </c>
      <c r="B100" s="8" t="n">
        <v>94</v>
      </c>
      <c r="C100" s="8" t="e">
        <f aca="false">NA()</f>
        <v>#N/A</v>
      </c>
      <c r="D100" s="9" t="s">
        <v>679</v>
      </c>
      <c r="E100" s="9" t="s">
        <v>248</v>
      </c>
      <c r="F100" s="10" t="s">
        <v>13</v>
      </c>
      <c r="G100" s="9" t="s">
        <v>81</v>
      </c>
      <c r="H100" s="11" t="n">
        <v>6.91441578307419</v>
      </c>
      <c r="I100" s="12" t="n">
        <v>9</v>
      </c>
      <c r="J100" s="11" t="n">
        <v>0.768268420341576</v>
      </c>
    </row>
    <row r="101" customFormat="false" ht="18" hidden="false" customHeight="true" outlineLevel="0" collapsed="false">
      <c r="A101" s="8" t="n">
        <v>96</v>
      </c>
      <c r="B101" s="8" t="n">
        <v>99</v>
      </c>
      <c r="C101" s="8" t="e">
        <f aca="false">NA()</f>
        <v>#N/A</v>
      </c>
      <c r="D101" s="9" t="s">
        <v>681</v>
      </c>
      <c r="E101" s="9" t="s">
        <v>119</v>
      </c>
      <c r="F101" s="10" t="s">
        <v>13</v>
      </c>
      <c r="G101" s="9" t="s">
        <v>67</v>
      </c>
      <c r="H101" s="11" t="n">
        <v>49.8650111483712</v>
      </c>
      <c r="I101" s="12" t="n">
        <v>65</v>
      </c>
      <c r="J101" s="11" t="n">
        <v>0.767154017667249</v>
      </c>
    </row>
    <row r="102" customFormat="false" ht="18" hidden="false" customHeight="true" outlineLevel="0" collapsed="false">
      <c r="A102" s="8" t="n">
        <v>97</v>
      </c>
      <c r="B102" s="8" t="n">
        <v>97</v>
      </c>
      <c r="C102" s="8" t="e">
        <f aca="false">NA()</f>
        <v>#N/A</v>
      </c>
      <c r="D102" s="9" t="s">
        <v>683</v>
      </c>
      <c r="E102" s="9" t="s">
        <v>75</v>
      </c>
      <c r="F102" s="10" t="s">
        <v>13</v>
      </c>
      <c r="G102" s="9" t="s">
        <v>81</v>
      </c>
      <c r="H102" s="11" t="n">
        <v>3.06041441296725</v>
      </c>
      <c r="I102" s="12" t="n">
        <v>4</v>
      </c>
      <c r="J102" s="11" t="n">
        <v>0.765103603241813</v>
      </c>
    </row>
    <row r="103" customFormat="false" ht="18" hidden="false" customHeight="true" outlineLevel="0" collapsed="false">
      <c r="A103" s="8" t="n">
        <v>98</v>
      </c>
      <c r="B103" s="8" t="n">
        <v>98</v>
      </c>
      <c r="C103" s="8" t="e">
        <f aca="false">NA()</f>
        <v>#N/A</v>
      </c>
      <c r="D103" s="9" t="s">
        <v>684</v>
      </c>
      <c r="E103" s="9" t="s">
        <v>409</v>
      </c>
      <c r="F103" s="10" t="s">
        <v>13</v>
      </c>
      <c r="G103" s="9" t="s">
        <v>81</v>
      </c>
      <c r="H103" s="11" t="n">
        <v>0.865079365079365</v>
      </c>
      <c r="I103" s="12" t="n">
        <v>1</v>
      </c>
      <c r="J103" s="11" t="n">
        <v>0.765079365079365</v>
      </c>
    </row>
    <row r="104" customFormat="false" ht="18" hidden="false" customHeight="true" outlineLevel="0" collapsed="false">
      <c r="A104" s="8" t="n">
        <v>99</v>
      </c>
      <c r="B104" s="8" t="n">
        <v>100</v>
      </c>
      <c r="C104" s="8" t="e">
        <f aca="false">NA()</f>
        <v>#N/A</v>
      </c>
      <c r="D104" s="9" t="s">
        <v>689</v>
      </c>
      <c r="E104" s="9" t="s">
        <v>399</v>
      </c>
      <c r="F104" s="10" t="s">
        <v>13</v>
      </c>
      <c r="G104" s="9" t="s">
        <v>205</v>
      </c>
      <c r="H104" s="11" t="n">
        <v>22.8467365349481</v>
      </c>
      <c r="I104" s="12" t="n">
        <v>30</v>
      </c>
      <c r="J104" s="11" t="n">
        <v>0.761557884498272</v>
      </c>
    </row>
    <row r="105" customFormat="false" ht="18" hidden="false" customHeight="true" outlineLevel="0" collapsed="false">
      <c r="A105" s="8" t="n">
        <v>100</v>
      </c>
      <c r="B105" s="8" t="n">
        <v>101</v>
      </c>
      <c r="C105" s="8" t="e">
        <f aca="false">NA()</f>
        <v>#N/A</v>
      </c>
      <c r="D105" s="9" t="s">
        <v>692</v>
      </c>
      <c r="E105" s="9" t="s">
        <v>131</v>
      </c>
      <c r="F105" s="10" t="s">
        <v>13</v>
      </c>
      <c r="G105" s="9" t="s">
        <v>693</v>
      </c>
      <c r="H105" s="11" t="n">
        <v>1.62155963302752</v>
      </c>
      <c r="I105" s="12" t="n">
        <v>2</v>
      </c>
      <c r="J105" s="11" t="n">
        <v>0.760779816513761</v>
      </c>
    </row>
    <row r="106" customFormat="false" ht="18" hidden="false" customHeight="true" outlineLevel="0" collapsed="false">
      <c r="A106" s="8" t="n">
        <v>101</v>
      </c>
      <c r="B106" s="8" t="n">
        <v>102</v>
      </c>
      <c r="C106" s="8" t="e">
        <f aca="false">NA()</f>
        <v>#N/A</v>
      </c>
      <c r="D106" s="13" t="s">
        <v>694</v>
      </c>
      <c r="E106" s="13" t="s">
        <v>695</v>
      </c>
      <c r="F106" s="14" t="s">
        <v>99</v>
      </c>
      <c r="G106" s="13" t="s">
        <v>178</v>
      </c>
      <c r="H106" s="15" t="n">
        <v>0.860606060606061</v>
      </c>
      <c r="I106" s="16" t="n">
        <v>1</v>
      </c>
      <c r="J106" s="15" t="n">
        <v>0.760606060606061</v>
      </c>
    </row>
    <row r="107" customFormat="false" ht="18" hidden="false" customHeight="true" outlineLevel="0" collapsed="false">
      <c r="A107" s="8" t="n">
        <v>102</v>
      </c>
      <c r="B107" s="8" t="n">
        <v>103</v>
      </c>
      <c r="C107" s="8" t="e">
        <f aca="false">NA()</f>
        <v>#N/A</v>
      </c>
      <c r="D107" s="9" t="s">
        <v>697</v>
      </c>
      <c r="E107" s="9" t="s">
        <v>145</v>
      </c>
      <c r="F107" s="10" t="s">
        <v>13</v>
      </c>
      <c r="G107" s="9" t="s">
        <v>205</v>
      </c>
      <c r="H107" s="11" t="n">
        <v>18.2302482122559</v>
      </c>
      <c r="I107" s="12" t="n">
        <v>24</v>
      </c>
      <c r="J107" s="11" t="n">
        <v>0.759593675510662</v>
      </c>
    </row>
    <row r="108" customFormat="false" ht="18" hidden="false" customHeight="true" outlineLevel="0" collapsed="false">
      <c r="A108" s="8" t="n">
        <v>103</v>
      </c>
      <c r="B108" s="8" t="n">
        <v>104</v>
      </c>
      <c r="C108" s="8" t="e">
        <f aca="false">NA()</f>
        <v>#N/A</v>
      </c>
      <c r="D108" s="9" t="s">
        <v>702</v>
      </c>
      <c r="E108" s="9" t="s">
        <v>48</v>
      </c>
      <c r="F108" s="10" t="s">
        <v>13</v>
      </c>
      <c r="G108" s="9" t="s">
        <v>81</v>
      </c>
      <c r="H108" s="11" t="n">
        <v>2.27440392000589</v>
      </c>
      <c r="I108" s="12" t="n">
        <v>3</v>
      </c>
      <c r="J108" s="11" t="n">
        <v>0.758134640001962</v>
      </c>
    </row>
    <row r="109" customFormat="false" ht="18" hidden="false" customHeight="true" outlineLevel="0" collapsed="false">
      <c r="A109" s="8" t="n">
        <v>104</v>
      </c>
      <c r="B109" s="8" t="n">
        <v>105</v>
      </c>
      <c r="C109" s="8" t="e">
        <f aca="false">NA()</f>
        <v>#N/A</v>
      </c>
      <c r="D109" s="9" t="s">
        <v>703</v>
      </c>
      <c r="E109" s="9" t="s">
        <v>131</v>
      </c>
      <c r="F109" s="10" t="s">
        <v>13</v>
      </c>
      <c r="G109" s="9" t="s">
        <v>67</v>
      </c>
      <c r="H109" s="11" t="n">
        <v>3.78817970513477</v>
      </c>
      <c r="I109" s="12" t="n">
        <v>5</v>
      </c>
      <c r="J109" s="11" t="n">
        <v>0.757635941026953</v>
      </c>
    </row>
    <row r="110" customFormat="false" ht="18" hidden="false" customHeight="true" outlineLevel="0" collapsed="false">
      <c r="A110" s="8" t="n">
        <v>105</v>
      </c>
      <c r="B110" s="8" t="n">
        <v>106</v>
      </c>
      <c r="C110" s="8" t="e">
        <f aca="false">NA()</f>
        <v>#N/A</v>
      </c>
      <c r="D110" s="9" t="s">
        <v>351</v>
      </c>
      <c r="E110" s="9" t="s">
        <v>272</v>
      </c>
      <c r="F110" s="10" t="s">
        <v>13</v>
      </c>
      <c r="G110" s="9" t="s">
        <v>123</v>
      </c>
      <c r="H110" s="11" t="n">
        <v>15.9007769262956</v>
      </c>
      <c r="I110" s="12" t="n">
        <v>21</v>
      </c>
      <c r="J110" s="11" t="n">
        <v>0.757179853633123</v>
      </c>
    </row>
    <row r="111" customFormat="false" ht="18" hidden="false" customHeight="true" outlineLevel="0" collapsed="false">
      <c r="A111" s="8" t="n">
        <v>106</v>
      </c>
      <c r="B111" s="8" t="n">
        <v>107</v>
      </c>
      <c r="C111" s="8" t="e">
        <f aca="false">NA()</f>
        <v>#N/A</v>
      </c>
      <c r="D111" s="9" t="s">
        <v>712</v>
      </c>
      <c r="E111" s="9" t="s">
        <v>209</v>
      </c>
      <c r="F111" s="10" t="s">
        <v>13</v>
      </c>
      <c r="G111" s="9" t="s">
        <v>81</v>
      </c>
      <c r="H111" s="11" t="n">
        <v>14.3652099662306</v>
      </c>
      <c r="I111" s="12" t="n">
        <v>19</v>
      </c>
      <c r="J111" s="11" t="n">
        <v>0.756063682433189</v>
      </c>
    </row>
    <row r="112" customFormat="false" ht="18" hidden="false" customHeight="true" outlineLevel="0" collapsed="false">
      <c r="A112" s="8" t="n">
        <v>107</v>
      </c>
      <c r="B112" s="8" t="n">
        <v>108</v>
      </c>
      <c r="C112" s="8" t="e">
        <f aca="false">NA()</f>
        <v>#N/A</v>
      </c>
      <c r="D112" s="9" t="s">
        <v>713</v>
      </c>
      <c r="E112" s="9" t="s">
        <v>199</v>
      </c>
      <c r="F112" s="10" t="s">
        <v>13</v>
      </c>
      <c r="G112" s="9" t="s">
        <v>178</v>
      </c>
      <c r="H112" s="11" t="n">
        <v>9.8195768593099</v>
      </c>
      <c r="I112" s="12" t="n">
        <v>13</v>
      </c>
      <c r="J112" s="11" t="n">
        <v>0.755352066100761</v>
      </c>
    </row>
    <row r="113" customFormat="false" ht="18" hidden="false" customHeight="true" outlineLevel="0" collapsed="false">
      <c r="A113" s="8" t="n">
        <v>108</v>
      </c>
      <c r="B113" s="8" t="n">
        <v>117</v>
      </c>
      <c r="C113" s="8" t="e">
        <f aca="false">NA()</f>
        <v>#N/A</v>
      </c>
      <c r="D113" s="9" t="s">
        <v>720</v>
      </c>
      <c r="E113" s="9" t="s">
        <v>314</v>
      </c>
      <c r="F113" s="10" t="s">
        <v>13</v>
      </c>
      <c r="G113" s="9" t="s">
        <v>46</v>
      </c>
      <c r="H113" s="11" t="n">
        <v>20.3388404280487</v>
      </c>
      <c r="I113" s="12" t="n">
        <v>27</v>
      </c>
      <c r="J113" s="11" t="n">
        <v>0.753290386224026</v>
      </c>
    </row>
    <row r="114" customFormat="false" ht="18" hidden="false" customHeight="true" outlineLevel="0" collapsed="false">
      <c r="A114" s="8" t="n">
        <v>109</v>
      </c>
      <c r="B114" s="8" t="n">
        <v>109</v>
      </c>
      <c r="C114" s="8" t="e">
        <f aca="false">NA()</f>
        <v>#N/A</v>
      </c>
      <c r="D114" s="9" t="s">
        <v>721</v>
      </c>
      <c r="E114" s="9" t="s">
        <v>96</v>
      </c>
      <c r="F114" s="10" t="s">
        <v>13</v>
      </c>
      <c r="G114" s="9" t="s">
        <v>22</v>
      </c>
      <c r="H114" s="11" t="n">
        <v>5.27073765544516</v>
      </c>
      <c r="I114" s="12" t="n">
        <v>7</v>
      </c>
      <c r="J114" s="11" t="n">
        <v>0.752962522206452</v>
      </c>
    </row>
    <row r="115" customFormat="false" ht="18" hidden="false" customHeight="true" outlineLevel="0" collapsed="false">
      <c r="A115" s="8" t="n">
        <v>110</v>
      </c>
      <c r="B115" s="8" t="n">
        <v>96</v>
      </c>
      <c r="C115" s="8" t="e">
        <f aca="false">NA()</f>
        <v>#N/A</v>
      </c>
      <c r="D115" s="9" t="s">
        <v>729</v>
      </c>
      <c r="E115" s="9" t="s">
        <v>32</v>
      </c>
      <c r="F115" s="10" t="s">
        <v>13</v>
      </c>
      <c r="G115" s="9" t="s">
        <v>22</v>
      </c>
      <c r="H115" s="11" t="n">
        <v>9.00945051648195</v>
      </c>
      <c r="I115" s="12" t="n">
        <v>12</v>
      </c>
      <c r="J115" s="11" t="n">
        <v>0.750787543040162</v>
      </c>
    </row>
    <row r="116" customFormat="false" ht="18" hidden="false" customHeight="true" outlineLevel="0" collapsed="false">
      <c r="A116" s="8" t="n">
        <v>111</v>
      </c>
      <c r="B116" s="8" t="n">
        <v>110</v>
      </c>
      <c r="C116" s="8" t="e">
        <f aca="false">NA()</f>
        <v>#N/A</v>
      </c>
      <c r="D116" s="9" t="s">
        <v>730</v>
      </c>
      <c r="E116" s="9" t="s">
        <v>54</v>
      </c>
      <c r="F116" s="10" t="s">
        <v>13</v>
      </c>
      <c r="G116" s="9" t="s">
        <v>22</v>
      </c>
      <c r="H116" s="11" t="n">
        <v>5.23843512015854</v>
      </c>
      <c r="I116" s="12" t="n">
        <v>7</v>
      </c>
      <c r="J116" s="11" t="n">
        <v>0.748347874308363</v>
      </c>
    </row>
    <row r="117" customFormat="false" ht="18" hidden="false" customHeight="true" outlineLevel="0" collapsed="false">
      <c r="A117" s="8" t="n">
        <v>112</v>
      </c>
      <c r="B117" s="8" t="n">
        <v>111</v>
      </c>
      <c r="C117" s="8" t="e">
        <f aca="false">NA()</f>
        <v>#N/A</v>
      </c>
      <c r="D117" s="9" t="s">
        <v>734</v>
      </c>
      <c r="E117" s="9" t="s">
        <v>735</v>
      </c>
      <c r="F117" s="10" t="s">
        <v>13</v>
      </c>
      <c r="G117" s="9" t="s">
        <v>197</v>
      </c>
      <c r="H117" s="11" t="n">
        <v>3.72627463681191</v>
      </c>
      <c r="I117" s="12" t="n">
        <v>5</v>
      </c>
      <c r="J117" s="11" t="n">
        <v>0.745254927362383</v>
      </c>
    </row>
    <row r="118" customFormat="false" ht="18" hidden="false" customHeight="true" outlineLevel="0" collapsed="false">
      <c r="A118" s="8" t="n">
        <v>113</v>
      </c>
      <c r="B118" s="8" t="n">
        <v>112</v>
      </c>
      <c r="C118" s="8" t="e">
        <f aca="false">NA()</f>
        <v>#N/A</v>
      </c>
      <c r="D118" s="9" t="s">
        <v>736</v>
      </c>
      <c r="E118" s="9" t="s">
        <v>59</v>
      </c>
      <c r="F118" s="10" t="s">
        <v>13</v>
      </c>
      <c r="G118" s="9" t="s">
        <v>205</v>
      </c>
      <c r="H118" s="11" t="n">
        <v>4.46257206564856</v>
      </c>
      <c r="I118" s="12" t="n">
        <v>6</v>
      </c>
      <c r="J118" s="11" t="n">
        <v>0.743762010941426</v>
      </c>
    </row>
    <row r="119" customFormat="false" ht="18" hidden="false" customHeight="true" outlineLevel="0" collapsed="false">
      <c r="A119" s="8" t="n">
        <v>114</v>
      </c>
      <c r="B119" s="8" t="n">
        <v>113</v>
      </c>
      <c r="C119" s="8" t="e">
        <f aca="false">NA()</f>
        <v>#N/A</v>
      </c>
      <c r="D119" s="9" t="s">
        <v>737</v>
      </c>
      <c r="E119" s="9" t="s">
        <v>27</v>
      </c>
      <c r="F119" s="10" t="s">
        <v>13</v>
      </c>
      <c r="G119" s="9" t="s">
        <v>22</v>
      </c>
      <c r="H119" s="11" t="n">
        <v>1.58499277153383</v>
      </c>
      <c r="I119" s="12" t="n">
        <v>2</v>
      </c>
      <c r="J119" s="11" t="n">
        <v>0.742496385766917</v>
      </c>
    </row>
    <row r="120" customFormat="false" ht="18" hidden="false" customHeight="true" outlineLevel="0" collapsed="false">
      <c r="A120" s="8" t="n">
        <v>115</v>
      </c>
      <c r="B120" s="8" t="n">
        <v>114</v>
      </c>
      <c r="C120" s="8" t="e">
        <f aca="false">NA()</f>
        <v>#N/A</v>
      </c>
      <c r="D120" s="9" t="s">
        <v>742</v>
      </c>
      <c r="E120" s="9" t="s">
        <v>131</v>
      </c>
      <c r="F120" s="10" t="s">
        <v>13</v>
      </c>
      <c r="G120" s="9" t="s">
        <v>178</v>
      </c>
      <c r="H120" s="11" t="n">
        <v>29.6595254583069</v>
      </c>
      <c r="I120" s="12" t="n">
        <v>40</v>
      </c>
      <c r="J120" s="11" t="n">
        <v>0.741488136457672</v>
      </c>
    </row>
    <row r="121" customFormat="false" ht="18" hidden="false" customHeight="true" outlineLevel="0" collapsed="false">
      <c r="A121" s="8" t="n">
        <v>116</v>
      </c>
      <c r="B121" s="8" t="n">
        <v>115</v>
      </c>
      <c r="C121" s="8" t="e">
        <f aca="false">NA()</f>
        <v>#N/A</v>
      </c>
      <c r="D121" s="9" t="s">
        <v>743</v>
      </c>
      <c r="E121" s="9" t="s">
        <v>80</v>
      </c>
      <c r="F121" s="10" t="s">
        <v>13</v>
      </c>
      <c r="G121" s="9" t="s">
        <v>43</v>
      </c>
      <c r="H121" s="11" t="n">
        <v>0.841059602649007</v>
      </c>
      <c r="I121" s="12" t="n">
        <v>1</v>
      </c>
      <c r="J121" s="11" t="n">
        <v>0.741059602649007</v>
      </c>
    </row>
    <row r="122" customFormat="false" ht="18" hidden="false" customHeight="true" outlineLevel="0" collapsed="false">
      <c r="A122" s="8" t="n">
        <v>117</v>
      </c>
      <c r="B122" s="8" t="n">
        <v>120</v>
      </c>
      <c r="C122" s="8" t="e">
        <f aca="false">NA()</f>
        <v>#N/A</v>
      </c>
      <c r="D122" s="9" t="s">
        <v>747</v>
      </c>
      <c r="E122" s="9" t="s">
        <v>131</v>
      </c>
      <c r="F122" s="10" t="s">
        <v>13</v>
      </c>
      <c r="G122" s="9" t="s">
        <v>67</v>
      </c>
      <c r="H122" s="11" t="n">
        <v>25.1404916699021</v>
      </c>
      <c r="I122" s="12" t="n">
        <v>34</v>
      </c>
      <c r="J122" s="11" t="n">
        <v>0.739426225585354</v>
      </c>
    </row>
    <row r="123" customFormat="false" ht="18" hidden="false" customHeight="true" outlineLevel="0" collapsed="false">
      <c r="A123" s="8" t="n">
        <v>118</v>
      </c>
      <c r="B123" s="8" t="n">
        <v>116</v>
      </c>
      <c r="C123" s="8" t="e">
        <f aca="false">NA()</f>
        <v>#N/A</v>
      </c>
      <c r="D123" s="9" t="s">
        <v>750</v>
      </c>
      <c r="E123" s="9" t="s">
        <v>119</v>
      </c>
      <c r="F123" s="10" t="s">
        <v>13</v>
      </c>
      <c r="G123" s="9" t="s">
        <v>178</v>
      </c>
      <c r="H123" s="11" t="n">
        <v>5.90460060759971</v>
      </c>
      <c r="I123" s="12" t="n">
        <v>8</v>
      </c>
      <c r="J123" s="11" t="n">
        <v>0.738075075949964</v>
      </c>
    </row>
    <row r="124" customFormat="false" ht="18" hidden="false" customHeight="true" outlineLevel="0" collapsed="false">
      <c r="A124" s="8" t="n">
        <v>119</v>
      </c>
      <c r="B124" s="8" t="n">
        <v>118</v>
      </c>
      <c r="C124" s="8" t="e">
        <f aca="false">NA()</f>
        <v>#N/A</v>
      </c>
      <c r="D124" s="9" t="s">
        <v>661</v>
      </c>
      <c r="E124" s="9" t="s">
        <v>753</v>
      </c>
      <c r="F124" s="10" t="s">
        <v>13</v>
      </c>
      <c r="G124" s="9" t="s">
        <v>22</v>
      </c>
      <c r="H124" s="11" t="n">
        <v>10.3023713531202</v>
      </c>
      <c r="I124" s="12" t="n">
        <v>14</v>
      </c>
      <c r="J124" s="11" t="n">
        <v>0.735883668080013</v>
      </c>
    </row>
    <row r="125" customFormat="false" ht="18" hidden="false" customHeight="true" outlineLevel="0" collapsed="false">
      <c r="A125" s="8" t="n">
        <v>120</v>
      </c>
      <c r="B125" s="8" t="n">
        <v>119</v>
      </c>
      <c r="C125" s="8" t="e">
        <f aca="false">NA()</f>
        <v>#N/A</v>
      </c>
      <c r="D125" s="9" t="s">
        <v>754</v>
      </c>
      <c r="E125" s="9" t="s">
        <v>583</v>
      </c>
      <c r="F125" s="10" t="s">
        <v>13</v>
      </c>
      <c r="G125" s="9" t="s">
        <v>67</v>
      </c>
      <c r="H125" s="11" t="n">
        <v>7.35369046700239</v>
      </c>
      <c r="I125" s="12" t="n">
        <v>10</v>
      </c>
      <c r="J125" s="11" t="n">
        <v>0.735369046700239</v>
      </c>
    </row>
    <row r="126" customFormat="false" ht="18" hidden="false" customHeight="true" outlineLevel="0" collapsed="false">
      <c r="A126" s="8" t="n">
        <v>121</v>
      </c>
      <c r="B126" s="8" t="n">
        <v>121</v>
      </c>
      <c r="C126" s="8" t="e">
        <f aca="false">NA()</f>
        <v>#N/A</v>
      </c>
      <c r="D126" s="9" t="s">
        <v>764</v>
      </c>
      <c r="E126" s="9" t="s">
        <v>83</v>
      </c>
      <c r="F126" s="10" t="s">
        <v>13</v>
      </c>
      <c r="G126" s="9" t="s">
        <v>693</v>
      </c>
      <c r="H126" s="11" t="n">
        <v>23.3615256614169</v>
      </c>
      <c r="I126" s="12" t="n">
        <v>32</v>
      </c>
      <c r="J126" s="11" t="n">
        <v>0.73004767691928</v>
      </c>
    </row>
    <row r="127" customFormat="false" ht="18" hidden="false" customHeight="true" outlineLevel="0" collapsed="false">
      <c r="A127" s="8" t="n">
        <v>122</v>
      </c>
      <c r="B127" s="8" t="n">
        <v>122</v>
      </c>
      <c r="C127" s="8" t="e">
        <f aca="false">NA()</f>
        <v>#N/A</v>
      </c>
      <c r="D127" s="9" t="s">
        <v>768</v>
      </c>
      <c r="E127" s="9" t="s">
        <v>32</v>
      </c>
      <c r="F127" s="10" t="s">
        <v>13</v>
      </c>
      <c r="G127" s="9" t="s">
        <v>67</v>
      </c>
      <c r="H127" s="11" t="n">
        <v>8.00616610570117</v>
      </c>
      <c r="I127" s="12" t="n">
        <v>11</v>
      </c>
      <c r="J127" s="11" t="n">
        <v>0.72783328233647</v>
      </c>
    </row>
    <row r="128" customFormat="false" ht="18" hidden="false" customHeight="true" outlineLevel="0" collapsed="false">
      <c r="A128" s="8" t="n">
        <v>123</v>
      </c>
      <c r="B128" s="8" t="n">
        <v>123</v>
      </c>
      <c r="C128" s="8" t="e">
        <f aca="false">NA()</f>
        <v>#N/A</v>
      </c>
      <c r="D128" s="9" t="s">
        <v>769</v>
      </c>
      <c r="E128" s="9" t="s">
        <v>239</v>
      </c>
      <c r="F128" s="10" t="s">
        <v>13</v>
      </c>
      <c r="G128" s="9" t="s">
        <v>43</v>
      </c>
      <c r="H128" s="11" t="n">
        <v>7.2771729405442</v>
      </c>
      <c r="I128" s="12" t="n">
        <v>10</v>
      </c>
      <c r="J128" s="11" t="n">
        <v>0.72771729405442</v>
      </c>
    </row>
    <row r="129" customFormat="false" ht="18" hidden="false" customHeight="true" outlineLevel="0" collapsed="false">
      <c r="A129" s="8" t="n">
        <v>124</v>
      </c>
      <c r="B129" s="8" t="n">
        <v>125</v>
      </c>
      <c r="C129" s="8" t="e">
        <f aca="false">NA()</f>
        <v>#N/A</v>
      </c>
      <c r="D129" s="9" t="s">
        <v>774</v>
      </c>
      <c r="E129" s="9" t="s">
        <v>48</v>
      </c>
      <c r="F129" s="10" t="s">
        <v>13</v>
      </c>
      <c r="G129" s="9" t="s">
        <v>123</v>
      </c>
      <c r="H129" s="11" t="n">
        <v>61.7702335368157</v>
      </c>
      <c r="I129" s="12" t="n">
        <v>85</v>
      </c>
      <c r="J129" s="11" t="n">
        <v>0.726708629844891</v>
      </c>
    </row>
    <row r="130" customFormat="false" ht="18" hidden="false" customHeight="true" outlineLevel="0" collapsed="false">
      <c r="A130" s="8" t="n">
        <v>125</v>
      </c>
      <c r="B130" s="8" t="n">
        <v>126</v>
      </c>
      <c r="C130" s="8" t="e">
        <f aca="false">NA()</f>
        <v>#N/A</v>
      </c>
      <c r="D130" s="9" t="s">
        <v>785</v>
      </c>
      <c r="E130" s="9" t="s">
        <v>176</v>
      </c>
      <c r="F130" s="10" t="s">
        <v>13</v>
      </c>
      <c r="G130" s="9" t="s">
        <v>43</v>
      </c>
      <c r="H130" s="11" t="n">
        <v>8.67313292655409</v>
      </c>
      <c r="I130" s="12" t="n">
        <v>12</v>
      </c>
      <c r="J130" s="11" t="n">
        <v>0.72276107721284</v>
      </c>
    </row>
    <row r="131" customFormat="false" ht="18" hidden="false" customHeight="true" outlineLevel="0" collapsed="false">
      <c r="A131" s="8" t="n">
        <v>126</v>
      </c>
      <c r="B131" s="8" t="n">
        <v>127</v>
      </c>
      <c r="C131" s="8" t="e">
        <f aca="false">NA()</f>
        <v>#N/A</v>
      </c>
      <c r="D131" s="9" t="s">
        <v>786</v>
      </c>
      <c r="E131" s="9" t="s">
        <v>32</v>
      </c>
      <c r="F131" s="10" t="s">
        <v>13</v>
      </c>
      <c r="G131" s="9" t="s">
        <v>154</v>
      </c>
      <c r="H131" s="11" t="n">
        <v>0.82258064516129</v>
      </c>
      <c r="I131" s="12" t="n">
        <v>1</v>
      </c>
      <c r="J131" s="11" t="n">
        <v>0.72258064516129</v>
      </c>
    </row>
    <row r="132" customFormat="false" ht="18" hidden="false" customHeight="true" outlineLevel="0" collapsed="false">
      <c r="A132" s="8" t="n">
        <v>127</v>
      </c>
      <c r="B132" s="8" t="n">
        <v>128</v>
      </c>
      <c r="C132" s="8" t="e">
        <f aca="false">NA()</f>
        <v>#N/A</v>
      </c>
      <c r="D132" s="9" t="s">
        <v>787</v>
      </c>
      <c r="E132" s="9" t="s">
        <v>75</v>
      </c>
      <c r="F132" s="10" t="s">
        <v>13</v>
      </c>
      <c r="G132" s="9" t="s">
        <v>43</v>
      </c>
      <c r="H132" s="11" t="n">
        <v>7.22468361189564</v>
      </c>
      <c r="I132" s="12" t="n">
        <v>10</v>
      </c>
      <c r="J132" s="11" t="n">
        <v>0.722468361189564</v>
      </c>
    </row>
    <row r="133" customFormat="false" ht="18" hidden="false" customHeight="true" outlineLevel="0" collapsed="false">
      <c r="A133" s="8" t="n">
        <v>128</v>
      </c>
      <c r="B133" s="8" t="n">
        <v>124</v>
      </c>
      <c r="C133" s="8" t="e">
        <f aca="false">NA()</f>
        <v>#N/A</v>
      </c>
      <c r="D133" s="9" t="s">
        <v>789</v>
      </c>
      <c r="E133" s="9" t="s">
        <v>131</v>
      </c>
      <c r="F133" s="10" t="s">
        <v>13</v>
      </c>
      <c r="G133" s="9" t="s">
        <v>81</v>
      </c>
      <c r="H133" s="11" t="n">
        <v>27.3958062457161</v>
      </c>
      <c r="I133" s="12" t="n">
        <v>38</v>
      </c>
      <c r="J133" s="11" t="n">
        <v>0.720942269624107</v>
      </c>
    </row>
    <row r="134" customFormat="false" ht="18" hidden="false" customHeight="true" outlineLevel="0" collapsed="false">
      <c r="A134" s="8" t="n">
        <v>129</v>
      </c>
      <c r="B134" s="8" t="n">
        <v>134</v>
      </c>
      <c r="C134" s="8" t="e">
        <f aca="false">NA()</f>
        <v>#N/A</v>
      </c>
      <c r="D134" s="9" t="s">
        <v>793</v>
      </c>
      <c r="E134" s="9" t="s">
        <v>794</v>
      </c>
      <c r="F134" s="10" t="s">
        <v>13</v>
      </c>
      <c r="G134" s="9" t="s">
        <v>46</v>
      </c>
      <c r="H134" s="11" t="n">
        <v>15.1182668887117</v>
      </c>
      <c r="I134" s="12" t="n">
        <v>21</v>
      </c>
      <c r="J134" s="11" t="n">
        <v>0.719917470891035</v>
      </c>
    </row>
    <row r="135" customFormat="false" ht="18" hidden="false" customHeight="true" outlineLevel="0" collapsed="false">
      <c r="A135" s="8" t="n">
        <v>130</v>
      </c>
      <c r="B135" s="8" t="n">
        <v>129</v>
      </c>
      <c r="C135" s="8" t="e">
        <f aca="false">NA()</f>
        <v>#N/A</v>
      </c>
      <c r="D135" s="9" t="s">
        <v>798</v>
      </c>
      <c r="E135" s="9" t="s">
        <v>145</v>
      </c>
      <c r="F135" s="10" t="s">
        <v>13</v>
      </c>
      <c r="G135" s="9" t="s">
        <v>43</v>
      </c>
      <c r="H135" s="11" t="n">
        <v>30.8796114498838</v>
      </c>
      <c r="I135" s="12" t="n">
        <v>43</v>
      </c>
      <c r="J135" s="11" t="n">
        <v>0.718130498834507</v>
      </c>
    </row>
    <row r="136" customFormat="false" ht="18" hidden="false" customHeight="true" outlineLevel="0" collapsed="false">
      <c r="A136" s="8" t="n">
        <v>131</v>
      </c>
      <c r="B136" s="8" t="n">
        <v>130</v>
      </c>
      <c r="C136" s="8" t="e">
        <f aca="false">NA()</f>
        <v>#N/A</v>
      </c>
      <c r="D136" s="9" t="s">
        <v>799</v>
      </c>
      <c r="E136" s="9" t="s">
        <v>75</v>
      </c>
      <c r="F136" s="10" t="s">
        <v>13</v>
      </c>
      <c r="G136" s="9" t="s">
        <v>46</v>
      </c>
      <c r="H136" s="11" t="n">
        <v>2.15355859931844</v>
      </c>
      <c r="I136" s="12" t="n">
        <v>3</v>
      </c>
      <c r="J136" s="11" t="n">
        <v>0.717852866439478</v>
      </c>
    </row>
    <row r="137" customFormat="false" ht="18" hidden="false" customHeight="true" outlineLevel="0" collapsed="false">
      <c r="A137" s="8" t="n">
        <v>132</v>
      </c>
      <c r="B137" s="8" t="n">
        <v>131</v>
      </c>
      <c r="C137" s="8" t="e">
        <f aca="false">NA()</f>
        <v>#N/A</v>
      </c>
      <c r="D137" s="9" t="s">
        <v>802</v>
      </c>
      <c r="E137" s="9" t="s">
        <v>295</v>
      </c>
      <c r="F137" s="10" t="s">
        <v>13</v>
      </c>
      <c r="G137" s="9" t="s">
        <v>22</v>
      </c>
      <c r="H137" s="11" t="n">
        <v>2.15091463414634</v>
      </c>
      <c r="I137" s="12" t="n">
        <v>3</v>
      </c>
      <c r="J137" s="11" t="n">
        <v>0.716971544715447</v>
      </c>
    </row>
    <row r="138" customFormat="false" ht="18" hidden="false" customHeight="true" outlineLevel="0" collapsed="false">
      <c r="A138" s="8" t="n">
        <v>133</v>
      </c>
      <c r="B138" s="8" t="n">
        <v>132</v>
      </c>
      <c r="C138" s="8" t="e">
        <f aca="false">NA()</f>
        <v>#N/A</v>
      </c>
      <c r="D138" s="9" t="s">
        <v>806</v>
      </c>
      <c r="E138" s="9" t="s">
        <v>199</v>
      </c>
      <c r="F138" s="10" t="s">
        <v>13</v>
      </c>
      <c r="G138" s="9" t="s">
        <v>81</v>
      </c>
      <c r="H138" s="11" t="n">
        <v>62.1948606658502</v>
      </c>
      <c r="I138" s="12" t="n">
        <v>87</v>
      </c>
      <c r="J138" s="11" t="n">
        <v>0.714883455929313</v>
      </c>
    </row>
    <row r="139" customFormat="false" ht="18" hidden="false" customHeight="true" outlineLevel="0" collapsed="false">
      <c r="A139" s="8" t="n">
        <v>134</v>
      </c>
      <c r="B139" s="8" t="n">
        <v>133</v>
      </c>
      <c r="C139" s="8" t="e">
        <f aca="false">NA()</f>
        <v>#N/A</v>
      </c>
      <c r="D139" s="9" t="s">
        <v>810</v>
      </c>
      <c r="E139" s="9" t="s">
        <v>90</v>
      </c>
      <c r="F139" s="10" t="s">
        <v>13</v>
      </c>
      <c r="G139" s="9" t="s">
        <v>43</v>
      </c>
      <c r="H139" s="11" t="n">
        <v>0.813953488372093</v>
      </c>
      <c r="I139" s="12" t="n">
        <v>1</v>
      </c>
      <c r="J139" s="11" t="n">
        <v>0.713953488372093</v>
      </c>
    </row>
    <row r="140" customFormat="false" ht="18" hidden="false" customHeight="true" outlineLevel="0" collapsed="false">
      <c r="A140" s="8" t="n">
        <v>135</v>
      </c>
      <c r="B140" s="8" t="n">
        <v>135</v>
      </c>
      <c r="C140" s="8" t="e">
        <f aca="false">NA()</f>
        <v>#N/A</v>
      </c>
      <c r="D140" s="9" t="s">
        <v>812</v>
      </c>
      <c r="E140" s="9" t="s">
        <v>27</v>
      </c>
      <c r="F140" s="10" t="s">
        <v>13</v>
      </c>
      <c r="G140" s="9" t="s">
        <v>123</v>
      </c>
      <c r="H140" s="11" t="n">
        <v>17.7978168966454</v>
      </c>
      <c r="I140" s="12" t="n">
        <v>25</v>
      </c>
      <c r="J140" s="11" t="n">
        <v>0.711912675865817</v>
      </c>
    </row>
    <row r="141" customFormat="false" ht="18" hidden="false" customHeight="true" outlineLevel="0" collapsed="false">
      <c r="A141" s="8" t="n">
        <v>136</v>
      </c>
      <c r="B141" s="8" t="n">
        <v>136</v>
      </c>
      <c r="C141" s="8" t="e">
        <f aca="false">NA()</f>
        <v>#N/A</v>
      </c>
      <c r="D141" s="9" t="s">
        <v>641</v>
      </c>
      <c r="E141" s="9" t="s">
        <v>78</v>
      </c>
      <c r="F141" s="10" t="s">
        <v>13</v>
      </c>
      <c r="G141" s="9" t="s">
        <v>22</v>
      </c>
      <c r="H141" s="11" t="n">
        <v>23.9978507180541</v>
      </c>
      <c r="I141" s="12" t="n">
        <v>34</v>
      </c>
      <c r="J141" s="11" t="n">
        <v>0.705819138766297</v>
      </c>
    </row>
    <row r="142" customFormat="false" ht="18" hidden="false" customHeight="true" outlineLevel="0" collapsed="false">
      <c r="A142" s="8" t="n">
        <v>137</v>
      </c>
      <c r="B142" s="8" t="n">
        <v>137</v>
      </c>
      <c r="C142" s="8" t="e">
        <f aca="false">NA()</f>
        <v>#N/A</v>
      </c>
      <c r="D142" s="13" t="s">
        <v>251</v>
      </c>
      <c r="E142" s="13" t="s">
        <v>725</v>
      </c>
      <c r="F142" s="14" t="s">
        <v>99</v>
      </c>
      <c r="G142" s="13" t="s">
        <v>22</v>
      </c>
      <c r="H142" s="15" t="n">
        <v>50.5211185872715</v>
      </c>
      <c r="I142" s="16" t="n">
        <v>72</v>
      </c>
      <c r="J142" s="15" t="n">
        <v>0.701682202600993</v>
      </c>
    </row>
    <row r="143" customFormat="false" ht="18" hidden="false" customHeight="true" outlineLevel="0" collapsed="false">
      <c r="A143" s="8" t="n">
        <v>138</v>
      </c>
      <c r="B143" s="8" t="n">
        <v>138</v>
      </c>
      <c r="C143" s="8" t="e">
        <f aca="false">NA()</f>
        <v>#N/A</v>
      </c>
      <c r="D143" s="9" t="s">
        <v>838</v>
      </c>
      <c r="E143" s="9" t="s">
        <v>542</v>
      </c>
      <c r="F143" s="10" t="s">
        <v>13</v>
      </c>
      <c r="G143" s="9" t="s">
        <v>81</v>
      </c>
      <c r="H143" s="11" t="n">
        <v>12.5948475841939</v>
      </c>
      <c r="I143" s="12" t="n">
        <v>18</v>
      </c>
      <c r="J143" s="11" t="n">
        <v>0.699713754677441</v>
      </c>
    </row>
    <row r="144" customFormat="false" ht="18" hidden="false" customHeight="true" outlineLevel="0" collapsed="false">
      <c r="A144" s="8" t="n">
        <v>139</v>
      </c>
      <c r="B144" s="8" t="n">
        <v>140</v>
      </c>
      <c r="C144" s="8" t="e">
        <f aca="false">NA()</f>
        <v>#N/A</v>
      </c>
      <c r="D144" s="9" t="s">
        <v>861</v>
      </c>
      <c r="E144" s="9" t="s">
        <v>119</v>
      </c>
      <c r="F144" s="10" t="s">
        <v>13</v>
      </c>
      <c r="G144" s="9" t="s">
        <v>205</v>
      </c>
      <c r="H144" s="11" t="n">
        <v>35.306759387017</v>
      </c>
      <c r="I144" s="12" t="n">
        <v>51</v>
      </c>
      <c r="J144" s="11" t="n">
        <v>0.692289399745431</v>
      </c>
    </row>
    <row r="145" customFormat="false" ht="18" hidden="false" customHeight="true" outlineLevel="0" collapsed="false">
      <c r="A145" s="8" t="n">
        <v>140</v>
      </c>
      <c r="B145" s="8" t="n">
        <v>142</v>
      </c>
      <c r="C145" s="8" t="e">
        <f aca="false">NA()</f>
        <v>#N/A</v>
      </c>
      <c r="D145" s="9" t="s">
        <v>863</v>
      </c>
      <c r="E145" s="9" t="s">
        <v>32</v>
      </c>
      <c r="F145" s="10" t="s">
        <v>13</v>
      </c>
      <c r="G145" s="9" t="s">
        <v>81</v>
      </c>
      <c r="H145" s="11" t="n">
        <v>0.790909090909091</v>
      </c>
      <c r="I145" s="12" t="n">
        <v>1</v>
      </c>
      <c r="J145" s="11" t="n">
        <v>0.690909090909091</v>
      </c>
    </row>
    <row r="146" customFormat="false" ht="18" hidden="false" customHeight="true" outlineLevel="0" collapsed="false">
      <c r="A146" s="8" t="n">
        <v>141</v>
      </c>
      <c r="B146" s="8" t="n">
        <v>139</v>
      </c>
      <c r="C146" s="8" t="e">
        <f aca="false">NA()</f>
        <v>#N/A</v>
      </c>
      <c r="D146" s="9" t="s">
        <v>864</v>
      </c>
      <c r="E146" s="9" t="s">
        <v>176</v>
      </c>
      <c r="F146" s="10" t="s">
        <v>13</v>
      </c>
      <c r="G146" s="9" t="s">
        <v>205</v>
      </c>
      <c r="H146" s="11" t="n">
        <v>24.1625177939534</v>
      </c>
      <c r="I146" s="12" t="n">
        <v>35</v>
      </c>
      <c r="J146" s="11" t="n">
        <v>0.690357651255811</v>
      </c>
    </row>
    <row r="147" customFormat="false" ht="18" hidden="false" customHeight="true" outlineLevel="0" collapsed="false">
      <c r="A147" s="8" t="n">
        <v>142</v>
      </c>
      <c r="B147" s="8" t="n">
        <v>143</v>
      </c>
      <c r="C147" s="8" t="e">
        <f aca="false">NA()</f>
        <v>#N/A</v>
      </c>
      <c r="D147" s="9" t="s">
        <v>866</v>
      </c>
      <c r="E147" s="9" t="s">
        <v>867</v>
      </c>
      <c r="F147" s="10" t="s">
        <v>13</v>
      </c>
      <c r="G147" s="9" t="s">
        <v>154</v>
      </c>
      <c r="H147" s="11" t="n">
        <v>3.45117870280112</v>
      </c>
      <c r="I147" s="12" t="n">
        <v>5</v>
      </c>
      <c r="J147" s="11" t="n">
        <v>0.690235740560223</v>
      </c>
    </row>
    <row r="148" customFormat="false" ht="18" hidden="false" customHeight="true" outlineLevel="0" collapsed="false">
      <c r="A148" s="8" t="n">
        <v>143</v>
      </c>
      <c r="B148" s="8" t="n">
        <v>144</v>
      </c>
      <c r="C148" s="8" t="e">
        <f aca="false">NA()</f>
        <v>#N/A</v>
      </c>
      <c r="D148" s="9" t="s">
        <v>870</v>
      </c>
      <c r="E148" s="9" t="s">
        <v>131</v>
      </c>
      <c r="F148" s="10" t="s">
        <v>13</v>
      </c>
      <c r="G148" s="9" t="s">
        <v>178</v>
      </c>
      <c r="H148" s="11" t="n">
        <v>0.788461538461538</v>
      </c>
      <c r="I148" s="12" t="n">
        <v>1</v>
      </c>
      <c r="J148" s="11" t="n">
        <v>0.688461538461539</v>
      </c>
    </row>
    <row r="149" customFormat="false" ht="18" hidden="false" customHeight="true" outlineLevel="0" collapsed="false">
      <c r="A149" s="8" t="n">
        <v>144</v>
      </c>
      <c r="B149" s="8" t="n">
        <v>141</v>
      </c>
      <c r="C149" s="8" t="e">
        <f aca="false">NA()</f>
        <v>#N/A</v>
      </c>
      <c r="D149" s="9" t="s">
        <v>886</v>
      </c>
      <c r="E149" s="9" t="s">
        <v>887</v>
      </c>
      <c r="F149" s="10" t="s">
        <v>13</v>
      </c>
      <c r="G149" s="9" t="s">
        <v>197</v>
      </c>
      <c r="H149" s="11" t="n">
        <v>8.21571461130769</v>
      </c>
      <c r="I149" s="12" t="n">
        <v>12</v>
      </c>
      <c r="J149" s="11" t="n">
        <v>0.684642884275641</v>
      </c>
    </row>
    <row r="150" customFormat="false" ht="18" hidden="false" customHeight="true" outlineLevel="0" collapsed="false">
      <c r="A150" s="8" t="n">
        <v>145</v>
      </c>
      <c r="B150" s="8" t="n">
        <v>145</v>
      </c>
      <c r="C150" s="8" t="e">
        <f aca="false">NA()</f>
        <v>#N/A</v>
      </c>
      <c r="D150" s="9" t="s">
        <v>888</v>
      </c>
      <c r="E150" s="9" t="s">
        <v>889</v>
      </c>
      <c r="F150" s="10" t="s">
        <v>13</v>
      </c>
      <c r="G150" s="9" t="s">
        <v>178</v>
      </c>
      <c r="H150" s="11" t="n">
        <v>0.784615384615385</v>
      </c>
      <c r="I150" s="12" t="n">
        <v>1</v>
      </c>
      <c r="J150" s="11" t="n">
        <v>0.684615384615385</v>
      </c>
    </row>
    <row r="151" customFormat="false" ht="18" hidden="false" customHeight="true" outlineLevel="0" collapsed="false">
      <c r="A151" s="8" t="n">
        <v>146</v>
      </c>
      <c r="B151" s="8" t="n">
        <v>146</v>
      </c>
      <c r="C151" s="8" t="e">
        <f aca="false">NA()</f>
        <v>#N/A</v>
      </c>
      <c r="D151" s="9" t="s">
        <v>896</v>
      </c>
      <c r="E151" s="9" t="s">
        <v>317</v>
      </c>
      <c r="F151" s="10" t="s">
        <v>13</v>
      </c>
      <c r="G151" s="9" t="s">
        <v>43</v>
      </c>
      <c r="H151" s="11" t="n">
        <v>8.86972112984399</v>
      </c>
      <c r="I151" s="12" t="n">
        <v>13</v>
      </c>
      <c r="J151" s="11" t="n">
        <v>0.68228624075723</v>
      </c>
    </row>
    <row r="152" customFormat="false" ht="18" hidden="false" customHeight="true" outlineLevel="0" collapsed="false">
      <c r="A152" s="8" t="n">
        <v>147</v>
      </c>
      <c r="B152" s="8" t="n">
        <v>161</v>
      </c>
      <c r="C152" s="8" t="e">
        <f aca="false">NA()</f>
        <v>#N/A</v>
      </c>
      <c r="D152" s="9" t="s">
        <v>897</v>
      </c>
      <c r="E152" s="9" t="s">
        <v>895</v>
      </c>
      <c r="F152" s="10" t="s">
        <v>13</v>
      </c>
      <c r="G152" s="9" t="s">
        <v>46</v>
      </c>
      <c r="H152" s="11" t="n">
        <v>7.50508968152064</v>
      </c>
      <c r="I152" s="12" t="n">
        <v>11</v>
      </c>
      <c r="J152" s="11" t="n">
        <v>0.68228088013824</v>
      </c>
    </row>
    <row r="153" customFormat="false" ht="18" hidden="false" customHeight="true" outlineLevel="0" collapsed="false">
      <c r="A153" s="8" t="n">
        <v>148</v>
      </c>
      <c r="B153" s="8" t="n">
        <v>147</v>
      </c>
      <c r="C153" s="8" t="e">
        <f aca="false">NA()</f>
        <v>#N/A</v>
      </c>
      <c r="D153" s="9" t="s">
        <v>901</v>
      </c>
      <c r="E153" s="9" t="s">
        <v>239</v>
      </c>
      <c r="F153" s="10" t="s">
        <v>13</v>
      </c>
      <c r="G153" s="9" t="s">
        <v>123</v>
      </c>
      <c r="H153" s="11" t="n">
        <v>2.72674688776384</v>
      </c>
      <c r="I153" s="12" t="n">
        <v>4</v>
      </c>
      <c r="J153" s="11" t="n">
        <v>0.681686721940959</v>
      </c>
    </row>
    <row r="154" customFormat="false" ht="18" hidden="false" customHeight="true" outlineLevel="0" collapsed="false">
      <c r="A154" s="8" t="n">
        <v>149</v>
      </c>
      <c r="B154" s="8" t="n">
        <v>149</v>
      </c>
      <c r="C154" s="8" t="e">
        <f aca="false">NA()</f>
        <v>#N/A</v>
      </c>
      <c r="D154" s="9" t="s">
        <v>902</v>
      </c>
      <c r="E154" s="9" t="s">
        <v>156</v>
      </c>
      <c r="F154" s="10" t="s">
        <v>13</v>
      </c>
      <c r="G154" s="9" t="s">
        <v>197</v>
      </c>
      <c r="H154" s="11" t="n">
        <v>2.72418874099747</v>
      </c>
      <c r="I154" s="12" t="n">
        <v>4</v>
      </c>
      <c r="J154" s="11" t="n">
        <v>0.681047185249367</v>
      </c>
    </row>
    <row r="155" customFormat="false" ht="18" hidden="false" customHeight="true" outlineLevel="0" collapsed="false">
      <c r="A155" s="8" t="n">
        <v>150</v>
      </c>
      <c r="B155" s="8" t="n">
        <v>150</v>
      </c>
      <c r="C155" s="8" t="e">
        <f aca="false">NA()</f>
        <v>#N/A</v>
      </c>
      <c r="D155" s="9" t="s">
        <v>907</v>
      </c>
      <c r="E155" s="9" t="s">
        <v>399</v>
      </c>
      <c r="F155" s="10" t="s">
        <v>13</v>
      </c>
      <c r="G155" s="9" t="s">
        <v>178</v>
      </c>
      <c r="H155" s="11" t="n">
        <v>4.74969582788944</v>
      </c>
      <c r="I155" s="12" t="n">
        <v>7</v>
      </c>
      <c r="J155" s="11" t="n">
        <v>0.678527975412777</v>
      </c>
    </row>
    <row r="156" customFormat="false" ht="18" hidden="false" customHeight="true" outlineLevel="0" collapsed="false">
      <c r="A156" s="8" t="n">
        <v>151</v>
      </c>
      <c r="B156" s="8" t="n">
        <v>153</v>
      </c>
      <c r="C156" s="8" t="e">
        <f aca="false">NA()</f>
        <v>#N/A</v>
      </c>
      <c r="D156" s="9" t="s">
        <v>916</v>
      </c>
      <c r="E156" s="9" t="s">
        <v>917</v>
      </c>
      <c r="F156" s="10" t="s">
        <v>13</v>
      </c>
      <c r="G156" s="9" t="s">
        <v>178</v>
      </c>
      <c r="H156" s="11" t="n">
        <v>2.02728937007874</v>
      </c>
      <c r="I156" s="12" t="n">
        <v>3</v>
      </c>
      <c r="J156" s="11" t="n">
        <v>0.67576312335958</v>
      </c>
    </row>
    <row r="157" customFormat="false" ht="18" hidden="false" customHeight="true" outlineLevel="0" collapsed="false">
      <c r="A157" s="8" t="n">
        <v>152</v>
      </c>
      <c r="B157" s="8" t="n">
        <v>152</v>
      </c>
      <c r="C157" s="8" t="e">
        <f aca="false">NA()</f>
        <v>#N/A</v>
      </c>
      <c r="D157" s="9" t="s">
        <v>919</v>
      </c>
      <c r="E157" s="9" t="s">
        <v>346</v>
      </c>
      <c r="F157" s="10" t="s">
        <v>13</v>
      </c>
      <c r="G157" s="9" t="s">
        <v>22</v>
      </c>
      <c r="H157" s="11" t="n">
        <v>38.4403956638347</v>
      </c>
      <c r="I157" s="12" t="n">
        <v>57</v>
      </c>
      <c r="J157" s="11" t="n">
        <v>0.674392906383065</v>
      </c>
    </row>
    <row r="158" customFormat="false" ht="18" hidden="false" customHeight="true" outlineLevel="0" collapsed="false">
      <c r="A158" s="8" t="n">
        <v>153</v>
      </c>
      <c r="B158" s="8" t="n">
        <v>160</v>
      </c>
      <c r="C158" s="8" t="e">
        <f aca="false">NA()</f>
        <v>#N/A</v>
      </c>
      <c r="D158" s="9" t="s">
        <v>921</v>
      </c>
      <c r="E158" s="9" t="s">
        <v>199</v>
      </c>
      <c r="F158" s="10" t="s">
        <v>13</v>
      </c>
      <c r="G158" s="9" t="s">
        <v>178</v>
      </c>
      <c r="H158" s="11" t="n">
        <v>20.872205511584</v>
      </c>
      <c r="I158" s="12" t="n">
        <v>31</v>
      </c>
      <c r="J158" s="11" t="n">
        <v>0.673296951986579</v>
      </c>
    </row>
    <row r="159" customFormat="false" ht="18" hidden="false" customHeight="true" outlineLevel="0" collapsed="false">
      <c r="A159" s="8" t="n">
        <v>154</v>
      </c>
      <c r="B159" s="8" t="n">
        <v>148</v>
      </c>
      <c r="C159" s="8" t="e">
        <f aca="false">NA()</f>
        <v>#N/A</v>
      </c>
      <c r="D159" s="9" t="s">
        <v>924</v>
      </c>
      <c r="E159" s="9" t="s">
        <v>176</v>
      </c>
      <c r="F159" s="10" t="s">
        <v>13</v>
      </c>
      <c r="G159" s="9" t="s">
        <v>81</v>
      </c>
      <c r="H159" s="11" t="n">
        <v>20.8537736819508</v>
      </c>
      <c r="I159" s="12" t="n">
        <v>31</v>
      </c>
      <c r="J159" s="11" t="n">
        <v>0.672702376837124</v>
      </c>
    </row>
    <row r="160" customFormat="false" ht="18" hidden="false" customHeight="true" outlineLevel="0" collapsed="false">
      <c r="A160" s="8" t="n">
        <v>155</v>
      </c>
      <c r="B160" s="8" t="n">
        <v>154</v>
      </c>
      <c r="C160" s="8" t="e">
        <f aca="false">NA()</f>
        <v>#N/A</v>
      </c>
      <c r="D160" s="9" t="s">
        <v>864</v>
      </c>
      <c r="E160" s="9" t="s">
        <v>131</v>
      </c>
      <c r="F160" s="10" t="s">
        <v>13</v>
      </c>
      <c r="G160" s="9" t="s">
        <v>81</v>
      </c>
      <c r="H160" s="11" t="n">
        <v>0.771739130434783</v>
      </c>
      <c r="I160" s="12" t="n">
        <v>1</v>
      </c>
      <c r="J160" s="11" t="n">
        <v>0.671739130434783</v>
      </c>
    </row>
    <row r="161" customFormat="false" ht="18" hidden="false" customHeight="true" outlineLevel="0" collapsed="false">
      <c r="A161" s="8" t="n">
        <v>156</v>
      </c>
      <c r="B161" s="8" t="n">
        <v>155</v>
      </c>
      <c r="C161" s="8" t="e">
        <f aca="false">NA()</f>
        <v>#N/A</v>
      </c>
      <c r="D161" s="9" t="s">
        <v>925</v>
      </c>
      <c r="E161" s="9" t="s">
        <v>403</v>
      </c>
      <c r="F161" s="10" t="s">
        <v>13</v>
      </c>
      <c r="G161" s="9" t="s">
        <v>22</v>
      </c>
      <c r="H161" s="11" t="n">
        <v>8.05567015005198</v>
      </c>
      <c r="I161" s="12" t="n">
        <v>12</v>
      </c>
      <c r="J161" s="11" t="n">
        <v>0.671305845837665</v>
      </c>
    </row>
    <row r="162" customFormat="false" ht="18" hidden="false" customHeight="true" outlineLevel="0" collapsed="false">
      <c r="A162" s="8" t="n">
        <v>157</v>
      </c>
      <c r="B162" s="8" t="n">
        <v>156</v>
      </c>
      <c r="C162" s="8" t="e">
        <f aca="false">NA()</f>
        <v>#N/A</v>
      </c>
      <c r="D162" s="9" t="s">
        <v>927</v>
      </c>
      <c r="E162" s="9" t="s">
        <v>928</v>
      </c>
      <c r="F162" s="10" t="s">
        <v>13</v>
      </c>
      <c r="G162" s="9" t="s">
        <v>43</v>
      </c>
      <c r="H162" s="11" t="n">
        <v>6.70794281469739</v>
      </c>
      <c r="I162" s="12" t="n">
        <v>10</v>
      </c>
      <c r="J162" s="11" t="n">
        <v>0.670794281469739</v>
      </c>
    </row>
    <row r="163" customFormat="false" ht="18" hidden="false" customHeight="true" outlineLevel="0" collapsed="false">
      <c r="A163" s="8" t="n">
        <v>158</v>
      </c>
      <c r="B163" s="8" t="n">
        <v>157</v>
      </c>
      <c r="C163" s="8" t="e">
        <f aca="false">NA()</f>
        <v>#N/A</v>
      </c>
      <c r="D163" s="9" t="s">
        <v>933</v>
      </c>
      <c r="E163" s="9" t="s">
        <v>148</v>
      </c>
      <c r="F163" s="10" t="s">
        <v>13</v>
      </c>
      <c r="G163" s="9" t="s">
        <v>934</v>
      </c>
      <c r="H163" s="11" t="n">
        <v>1.43692038495188</v>
      </c>
      <c r="I163" s="12" t="n">
        <v>2</v>
      </c>
      <c r="J163" s="11" t="n">
        <v>0.668460192475941</v>
      </c>
    </row>
    <row r="164" customFormat="false" ht="18" hidden="false" customHeight="true" outlineLevel="0" collapsed="false">
      <c r="A164" s="8" t="n">
        <v>159</v>
      </c>
      <c r="B164" s="8" t="n">
        <v>158</v>
      </c>
      <c r="C164" s="8" t="e">
        <f aca="false">NA()</f>
        <v>#N/A</v>
      </c>
      <c r="D164" s="9" t="s">
        <v>935</v>
      </c>
      <c r="E164" s="9" t="s">
        <v>239</v>
      </c>
      <c r="F164" s="10" t="s">
        <v>13</v>
      </c>
      <c r="G164" s="9" t="s">
        <v>178</v>
      </c>
      <c r="H164" s="11" t="n">
        <v>36.7418836749286</v>
      </c>
      <c r="I164" s="12" t="n">
        <v>55</v>
      </c>
      <c r="J164" s="11" t="n">
        <v>0.668034248635066</v>
      </c>
    </row>
    <row r="165" customFormat="false" ht="18" hidden="false" customHeight="true" outlineLevel="0" collapsed="false">
      <c r="A165" s="8" t="n">
        <v>160</v>
      </c>
      <c r="B165" s="8" t="n">
        <v>159</v>
      </c>
      <c r="C165" s="8" t="e">
        <f aca="false">NA()</f>
        <v>#N/A</v>
      </c>
      <c r="D165" s="9" t="s">
        <v>944</v>
      </c>
      <c r="E165" s="9" t="s">
        <v>62</v>
      </c>
      <c r="F165" s="10" t="s">
        <v>13</v>
      </c>
      <c r="G165" s="9" t="s">
        <v>81</v>
      </c>
      <c r="H165" s="11" t="n">
        <v>1.43163491044031</v>
      </c>
      <c r="I165" s="12" t="n">
        <v>2</v>
      </c>
      <c r="J165" s="11" t="n">
        <v>0.665817455220153</v>
      </c>
    </row>
    <row r="166" customFormat="false" ht="18" hidden="false" customHeight="true" outlineLevel="0" collapsed="false">
      <c r="A166" s="8" t="n">
        <v>161</v>
      </c>
      <c r="B166" s="8" t="n">
        <v>162</v>
      </c>
      <c r="C166" s="8" t="e">
        <f aca="false">NA()</f>
        <v>#N/A</v>
      </c>
      <c r="D166" s="9" t="s">
        <v>806</v>
      </c>
      <c r="E166" s="9" t="s">
        <v>267</v>
      </c>
      <c r="F166" s="10" t="s">
        <v>13</v>
      </c>
      <c r="G166" s="9" t="s">
        <v>81</v>
      </c>
      <c r="H166" s="11" t="n">
        <v>1.42215988779804</v>
      </c>
      <c r="I166" s="12" t="n">
        <v>2</v>
      </c>
      <c r="J166" s="11" t="n">
        <v>0.661079943899018</v>
      </c>
    </row>
    <row r="167" customFormat="false" ht="18" hidden="false" customHeight="true" outlineLevel="0" collapsed="false">
      <c r="A167" s="8" t="n">
        <v>162</v>
      </c>
      <c r="B167" s="8" t="n">
        <v>163</v>
      </c>
      <c r="C167" s="8" t="e">
        <f aca="false">NA()</f>
        <v>#N/A</v>
      </c>
      <c r="D167" s="9" t="s">
        <v>958</v>
      </c>
      <c r="E167" s="9" t="s">
        <v>153</v>
      </c>
      <c r="F167" s="10" t="s">
        <v>13</v>
      </c>
      <c r="G167" s="9" t="s">
        <v>205</v>
      </c>
      <c r="H167" s="11" t="n">
        <v>3.96498330607071</v>
      </c>
      <c r="I167" s="12" t="n">
        <v>6</v>
      </c>
      <c r="J167" s="11" t="n">
        <v>0.660830551011785</v>
      </c>
    </row>
    <row r="168" customFormat="false" ht="18" hidden="false" customHeight="true" outlineLevel="0" collapsed="false">
      <c r="A168" s="8" t="n">
        <v>163</v>
      </c>
      <c r="B168" s="8" t="n">
        <v>164</v>
      </c>
      <c r="C168" s="8" t="e">
        <f aca="false">NA()</f>
        <v>#N/A</v>
      </c>
      <c r="D168" s="9" t="s">
        <v>959</v>
      </c>
      <c r="E168" s="9" t="s">
        <v>19</v>
      </c>
      <c r="F168" s="10" t="s">
        <v>13</v>
      </c>
      <c r="G168" s="9" t="s">
        <v>81</v>
      </c>
      <c r="H168" s="11" t="n">
        <v>5.94408801037803</v>
      </c>
      <c r="I168" s="12" t="n">
        <v>9</v>
      </c>
      <c r="J168" s="11" t="n">
        <v>0.660454223375337</v>
      </c>
    </row>
    <row r="169" customFormat="false" ht="18" hidden="false" customHeight="true" outlineLevel="0" collapsed="false">
      <c r="A169" s="8" t="n">
        <v>164</v>
      </c>
      <c r="B169" s="8" t="n">
        <v>165</v>
      </c>
      <c r="C169" s="8" t="e">
        <f aca="false">NA()</f>
        <v>#N/A</v>
      </c>
      <c r="D169" s="9" t="s">
        <v>963</v>
      </c>
      <c r="E169" s="9" t="s">
        <v>286</v>
      </c>
      <c r="F169" s="10" t="s">
        <v>13</v>
      </c>
      <c r="G169" s="9" t="s">
        <v>43</v>
      </c>
      <c r="H169" s="11" t="n">
        <v>2.63633830676353</v>
      </c>
      <c r="I169" s="12" t="n">
        <v>4</v>
      </c>
      <c r="J169" s="11" t="n">
        <v>0.659084576690882</v>
      </c>
    </row>
    <row r="170" customFormat="false" ht="18" hidden="false" customHeight="true" outlineLevel="0" collapsed="false">
      <c r="A170" s="8" t="n">
        <v>165</v>
      </c>
      <c r="B170" s="8" t="n">
        <v>166</v>
      </c>
      <c r="C170" s="8" t="e">
        <f aca="false">NA()</f>
        <v>#N/A</v>
      </c>
      <c r="D170" s="9" t="s">
        <v>304</v>
      </c>
      <c r="E170" s="9" t="s">
        <v>145</v>
      </c>
      <c r="F170" s="10" t="s">
        <v>13</v>
      </c>
      <c r="G170" s="9" t="s">
        <v>123</v>
      </c>
      <c r="H170" s="11" t="n">
        <v>13.1802239283966</v>
      </c>
      <c r="I170" s="12" t="n">
        <v>20</v>
      </c>
      <c r="J170" s="11" t="n">
        <v>0.65901119641983</v>
      </c>
    </row>
    <row r="171" customFormat="false" ht="18" hidden="false" customHeight="true" outlineLevel="0" collapsed="false">
      <c r="A171" s="8" t="n">
        <v>166</v>
      </c>
      <c r="B171" s="8" t="n">
        <v>167</v>
      </c>
      <c r="C171" s="8" t="e">
        <f aca="false">NA()</f>
        <v>#N/A</v>
      </c>
      <c r="D171" s="9" t="s">
        <v>964</v>
      </c>
      <c r="E171" s="9" t="s">
        <v>156</v>
      </c>
      <c r="F171" s="10" t="s">
        <v>13</v>
      </c>
      <c r="G171" s="9" t="s">
        <v>178</v>
      </c>
      <c r="H171" s="11" t="n">
        <v>11.2013687355596</v>
      </c>
      <c r="I171" s="12" t="n">
        <v>17</v>
      </c>
      <c r="J171" s="11" t="n">
        <v>0.658904043268209</v>
      </c>
    </row>
    <row r="172" customFormat="false" ht="18" hidden="false" customHeight="true" outlineLevel="0" collapsed="false">
      <c r="A172" s="8" t="n">
        <v>167</v>
      </c>
      <c r="B172" s="8" t="n">
        <v>168</v>
      </c>
      <c r="C172" s="8" t="e">
        <f aca="false">NA()</f>
        <v>#N/A</v>
      </c>
      <c r="D172" s="9" t="s">
        <v>966</v>
      </c>
      <c r="E172" s="9" t="s">
        <v>967</v>
      </c>
      <c r="F172" s="10" t="s">
        <v>13</v>
      </c>
      <c r="G172" s="9" t="s">
        <v>43</v>
      </c>
      <c r="H172" s="11" t="n">
        <v>1.41532976827094</v>
      </c>
      <c r="I172" s="12" t="n">
        <v>2</v>
      </c>
      <c r="J172" s="11" t="n">
        <v>0.657664884135472</v>
      </c>
    </row>
    <row r="173" customFormat="false" ht="18" hidden="false" customHeight="true" outlineLevel="0" collapsed="false">
      <c r="A173" s="8" t="n">
        <v>168</v>
      </c>
      <c r="B173" s="8" t="n">
        <v>169</v>
      </c>
      <c r="C173" s="8" t="e">
        <f aca="false">NA()</f>
        <v>#N/A</v>
      </c>
      <c r="D173" s="9" t="s">
        <v>968</v>
      </c>
      <c r="E173" s="9" t="s">
        <v>145</v>
      </c>
      <c r="F173" s="10" t="s">
        <v>13</v>
      </c>
      <c r="G173" s="9" t="s">
        <v>178</v>
      </c>
      <c r="H173" s="11" t="n">
        <v>11.1801781389809</v>
      </c>
      <c r="I173" s="12" t="n">
        <v>17</v>
      </c>
      <c r="J173" s="11" t="n">
        <v>0.657657537587109</v>
      </c>
    </row>
    <row r="174" customFormat="false" ht="18" hidden="false" customHeight="true" outlineLevel="0" collapsed="false">
      <c r="A174" s="8" t="n">
        <v>169</v>
      </c>
      <c r="B174" s="8" t="n">
        <v>151</v>
      </c>
      <c r="C174" s="8" t="e">
        <f aca="false">NA()</f>
        <v>#N/A</v>
      </c>
      <c r="D174" s="9" t="s">
        <v>972</v>
      </c>
      <c r="E174" s="9" t="s">
        <v>35</v>
      </c>
      <c r="F174" s="10" t="s">
        <v>13</v>
      </c>
      <c r="G174" s="9" t="s">
        <v>67</v>
      </c>
      <c r="H174" s="11" t="n">
        <v>3.27551031246268</v>
      </c>
      <c r="I174" s="12" t="n">
        <v>5</v>
      </c>
      <c r="J174" s="11" t="n">
        <v>0.655102062492536</v>
      </c>
    </row>
    <row r="175" customFormat="false" ht="18" hidden="false" customHeight="true" outlineLevel="0" collapsed="false">
      <c r="A175" s="8" t="n">
        <v>170</v>
      </c>
      <c r="B175" s="8" t="n">
        <v>170</v>
      </c>
      <c r="C175" s="8" t="e">
        <f aca="false">NA()</f>
        <v>#N/A</v>
      </c>
      <c r="D175" s="9" t="s">
        <v>973</v>
      </c>
      <c r="E175" s="9" t="s">
        <v>42</v>
      </c>
      <c r="F175" s="10" t="s">
        <v>13</v>
      </c>
      <c r="G175" s="9" t="s">
        <v>197</v>
      </c>
      <c r="H175" s="11" t="n">
        <v>2.61958992137186</v>
      </c>
      <c r="I175" s="12" t="n">
        <v>4</v>
      </c>
      <c r="J175" s="11" t="n">
        <v>0.654897480342965</v>
      </c>
    </row>
    <row r="176" customFormat="false" ht="18" hidden="false" customHeight="true" outlineLevel="0" collapsed="false">
      <c r="A176" s="8" t="n">
        <v>171</v>
      </c>
      <c r="B176" s="8" t="n">
        <v>171</v>
      </c>
      <c r="C176" s="8" t="e">
        <f aca="false">NA()</f>
        <v>#N/A</v>
      </c>
      <c r="D176" s="9" t="s">
        <v>974</v>
      </c>
      <c r="E176" s="9" t="s">
        <v>176</v>
      </c>
      <c r="F176" s="10" t="s">
        <v>13</v>
      </c>
      <c r="G176" s="9" t="s">
        <v>693</v>
      </c>
      <c r="H176" s="11" t="n">
        <v>1.96321144128051</v>
      </c>
      <c r="I176" s="12" t="n">
        <v>3</v>
      </c>
      <c r="J176" s="11" t="n">
        <v>0.654403813760168</v>
      </c>
    </row>
    <row r="177" customFormat="false" ht="18" hidden="false" customHeight="true" outlineLevel="0" collapsed="false">
      <c r="A177" s="8" t="n">
        <v>172</v>
      </c>
      <c r="B177" s="8" t="n">
        <v>172</v>
      </c>
      <c r="C177" s="8" t="e">
        <f aca="false">NA()</f>
        <v>#N/A</v>
      </c>
      <c r="D177" s="9" t="s">
        <v>976</v>
      </c>
      <c r="E177" s="9" t="s">
        <v>399</v>
      </c>
      <c r="F177" s="10" t="s">
        <v>13</v>
      </c>
      <c r="G177" s="9" t="s">
        <v>205</v>
      </c>
      <c r="H177" s="11" t="n">
        <v>2.60586017908058</v>
      </c>
      <c r="I177" s="12" t="n">
        <v>4</v>
      </c>
      <c r="J177" s="11" t="n">
        <v>0.651465044770146</v>
      </c>
    </row>
    <row r="178" customFormat="false" ht="18" hidden="false" customHeight="true" outlineLevel="0" collapsed="false">
      <c r="A178" s="8" t="n">
        <v>173</v>
      </c>
      <c r="B178" s="8" t="n">
        <v>173</v>
      </c>
      <c r="C178" s="8" t="e">
        <f aca="false">NA()</f>
        <v>#N/A</v>
      </c>
      <c r="D178" s="9" t="s">
        <v>984</v>
      </c>
      <c r="E178" s="9" t="s">
        <v>110</v>
      </c>
      <c r="F178" s="10" t="s">
        <v>13</v>
      </c>
      <c r="G178" s="9" t="s">
        <v>43</v>
      </c>
      <c r="H178" s="11" t="n">
        <v>5.85538706431708</v>
      </c>
      <c r="I178" s="12" t="n">
        <v>9</v>
      </c>
      <c r="J178" s="11" t="n">
        <v>0.650598562701897</v>
      </c>
    </row>
    <row r="179" customFormat="false" ht="18" hidden="false" customHeight="true" outlineLevel="0" collapsed="false">
      <c r="A179" s="8" t="n">
        <v>174</v>
      </c>
      <c r="B179" s="8" t="n">
        <v>174</v>
      </c>
      <c r="C179" s="8" t="e">
        <f aca="false">NA()</f>
        <v>#N/A</v>
      </c>
      <c r="D179" s="9" t="s">
        <v>989</v>
      </c>
      <c r="E179" s="9" t="s">
        <v>51</v>
      </c>
      <c r="F179" s="10" t="s">
        <v>13</v>
      </c>
      <c r="G179" s="9" t="s">
        <v>81</v>
      </c>
      <c r="H179" s="11" t="n">
        <v>11.0203375530512</v>
      </c>
      <c r="I179" s="12" t="n">
        <v>17</v>
      </c>
      <c r="J179" s="11" t="n">
        <v>0.648255150179483</v>
      </c>
    </row>
    <row r="180" customFormat="false" ht="18" hidden="false" customHeight="true" outlineLevel="0" collapsed="false">
      <c r="A180" s="8" t="n">
        <v>175</v>
      </c>
      <c r="B180" s="8" t="n">
        <v>175</v>
      </c>
      <c r="C180" s="8" t="e">
        <f aca="false">NA()</f>
        <v>#N/A</v>
      </c>
      <c r="D180" s="9" t="s">
        <v>990</v>
      </c>
      <c r="E180" s="9" t="s">
        <v>991</v>
      </c>
      <c r="F180" s="10" t="s">
        <v>13</v>
      </c>
      <c r="G180" s="9" t="s">
        <v>178</v>
      </c>
      <c r="H180" s="11" t="n">
        <v>1.39444985394352</v>
      </c>
      <c r="I180" s="12" t="n">
        <v>2</v>
      </c>
      <c r="J180" s="11" t="n">
        <v>0.647224926971762</v>
      </c>
    </row>
    <row r="181" customFormat="false" ht="18" hidden="false" customHeight="true" outlineLevel="0" collapsed="false">
      <c r="A181" s="8" t="n">
        <v>176</v>
      </c>
      <c r="B181" s="8" t="n">
        <v>176</v>
      </c>
      <c r="C181" s="8" t="e">
        <f aca="false">NA()</f>
        <v>#N/A</v>
      </c>
      <c r="D181" s="9" t="s">
        <v>992</v>
      </c>
      <c r="E181" s="9" t="s">
        <v>32</v>
      </c>
      <c r="F181" s="10" t="s">
        <v>13</v>
      </c>
      <c r="G181" s="9" t="s">
        <v>993</v>
      </c>
      <c r="H181" s="11" t="n">
        <v>1.3940854611777</v>
      </c>
      <c r="I181" s="12" t="n">
        <v>2</v>
      </c>
      <c r="J181" s="11" t="n">
        <v>0.647042730588848</v>
      </c>
    </row>
    <row r="182" customFormat="false" ht="18" hidden="false" customHeight="true" outlineLevel="0" collapsed="false">
      <c r="A182" s="8" t="n">
        <v>177</v>
      </c>
      <c r="B182" s="8" t="n">
        <v>177</v>
      </c>
      <c r="C182" s="8" t="e">
        <f aca="false">NA()</f>
        <v>#N/A</v>
      </c>
      <c r="D182" s="9" t="s">
        <v>995</v>
      </c>
      <c r="E182" s="9" t="s">
        <v>996</v>
      </c>
      <c r="F182" s="10" t="s">
        <v>13</v>
      </c>
      <c r="G182" s="9" t="s">
        <v>43</v>
      </c>
      <c r="H182" s="11" t="n">
        <v>6.45870011652435</v>
      </c>
      <c r="I182" s="12" t="n">
        <v>10</v>
      </c>
      <c r="J182" s="11" t="n">
        <v>0.645870011652435</v>
      </c>
    </row>
    <row r="183" customFormat="false" ht="18" hidden="false" customHeight="true" outlineLevel="0" collapsed="false">
      <c r="A183" s="8" t="n">
        <v>178</v>
      </c>
      <c r="B183" s="8" t="n">
        <v>178</v>
      </c>
      <c r="C183" s="8" t="e">
        <f aca="false">NA()</f>
        <v>#N/A</v>
      </c>
      <c r="D183" s="9" t="s">
        <v>998</v>
      </c>
      <c r="E183" s="9" t="s">
        <v>156</v>
      </c>
      <c r="F183" s="10" t="s">
        <v>13</v>
      </c>
      <c r="G183" s="9" t="s">
        <v>22</v>
      </c>
      <c r="H183" s="11" t="n">
        <v>3.22675960127909</v>
      </c>
      <c r="I183" s="12" t="n">
        <v>5</v>
      </c>
      <c r="J183" s="11" t="n">
        <v>0.645351920255817</v>
      </c>
    </row>
    <row r="184" customFormat="false" ht="18" hidden="false" customHeight="true" outlineLevel="0" collapsed="false">
      <c r="A184" s="8" t="n">
        <v>179</v>
      </c>
      <c r="B184" s="8" t="n">
        <v>179</v>
      </c>
      <c r="C184" s="8" t="e">
        <f aca="false">NA()</f>
        <v>#N/A</v>
      </c>
      <c r="D184" s="9" t="s">
        <v>999</v>
      </c>
      <c r="E184" s="9" t="s">
        <v>75</v>
      </c>
      <c r="F184" s="10" t="s">
        <v>13</v>
      </c>
      <c r="G184" s="9" t="s">
        <v>43</v>
      </c>
      <c r="H184" s="11" t="n">
        <v>5.80679487116248</v>
      </c>
      <c r="I184" s="12" t="n">
        <v>9</v>
      </c>
      <c r="J184" s="11" t="n">
        <v>0.645199430129164</v>
      </c>
    </row>
    <row r="185" customFormat="false" ht="18" hidden="false" customHeight="true" outlineLevel="0" collapsed="false">
      <c r="A185" s="8" t="n">
        <v>180</v>
      </c>
      <c r="B185" s="8" t="n">
        <v>184</v>
      </c>
      <c r="C185" s="8" t="e">
        <f aca="false">NA()</f>
        <v>#N/A</v>
      </c>
      <c r="D185" s="9" t="s">
        <v>1001</v>
      </c>
      <c r="E185" s="9" t="s">
        <v>75</v>
      </c>
      <c r="F185" s="10" t="s">
        <v>13</v>
      </c>
      <c r="G185" s="9" t="s">
        <v>81</v>
      </c>
      <c r="H185" s="11" t="n">
        <v>27.6778664875688</v>
      </c>
      <c r="I185" s="12" t="n">
        <v>43</v>
      </c>
      <c r="J185" s="11" t="n">
        <v>0.643671313664391</v>
      </c>
    </row>
    <row r="186" customFormat="false" ht="18" hidden="false" customHeight="true" outlineLevel="0" collapsed="false">
      <c r="A186" s="8" t="n">
        <v>181</v>
      </c>
      <c r="B186" s="8" t="n">
        <v>180</v>
      </c>
      <c r="C186" s="8" t="e">
        <f aca="false">NA()</f>
        <v>#N/A</v>
      </c>
      <c r="D186" s="9" t="s">
        <v>1002</v>
      </c>
      <c r="E186" s="9" t="s">
        <v>93</v>
      </c>
      <c r="F186" s="10" t="s">
        <v>13</v>
      </c>
      <c r="G186" s="9" t="s">
        <v>123</v>
      </c>
      <c r="H186" s="11" t="n">
        <v>9.00624530126651</v>
      </c>
      <c r="I186" s="12" t="n">
        <v>14</v>
      </c>
      <c r="J186" s="11" t="n">
        <v>0.643303235804751</v>
      </c>
    </row>
    <row r="187" customFormat="false" ht="18" hidden="false" customHeight="true" outlineLevel="0" collapsed="false">
      <c r="A187" s="8" t="n">
        <v>182</v>
      </c>
      <c r="B187" s="8" t="n">
        <v>181</v>
      </c>
      <c r="C187" s="8" t="e">
        <f aca="false">NA()</f>
        <v>#N/A</v>
      </c>
      <c r="D187" s="9" t="s">
        <v>1003</v>
      </c>
      <c r="E187" s="9" t="s">
        <v>27</v>
      </c>
      <c r="F187" s="10" t="s">
        <v>13</v>
      </c>
      <c r="G187" s="9" t="s">
        <v>178</v>
      </c>
      <c r="H187" s="11" t="n">
        <v>7.07494990650153</v>
      </c>
      <c r="I187" s="12" t="n">
        <v>11</v>
      </c>
      <c r="J187" s="11" t="n">
        <v>0.643177264227412</v>
      </c>
    </row>
    <row r="188" customFormat="false" ht="18" hidden="false" customHeight="true" outlineLevel="0" collapsed="false">
      <c r="A188" s="8" t="n">
        <v>183</v>
      </c>
      <c r="B188" s="8" t="n">
        <v>182</v>
      </c>
      <c r="C188" s="8" t="e">
        <f aca="false">NA()</f>
        <v>#N/A</v>
      </c>
      <c r="D188" s="9" t="s">
        <v>1008</v>
      </c>
      <c r="E188" s="9" t="s">
        <v>309</v>
      </c>
      <c r="F188" s="10" t="s">
        <v>13</v>
      </c>
      <c r="G188" s="9" t="s">
        <v>22</v>
      </c>
      <c r="H188" s="11" t="n">
        <v>0.7421875</v>
      </c>
      <c r="I188" s="12" t="n">
        <v>1</v>
      </c>
      <c r="J188" s="11" t="n">
        <v>0.6421875</v>
      </c>
    </row>
    <row r="189" customFormat="false" ht="18" hidden="false" customHeight="true" outlineLevel="0" collapsed="false">
      <c r="A189" s="8" t="n">
        <v>184</v>
      </c>
      <c r="B189" s="8" t="n">
        <v>183</v>
      </c>
      <c r="C189" s="8" t="e">
        <f aca="false">NA()</f>
        <v>#N/A</v>
      </c>
      <c r="D189" s="9" t="s">
        <v>684</v>
      </c>
      <c r="E189" s="9" t="s">
        <v>96</v>
      </c>
      <c r="F189" s="10" t="s">
        <v>13</v>
      </c>
      <c r="G189" s="9" t="s">
        <v>81</v>
      </c>
      <c r="H189" s="11" t="n">
        <v>52.4414151351949</v>
      </c>
      <c r="I189" s="12" t="n">
        <v>82</v>
      </c>
      <c r="J189" s="11" t="n">
        <v>0.639529452868231</v>
      </c>
    </row>
    <row r="190" customFormat="false" ht="18" hidden="false" customHeight="true" outlineLevel="0" collapsed="false">
      <c r="A190" s="8" t="n">
        <v>185</v>
      </c>
      <c r="B190" s="8" t="n">
        <v>185</v>
      </c>
      <c r="C190" s="8" t="e">
        <f aca="false">NA()</f>
        <v>#N/A</v>
      </c>
      <c r="D190" s="9" t="s">
        <v>1013</v>
      </c>
      <c r="E190" s="9" t="s">
        <v>88</v>
      </c>
      <c r="F190" s="10" t="s">
        <v>13</v>
      </c>
      <c r="G190" s="9" t="s">
        <v>43</v>
      </c>
      <c r="H190" s="11" t="n">
        <v>24.7965654686986</v>
      </c>
      <c r="I190" s="12" t="n">
        <v>39</v>
      </c>
      <c r="J190" s="11" t="n">
        <v>0.635809370992271</v>
      </c>
    </row>
    <row r="191" customFormat="false" ht="18" hidden="false" customHeight="true" outlineLevel="0" collapsed="false">
      <c r="A191" s="8" t="n">
        <v>186</v>
      </c>
      <c r="B191" s="8" t="n">
        <v>186</v>
      </c>
      <c r="C191" s="8" t="e">
        <f aca="false">NA()</f>
        <v>#N/A</v>
      </c>
      <c r="D191" s="9" t="s">
        <v>1014</v>
      </c>
      <c r="E191" s="9" t="s">
        <v>119</v>
      </c>
      <c r="F191" s="10" t="s">
        <v>13</v>
      </c>
      <c r="G191" s="9" t="s">
        <v>22</v>
      </c>
      <c r="H191" s="11" t="n">
        <v>3.17882629992218</v>
      </c>
      <c r="I191" s="12" t="n">
        <v>5</v>
      </c>
      <c r="J191" s="11" t="n">
        <v>0.635765259984436</v>
      </c>
    </row>
    <row r="192" customFormat="false" ht="18" hidden="false" customHeight="true" outlineLevel="0" collapsed="false">
      <c r="A192" s="8" t="n">
        <v>187</v>
      </c>
      <c r="B192" s="8" t="n">
        <v>187</v>
      </c>
      <c r="C192" s="8" t="e">
        <f aca="false">NA()</f>
        <v>#N/A</v>
      </c>
      <c r="D192" s="9" t="s">
        <v>1019</v>
      </c>
      <c r="E192" s="9" t="s">
        <v>917</v>
      </c>
      <c r="F192" s="10" t="s">
        <v>13</v>
      </c>
      <c r="G192" s="9" t="s">
        <v>43</v>
      </c>
      <c r="H192" s="11" t="n">
        <v>2.53807853836742</v>
      </c>
      <c r="I192" s="12" t="n">
        <v>4</v>
      </c>
      <c r="J192" s="11" t="n">
        <v>0.634519634591854</v>
      </c>
    </row>
    <row r="193" customFormat="false" ht="18" hidden="false" customHeight="true" outlineLevel="0" collapsed="false">
      <c r="A193" s="8" t="n">
        <v>188</v>
      </c>
      <c r="B193" s="8" t="n">
        <v>188</v>
      </c>
      <c r="C193" s="8" t="e">
        <f aca="false">NA()</f>
        <v>#N/A</v>
      </c>
      <c r="D193" s="9" t="s">
        <v>1022</v>
      </c>
      <c r="E193" s="9" t="s">
        <v>21</v>
      </c>
      <c r="F193" s="10" t="s">
        <v>13</v>
      </c>
      <c r="G193" s="9" t="s">
        <v>81</v>
      </c>
      <c r="H193" s="11" t="n">
        <v>1.90174403861867</v>
      </c>
      <c r="I193" s="12" t="n">
        <v>3</v>
      </c>
      <c r="J193" s="11" t="n">
        <v>0.633914679539556</v>
      </c>
    </row>
    <row r="194" customFormat="false" ht="18" hidden="false" customHeight="true" outlineLevel="0" collapsed="false">
      <c r="A194" s="8" t="n">
        <v>189</v>
      </c>
      <c r="B194" s="8" t="n">
        <v>189</v>
      </c>
      <c r="C194" s="8" t="e">
        <f aca="false">NA()</f>
        <v>#N/A</v>
      </c>
      <c r="D194" s="13" t="s">
        <v>1023</v>
      </c>
      <c r="E194" s="13" t="s">
        <v>1024</v>
      </c>
      <c r="F194" s="14" t="s">
        <v>99</v>
      </c>
      <c r="G194" s="13" t="s">
        <v>81</v>
      </c>
      <c r="H194" s="15" t="n">
        <v>22.1801072269736</v>
      </c>
      <c r="I194" s="16" t="n">
        <v>35</v>
      </c>
      <c r="J194" s="15" t="n">
        <v>0.633717349342103</v>
      </c>
    </row>
    <row r="195" customFormat="false" ht="18" hidden="false" customHeight="true" outlineLevel="0" collapsed="false">
      <c r="A195" s="8" t="n">
        <v>190</v>
      </c>
      <c r="B195" s="8" t="n">
        <v>190</v>
      </c>
      <c r="C195" s="8" t="e">
        <f aca="false">NA()</f>
        <v>#N/A</v>
      </c>
      <c r="D195" s="9" t="s">
        <v>1029</v>
      </c>
      <c r="E195" s="9" t="s">
        <v>119</v>
      </c>
      <c r="F195" s="10" t="s">
        <v>13</v>
      </c>
      <c r="G195" s="9" t="s">
        <v>67</v>
      </c>
      <c r="H195" s="11" t="n">
        <v>20.2429994666188</v>
      </c>
      <c r="I195" s="12" t="n">
        <v>32</v>
      </c>
      <c r="J195" s="11" t="n">
        <v>0.632593733331837</v>
      </c>
    </row>
    <row r="196" customFormat="false" ht="18" hidden="false" customHeight="true" outlineLevel="0" collapsed="false">
      <c r="A196" s="8" t="n">
        <v>191</v>
      </c>
      <c r="B196" s="8" t="n">
        <v>191</v>
      </c>
      <c r="C196" s="8" t="e">
        <f aca="false">NA()</f>
        <v>#N/A</v>
      </c>
      <c r="D196" s="9" t="s">
        <v>242</v>
      </c>
      <c r="E196" s="9" t="s">
        <v>59</v>
      </c>
      <c r="F196" s="10" t="s">
        <v>13</v>
      </c>
      <c r="G196" s="9" t="s">
        <v>178</v>
      </c>
      <c r="H196" s="11" t="n">
        <v>0.730392156862745</v>
      </c>
      <c r="I196" s="12" t="n">
        <v>1</v>
      </c>
      <c r="J196" s="11" t="n">
        <v>0.630392156862745</v>
      </c>
    </row>
    <row r="197" customFormat="false" ht="18" hidden="false" customHeight="true" outlineLevel="0" collapsed="false">
      <c r="A197" s="8" t="n">
        <v>192</v>
      </c>
      <c r="B197" s="8" t="n">
        <v>192</v>
      </c>
      <c r="C197" s="8" t="e">
        <f aca="false">NA()</f>
        <v>#N/A</v>
      </c>
      <c r="D197" s="9" t="s">
        <v>1035</v>
      </c>
      <c r="E197" s="9" t="s">
        <v>1036</v>
      </c>
      <c r="F197" s="10" t="s">
        <v>13</v>
      </c>
      <c r="G197" s="9" t="s">
        <v>1037</v>
      </c>
      <c r="H197" s="11" t="n">
        <v>0.72992700729927</v>
      </c>
      <c r="I197" s="12" t="n">
        <v>1</v>
      </c>
      <c r="J197" s="11" t="n">
        <v>0.62992700729927</v>
      </c>
    </row>
    <row r="198" customFormat="false" ht="18" hidden="false" customHeight="true" outlineLevel="0" collapsed="false">
      <c r="A198" s="8" t="n">
        <v>193</v>
      </c>
      <c r="B198" s="8" t="n">
        <v>193</v>
      </c>
      <c r="C198" s="8" t="e">
        <f aca="false">NA()</f>
        <v>#N/A</v>
      </c>
      <c r="D198" s="9" t="s">
        <v>1039</v>
      </c>
      <c r="E198" s="9" t="s">
        <v>88</v>
      </c>
      <c r="F198" s="10" t="s">
        <v>13</v>
      </c>
      <c r="G198" s="9" t="s">
        <v>43</v>
      </c>
      <c r="H198" s="11" t="n">
        <v>16.345751412519</v>
      </c>
      <c r="I198" s="12" t="n">
        <v>26</v>
      </c>
      <c r="J198" s="11" t="n">
        <v>0.628682746635346</v>
      </c>
    </row>
    <row r="199" customFormat="false" ht="18" hidden="false" customHeight="true" outlineLevel="0" collapsed="false">
      <c r="A199" s="8" t="n">
        <v>194</v>
      </c>
      <c r="B199" s="8" t="n">
        <v>194</v>
      </c>
      <c r="C199" s="8" t="e">
        <f aca="false">NA()</f>
        <v>#N/A</v>
      </c>
      <c r="D199" s="9" t="s">
        <v>1044</v>
      </c>
      <c r="E199" s="9" t="s">
        <v>209</v>
      </c>
      <c r="F199" s="10" t="s">
        <v>13</v>
      </c>
      <c r="G199" s="9" t="s">
        <v>81</v>
      </c>
      <c r="H199" s="11" t="n">
        <v>16.3186171447572</v>
      </c>
      <c r="I199" s="12" t="n">
        <v>26</v>
      </c>
      <c r="J199" s="11" t="n">
        <v>0.627639120952198</v>
      </c>
    </row>
    <row r="200" customFormat="false" ht="18" hidden="false" customHeight="true" outlineLevel="0" collapsed="false">
      <c r="A200" s="8" t="n">
        <v>195</v>
      </c>
      <c r="B200" s="8" t="n">
        <v>195</v>
      </c>
      <c r="C200" s="8" t="e">
        <f aca="false">NA()</f>
        <v>#N/A</v>
      </c>
      <c r="D200" s="9" t="s">
        <v>1055</v>
      </c>
      <c r="E200" s="9" t="s">
        <v>239</v>
      </c>
      <c r="F200" s="10" t="s">
        <v>13</v>
      </c>
      <c r="G200" s="9" t="s">
        <v>43</v>
      </c>
      <c r="H200" s="11" t="n">
        <v>6.86617134521853</v>
      </c>
      <c r="I200" s="12" t="n">
        <v>11</v>
      </c>
      <c r="J200" s="11" t="n">
        <v>0.624197395019866</v>
      </c>
    </row>
    <row r="201" customFormat="false" ht="18" hidden="false" customHeight="true" outlineLevel="0" collapsed="false">
      <c r="A201" s="8" t="n">
        <v>196</v>
      </c>
      <c r="B201" s="8" t="n">
        <v>196</v>
      </c>
      <c r="C201" s="8" t="e">
        <f aca="false">NA()</f>
        <v>#N/A</v>
      </c>
      <c r="D201" s="9" t="s">
        <v>1056</v>
      </c>
      <c r="E201" s="9" t="s">
        <v>204</v>
      </c>
      <c r="F201" s="10" t="s">
        <v>13</v>
      </c>
      <c r="G201" s="9" t="s">
        <v>123</v>
      </c>
      <c r="H201" s="11" t="n">
        <v>4.99268773795265</v>
      </c>
      <c r="I201" s="12" t="n">
        <v>8</v>
      </c>
      <c r="J201" s="11" t="n">
        <v>0.624085967244081</v>
      </c>
    </row>
    <row r="202" customFormat="false" ht="18" hidden="false" customHeight="true" outlineLevel="0" collapsed="false">
      <c r="A202" s="8" t="n">
        <v>197</v>
      </c>
      <c r="B202" s="8" t="n">
        <v>197</v>
      </c>
      <c r="C202" s="8" t="e">
        <f aca="false">NA()</f>
        <v>#N/A</v>
      </c>
      <c r="D202" s="9" t="s">
        <v>1059</v>
      </c>
      <c r="E202" s="9" t="s">
        <v>1060</v>
      </c>
      <c r="F202" s="10" t="s">
        <v>13</v>
      </c>
      <c r="G202" s="9" t="s">
        <v>43</v>
      </c>
      <c r="H202" s="11" t="n">
        <v>16.2153320234795</v>
      </c>
      <c r="I202" s="12" t="n">
        <v>26</v>
      </c>
      <c r="J202" s="11" t="n">
        <v>0.623666616287672</v>
      </c>
    </row>
    <row r="203" customFormat="false" ht="18" hidden="false" customHeight="true" outlineLevel="0" collapsed="false">
      <c r="A203" s="8" t="n">
        <v>198</v>
      </c>
      <c r="B203" s="8" t="n">
        <v>199</v>
      </c>
      <c r="C203" s="8" t="e">
        <f aca="false">NA()</f>
        <v>#N/A</v>
      </c>
      <c r="D203" s="9" t="s">
        <v>1061</v>
      </c>
      <c r="E203" s="9" t="s">
        <v>83</v>
      </c>
      <c r="F203" s="10" t="s">
        <v>13</v>
      </c>
      <c r="G203" s="9" t="s">
        <v>43</v>
      </c>
      <c r="H203" s="11" t="n">
        <v>3.72898195786913</v>
      </c>
      <c r="I203" s="12" t="n">
        <v>6</v>
      </c>
      <c r="J203" s="11" t="n">
        <v>0.621496992978189</v>
      </c>
    </row>
    <row r="204" customFormat="false" ht="18" hidden="false" customHeight="true" outlineLevel="0" collapsed="false">
      <c r="A204" s="8" t="n">
        <v>199</v>
      </c>
      <c r="B204" s="8" t="n">
        <v>200</v>
      </c>
      <c r="C204" s="8" t="e">
        <f aca="false">NA()</f>
        <v>#N/A</v>
      </c>
      <c r="D204" s="9" t="s">
        <v>1062</v>
      </c>
      <c r="E204" s="9" t="s">
        <v>62</v>
      </c>
      <c r="F204" s="10" t="s">
        <v>13</v>
      </c>
      <c r="G204" s="9" t="s">
        <v>993</v>
      </c>
      <c r="H204" s="11" t="n">
        <v>0.72093023255814</v>
      </c>
      <c r="I204" s="12" t="n">
        <v>1</v>
      </c>
      <c r="J204" s="11" t="n">
        <v>0.62093023255814</v>
      </c>
    </row>
    <row r="205" customFormat="false" ht="18" hidden="false" customHeight="true" outlineLevel="0" collapsed="false">
      <c r="A205" s="8" t="n">
        <v>200</v>
      </c>
      <c r="B205" s="8" t="n">
        <v>201</v>
      </c>
      <c r="C205" s="8" t="e">
        <f aca="false">NA()</f>
        <v>#N/A</v>
      </c>
      <c r="D205" s="9" t="s">
        <v>1064</v>
      </c>
      <c r="E205" s="9" t="s">
        <v>199</v>
      </c>
      <c r="F205" s="10" t="s">
        <v>13</v>
      </c>
      <c r="G205" s="9" t="s">
        <v>81</v>
      </c>
      <c r="H205" s="11" t="n">
        <v>20.9997634694022</v>
      </c>
      <c r="I205" s="12" t="n">
        <v>34</v>
      </c>
      <c r="J205" s="11" t="n">
        <v>0.61764010204124</v>
      </c>
    </row>
    <row r="206" customFormat="false" ht="18" hidden="false" customHeight="true" outlineLevel="0" collapsed="false">
      <c r="A206" s="8" t="n">
        <v>201</v>
      </c>
      <c r="B206" s="8" t="n">
        <v>202</v>
      </c>
      <c r="C206" s="8" t="e">
        <f aca="false">NA()</f>
        <v>#N/A</v>
      </c>
      <c r="D206" s="9" t="s">
        <v>1068</v>
      </c>
      <c r="E206" s="9" t="s">
        <v>131</v>
      </c>
      <c r="F206" s="10" t="s">
        <v>13</v>
      </c>
      <c r="G206" s="9" t="s">
        <v>43</v>
      </c>
      <c r="H206" s="11" t="n">
        <v>3.08347428012407</v>
      </c>
      <c r="I206" s="12" t="n">
        <v>5</v>
      </c>
      <c r="J206" s="11" t="n">
        <v>0.616694856024813</v>
      </c>
    </row>
    <row r="207" customFormat="false" ht="18" hidden="false" customHeight="true" outlineLevel="0" collapsed="false">
      <c r="A207" s="8" t="n">
        <v>202</v>
      </c>
      <c r="B207" s="8" t="n">
        <v>203</v>
      </c>
      <c r="C207" s="8" t="e">
        <f aca="false">NA()</f>
        <v>#N/A</v>
      </c>
      <c r="D207" s="9" t="s">
        <v>1072</v>
      </c>
      <c r="E207" s="9" t="s">
        <v>42</v>
      </c>
      <c r="F207" s="10" t="s">
        <v>13</v>
      </c>
      <c r="G207" s="9" t="s">
        <v>43</v>
      </c>
      <c r="H207" s="11" t="n">
        <v>0.715789473684211</v>
      </c>
      <c r="I207" s="12" t="n">
        <v>1</v>
      </c>
      <c r="J207" s="11" t="n">
        <v>0.615789473684211</v>
      </c>
    </row>
    <row r="208" customFormat="false" ht="18" hidden="false" customHeight="true" outlineLevel="0" collapsed="false">
      <c r="A208" s="8" t="n">
        <v>203</v>
      </c>
      <c r="B208" s="8" t="n">
        <v>204</v>
      </c>
      <c r="C208" s="8" t="e">
        <f aca="false">NA()</f>
        <v>#N/A</v>
      </c>
      <c r="D208" s="9" t="s">
        <v>683</v>
      </c>
      <c r="E208" s="9" t="s">
        <v>928</v>
      </c>
      <c r="F208" s="10" t="s">
        <v>13</v>
      </c>
      <c r="G208" s="9" t="s">
        <v>22</v>
      </c>
      <c r="H208" s="11" t="n">
        <v>16.6174424542205</v>
      </c>
      <c r="I208" s="12" t="n">
        <v>27</v>
      </c>
      <c r="J208" s="11" t="n">
        <v>0.615460831637798</v>
      </c>
    </row>
    <row r="209" customFormat="false" ht="18" hidden="false" customHeight="true" outlineLevel="0" collapsed="false">
      <c r="A209" s="8" t="n">
        <v>204</v>
      </c>
      <c r="B209" s="8" t="n">
        <v>205</v>
      </c>
      <c r="C209" s="8" t="e">
        <f aca="false">NA()</f>
        <v>#N/A</v>
      </c>
      <c r="D209" s="9" t="s">
        <v>1075</v>
      </c>
      <c r="E209" s="9" t="s">
        <v>239</v>
      </c>
      <c r="F209" s="10" t="s">
        <v>13</v>
      </c>
      <c r="G209" s="9" t="s">
        <v>67</v>
      </c>
      <c r="H209" s="11" t="n">
        <v>4.30319639740693</v>
      </c>
      <c r="I209" s="12" t="n">
        <v>7</v>
      </c>
      <c r="J209" s="11" t="n">
        <v>0.614742342486705</v>
      </c>
    </row>
    <row r="210" customFormat="false" ht="18" hidden="false" customHeight="true" outlineLevel="0" collapsed="false">
      <c r="A210" s="8" t="n">
        <v>205</v>
      </c>
      <c r="B210" s="8" t="n">
        <v>206</v>
      </c>
      <c r="C210" s="8" t="e">
        <f aca="false">NA()</f>
        <v>#N/A</v>
      </c>
      <c r="D210" s="9" t="s">
        <v>1076</v>
      </c>
      <c r="E210" s="9" t="s">
        <v>677</v>
      </c>
      <c r="F210" s="10" t="s">
        <v>13</v>
      </c>
      <c r="G210" s="9" t="s">
        <v>22</v>
      </c>
      <c r="H210" s="11" t="n">
        <v>8.60097809539698</v>
      </c>
      <c r="I210" s="12" t="n">
        <v>14</v>
      </c>
      <c r="J210" s="11" t="n">
        <v>0.614355578242642</v>
      </c>
    </row>
    <row r="211" customFormat="false" ht="18" hidden="false" customHeight="true" outlineLevel="0" collapsed="false">
      <c r="A211" s="8" t="n">
        <v>206</v>
      </c>
      <c r="B211" s="8" t="n">
        <v>207</v>
      </c>
      <c r="C211" s="8" t="e">
        <f aca="false">NA()</f>
        <v>#N/A</v>
      </c>
      <c r="D211" s="9" t="s">
        <v>1088</v>
      </c>
      <c r="E211" s="9" t="s">
        <v>239</v>
      </c>
      <c r="F211" s="10" t="s">
        <v>13</v>
      </c>
      <c r="G211" s="9" t="s">
        <v>212</v>
      </c>
      <c r="H211" s="11" t="n">
        <v>0.709923664122137</v>
      </c>
      <c r="I211" s="12" t="n">
        <v>1</v>
      </c>
      <c r="J211" s="11" t="n">
        <v>0.609923664122137</v>
      </c>
    </row>
    <row r="212" customFormat="false" ht="18" hidden="false" customHeight="true" outlineLevel="0" collapsed="false">
      <c r="A212" s="8" t="n">
        <v>207</v>
      </c>
      <c r="B212" s="8" t="n">
        <v>208</v>
      </c>
      <c r="C212" s="8" t="e">
        <f aca="false">NA()</f>
        <v>#N/A</v>
      </c>
      <c r="D212" s="9" t="s">
        <v>1091</v>
      </c>
      <c r="E212" s="9" t="s">
        <v>239</v>
      </c>
      <c r="F212" s="10" t="s">
        <v>13</v>
      </c>
      <c r="G212" s="9" t="s">
        <v>993</v>
      </c>
      <c r="H212" s="11" t="n">
        <v>0.709302325581395</v>
      </c>
      <c r="I212" s="12" t="n">
        <v>1</v>
      </c>
      <c r="J212" s="11" t="n">
        <v>0.609302325581395</v>
      </c>
    </row>
    <row r="213" customFormat="false" ht="18" hidden="false" customHeight="true" outlineLevel="0" collapsed="false">
      <c r="A213" s="8" t="n">
        <v>208</v>
      </c>
      <c r="B213" s="8" t="n">
        <v>209</v>
      </c>
      <c r="C213" s="8" t="e">
        <f aca="false">NA()</f>
        <v>#N/A</v>
      </c>
      <c r="D213" s="9" t="s">
        <v>1096</v>
      </c>
      <c r="E213" s="9" t="s">
        <v>88</v>
      </c>
      <c r="F213" s="10" t="s">
        <v>13</v>
      </c>
      <c r="G213" s="9" t="s">
        <v>1097</v>
      </c>
      <c r="H213" s="11" t="n">
        <v>1.31046040981533</v>
      </c>
      <c r="I213" s="12" t="n">
        <v>2</v>
      </c>
      <c r="J213" s="11" t="n">
        <v>0.605230204907665</v>
      </c>
    </row>
    <row r="214" customFormat="false" ht="18" hidden="false" customHeight="true" outlineLevel="0" collapsed="false">
      <c r="A214" s="8" t="n">
        <v>209</v>
      </c>
      <c r="B214" s="8" t="n">
        <v>210</v>
      </c>
      <c r="C214" s="8" t="e">
        <f aca="false">NA()</f>
        <v>#N/A</v>
      </c>
      <c r="D214" s="9" t="s">
        <v>472</v>
      </c>
      <c r="E214" s="9" t="s">
        <v>69</v>
      </c>
      <c r="F214" s="10" t="s">
        <v>13</v>
      </c>
      <c r="G214" s="9" t="s">
        <v>1099</v>
      </c>
      <c r="H214" s="11" t="n">
        <v>1.30806439130098</v>
      </c>
      <c r="I214" s="12" t="n">
        <v>2</v>
      </c>
      <c r="J214" s="11" t="n">
        <v>0.604032195650492</v>
      </c>
    </row>
    <row r="215" customFormat="false" ht="18" hidden="false" customHeight="true" outlineLevel="0" collapsed="false">
      <c r="A215" s="8" t="n">
        <v>210</v>
      </c>
      <c r="B215" s="8" t="n">
        <v>211</v>
      </c>
      <c r="C215" s="8" t="e">
        <f aca="false">NA()</f>
        <v>#N/A</v>
      </c>
      <c r="D215" s="9" t="s">
        <v>1103</v>
      </c>
      <c r="E215" s="9" t="s">
        <v>21</v>
      </c>
      <c r="F215" s="10" t="s">
        <v>13</v>
      </c>
      <c r="G215" s="9" t="s">
        <v>1104</v>
      </c>
      <c r="H215" s="11" t="n">
        <v>4.81604806088265</v>
      </c>
      <c r="I215" s="12" t="n">
        <v>8</v>
      </c>
      <c r="J215" s="11" t="n">
        <v>0.602006007610331</v>
      </c>
    </row>
    <row r="216" customFormat="false" ht="18" hidden="false" customHeight="true" outlineLevel="0" collapsed="false">
      <c r="A216" s="8" t="n">
        <v>211</v>
      </c>
      <c r="B216" s="8" t="n">
        <v>212</v>
      </c>
      <c r="C216" s="8" t="e">
        <f aca="false">NA()</f>
        <v>#N/A</v>
      </c>
      <c r="D216" s="9" t="s">
        <v>1106</v>
      </c>
      <c r="E216" s="9" t="s">
        <v>62</v>
      </c>
      <c r="F216" s="10" t="s">
        <v>13</v>
      </c>
      <c r="G216" s="9" t="s">
        <v>22</v>
      </c>
      <c r="H216" s="11" t="n">
        <v>4.80741816086457</v>
      </c>
      <c r="I216" s="12" t="n">
        <v>8</v>
      </c>
      <c r="J216" s="11" t="n">
        <v>0.600927270108072</v>
      </c>
    </row>
    <row r="217" customFormat="false" ht="18" hidden="false" customHeight="true" outlineLevel="0" collapsed="false">
      <c r="A217" s="8" t="n">
        <v>212</v>
      </c>
      <c r="B217" s="8" t="n">
        <v>213</v>
      </c>
      <c r="C217" s="8" t="e">
        <f aca="false">NA()</f>
        <v>#N/A</v>
      </c>
      <c r="D217" s="9" t="s">
        <v>1107</v>
      </c>
      <c r="E217" s="9" t="s">
        <v>119</v>
      </c>
      <c r="F217" s="10" t="s">
        <v>13</v>
      </c>
      <c r="G217" s="9" t="s">
        <v>81</v>
      </c>
      <c r="H217" s="11" t="n">
        <v>4.80441560377452</v>
      </c>
      <c r="I217" s="12" t="n">
        <v>8</v>
      </c>
      <c r="J217" s="11" t="n">
        <v>0.600551950471816</v>
      </c>
    </row>
    <row r="218" customFormat="false" ht="18" hidden="false" customHeight="true" outlineLevel="0" collapsed="false">
      <c r="A218" s="8" t="n">
        <v>213</v>
      </c>
      <c r="B218" s="8" t="n">
        <v>214</v>
      </c>
      <c r="C218" s="8" t="e">
        <f aca="false">NA()</f>
        <v>#N/A</v>
      </c>
      <c r="D218" s="9" t="s">
        <v>1108</v>
      </c>
      <c r="E218" s="9" t="s">
        <v>176</v>
      </c>
      <c r="F218" s="10" t="s">
        <v>13</v>
      </c>
      <c r="G218" s="9" t="s">
        <v>67</v>
      </c>
      <c r="H218" s="11" t="n">
        <v>4.20132972879774</v>
      </c>
      <c r="I218" s="12" t="n">
        <v>7</v>
      </c>
      <c r="J218" s="11" t="n">
        <v>0.60018996125682</v>
      </c>
    </row>
    <row r="219" customFormat="false" ht="18" hidden="false" customHeight="true" outlineLevel="0" collapsed="false">
      <c r="A219" s="8" t="n">
        <v>214</v>
      </c>
      <c r="B219" s="8" t="n">
        <v>198</v>
      </c>
      <c r="C219" s="8" t="e">
        <f aca="false">NA()</f>
        <v>#N/A</v>
      </c>
      <c r="D219" s="9" t="s">
        <v>1110</v>
      </c>
      <c r="E219" s="9" t="s">
        <v>131</v>
      </c>
      <c r="F219" s="10" t="s">
        <v>13</v>
      </c>
      <c r="G219" s="9" t="s">
        <v>67</v>
      </c>
      <c r="H219" s="11" t="n">
        <v>3.59761225532391</v>
      </c>
      <c r="I219" s="12" t="n">
        <v>6</v>
      </c>
      <c r="J219" s="11" t="n">
        <v>0.599602042553985</v>
      </c>
    </row>
    <row r="220" customFormat="false" ht="18" hidden="false" customHeight="true" outlineLevel="0" collapsed="false">
      <c r="A220" s="8" t="n">
        <v>215</v>
      </c>
      <c r="B220" s="8" t="n">
        <v>215</v>
      </c>
      <c r="C220" s="8" t="e">
        <f aca="false">NA()</f>
        <v>#N/A</v>
      </c>
      <c r="D220" s="9" t="s">
        <v>1112</v>
      </c>
      <c r="E220" s="9" t="s">
        <v>844</v>
      </c>
      <c r="F220" s="10" t="s">
        <v>13</v>
      </c>
      <c r="G220" s="9" t="s">
        <v>81</v>
      </c>
      <c r="H220" s="11" t="n">
        <v>1.79661455170898</v>
      </c>
      <c r="I220" s="12" t="n">
        <v>3</v>
      </c>
      <c r="J220" s="11" t="n">
        <v>0.598871517236325</v>
      </c>
    </row>
    <row r="221" customFormat="false" ht="18" hidden="false" customHeight="true" outlineLevel="0" collapsed="false">
      <c r="A221" s="8" t="n">
        <v>216</v>
      </c>
      <c r="B221" s="8" t="n">
        <v>216</v>
      </c>
      <c r="C221" s="8" t="e">
        <f aca="false">NA()</f>
        <v>#N/A</v>
      </c>
      <c r="D221" s="9" t="s">
        <v>774</v>
      </c>
      <c r="E221" s="9" t="s">
        <v>110</v>
      </c>
      <c r="F221" s="10" t="s">
        <v>13</v>
      </c>
      <c r="G221" s="9" t="s">
        <v>43</v>
      </c>
      <c r="H221" s="11" t="n">
        <v>0.697916666666667</v>
      </c>
      <c r="I221" s="12" t="n">
        <v>1</v>
      </c>
      <c r="J221" s="11" t="n">
        <v>0.597916666666667</v>
      </c>
    </row>
    <row r="222" customFormat="false" ht="18" hidden="false" customHeight="true" outlineLevel="0" collapsed="false">
      <c r="A222" s="8" t="n">
        <v>217</v>
      </c>
      <c r="B222" s="8" t="n">
        <v>217</v>
      </c>
      <c r="C222" s="8" t="e">
        <f aca="false">NA()</f>
        <v>#N/A</v>
      </c>
      <c r="D222" s="9" t="s">
        <v>1117</v>
      </c>
      <c r="E222" s="9" t="s">
        <v>83</v>
      </c>
      <c r="F222" s="10" t="s">
        <v>13</v>
      </c>
      <c r="G222" s="9" t="s">
        <v>46</v>
      </c>
      <c r="H222" s="11" t="n">
        <v>13.7378799111594</v>
      </c>
      <c r="I222" s="12" t="n">
        <v>23</v>
      </c>
      <c r="J222" s="11" t="n">
        <v>0.597299126572148</v>
      </c>
    </row>
    <row r="223" customFormat="false" ht="18" hidden="false" customHeight="true" outlineLevel="0" collapsed="false">
      <c r="A223" s="8" t="n">
        <v>218</v>
      </c>
      <c r="B223" s="8" t="n">
        <v>218</v>
      </c>
      <c r="C223" s="8" t="e">
        <f aca="false">NA()</f>
        <v>#N/A</v>
      </c>
      <c r="D223" s="9" t="s">
        <v>1127</v>
      </c>
      <c r="E223" s="9" t="s">
        <v>90</v>
      </c>
      <c r="F223" s="10" t="s">
        <v>13</v>
      </c>
      <c r="G223" s="9" t="s">
        <v>120</v>
      </c>
      <c r="H223" s="11" t="n">
        <v>1.78306284910058</v>
      </c>
      <c r="I223" s="12" t="n">
        <v>3</v>
      </c>
      <c r="J223" s="11" t="n">
        <v>0.594354283033528</v>
      </c>
    </row>
    <row r="224" customFormat="false" ht="18" hidden="false" customHeight="true" outlineLevel="0" collapsed="false">
      <c r="A224" s="8" t="n">
        <v>219</v>
      </c>
      <c r="B224" s="8" t="n">
        <v>219</v>
      </c>
      <c r="C224" s="8" t="e">
        <f aca="false">NA()</f>
        <v>#N/A</v>
      </c>
      <c r="D224" s="9" t="s">
        <v>1129</v>
      </c>
      <c r="E224" s="9" t="s">
        <v>72</v>
      </c>
      <c r="F224" s="10" t="s">
        <v>13</v>
      </c>
      <c r="G224" s="9" t="s">
        <v>178</v>
      </c>
      <c r="H224" s="11" t="n">
        <v>0.694063926940639</v>
      </c>
      <c r="I224" s="12" t="n">
        <v>1</v>
      </c>
      <c r="J224" s="11" t="n">
        <v>0.594063926940639</v>
      </c>
    </row>
    <row r="225" customFormat="false" ht="18" hidden="false" customHeight="true" outlineLevel="0" collapsed="false">
      <c r="A225" s="8" t="n">
        <v>220</v>
      </c>
      <c r="B225" s="8" t="n">
        <v>220</v>
      </c>
      <c r="C225" s="8" t="e">
        <f aca="false">NA()</f>
        <v>#N/A</v>
      </c>
      <c r="D225" s="9" t="s">
        <v>1133</v>
      </c>
      <c r="E225" s="9" t="s">
        <v>88</v>
      </c>
      <c r="F225" s="10" t="s">
        <v>13</v>
      </c>
      <c r="G225" s="9" t="s">
        <v>120</v>
      </c>
      <c r="H225" s="11" t="n">
        <v>12.4034420869552</v>
      </c>
      <c r="I225" s="12" t="n">
        <v>21</v>
      </c>
      <c r="J225" s="11" t="n">
        <v>0.59064009937882</v>
      </c>
    </row>
    <row r="226" customFormat="false" ht="18" hidden="false" customHeight="true" outlineLevel="0" collapsed="false">
      <c r="A226" s="8" t="n">
        <v>221</v>
      </c>
      <c r="B226" s="8" t="n">
        <v>221</v>
      </c>
      <c r="C226" s="8" t="e">
        <f aca="false">NA()</f>
        <v>#N/A</v>
      </c>
      <c r="D226" s="9" t="s">
        <v>1137</v>
      </c>
      <c r="E226" s="9" t="s">
        <v>96</v>
      </c>
      <c r="F226" s="10" t="s">
        <v>13</v>
      </c>
      <c r="G226" s="9" t="s">
        <v>81</v>
      </c>
      <c r="H226" s="11" t="n">
        <v>13.5670171333771</v>
      </c>
      <c r="I226" s="12" t="n">
        <v>23</v>
      </c>
      <c r="J226" s="11" t="n">
        <v>0.58987031014683</v>
      </c>
    </row>
    <row r="227" customFormat="false" ht="18" hidden="false" customHeight="true" outlineLevel="0" collapsed="false">
      <c r="A227" s="8" t="n">
        <v>222</v>
      </c>
      <c r="B227" s="8" t="n">
        <v>222</v>
      </c>
      <c r="C227" s="8" t="e">
        <f aca="false">NA()</f>
        <v>#N/A</v>
      </c>
      <c r="D227" s="9" t="s">
        <v>1144</v>
      </c>
      <c r="E227" s="9" t="s">
        <v>72</v>
      </c>
      <c r="F227" s="10" t="s">
        <v>13</v>
      </c>
      <c r="G227" s="9" t="s">
        <v>123</v>
      </c>
      <c r="H227" s="11" t="n">
        <v>0.6875</v>
      </c>
      <c r="I227" s="12" t="n">
        <v>1</v>
      </c>
      <c r="J227" s="11" t="n">
        <v>0.5875</v>
      </c>
    </row>
    <row r="228" customFormat="false" ht="18" hidden="false" customHeight="true" outlineLevel="0" collapsed="false">
      <c r="A228" s="8" t="n">
        <v>223</v>
      </c>
      <c r="B228" s="8" t="n">
        <v>223</v>
      </c>
      <c r="C228" s="8" t="e">
        <f aca="false">NA()</f>
        <v>#N/A</v>
      </c>
      <c r="D228" s="9" t="s">
        <v>1147</v>
      </c>
      <c r="E228" s="9" t="s">
        <v>54</v>
      </c>
      <c r="F228" s="10" t="s">
        <v>13</v>
      </c>
      <c r="G228" s="9" t="s">
        <v>197</v>
      </c>
      <c r="H228" s="11" t="n">
        <v>1.27320419693301</v>
      </c>
      <c r="I228" s="12" t="n">
        <v>2</v>
      </c>
      <c r="J228" s="11" t="n">
        <v>0.586602098466505</v>
      </c>
    </row>
    <row r="229" customFormat="false" ht="18" hidden="false" customHeight="true" outlineLevel="0" collapsed="false">
      <c r="A229" s="8" t="n">
        <v>224</v>
      </c>
      <c r="B229" s="8" t="n">
        <v>224</v>
      </c>
      <c r="C229" s="8" t="e">
        <f aca="false">NA()</f>
        <v>#N/A</v>
      </c>
      <c r="D229" s="9" t="s">
        <v>1153</v>
      </c>
      <c r="E229" s="9" t="s">
        <v>139</v>
      </c>
      <c r="F229" s="10" t="s">
        <v>13</v>
      </c>
      <c r="G229" s="9" t="s">
        <v>154</v>
      </c>
      <c r="H229" s="11" t="n">
        <v>8.75860693464416</v>
      </c>
      <c r="I229" s="12" t="n">
        <v>15</v>
      </c>
      <c r="J229" s="11" t="n">
        <v>0.583907128976277</v>
      </c>
    </row>
    <row r="230" customFormat="false" ht="18" hidden="false" customHeight="true" outlineLevel="0" collapsed="false">
      <c r="A230" s="8" t="n">
        <v>225</v>
      </c>
      <c r="B230" s="8" t="n">
        <v>225</v>
      </c>
      <c r="C230" s="8" t="e">
        <f aca="false">NA()</f>
        <v>#N/A</v>
      </c>
      <c r="D230" s="9" t="s">
        <v>1154</v>
      </c>
      <c r="E230" s="9" t="s">
        <v>264</v>
      </c>
      <c r="F230" s="10" t="s">
        <v>13</v>
      </c>
      <c r="G230" s="9" t="s">
        <v>178</v>
      </c>
      <c r="H230" s="11" t="n">
        <v>19.8394356963157</v>
      </c>
      <c r="I230" s="12" t="n">
        <v>34</v>
      </c>
      <c r="J230" s="11" t="n">
        <v>0.58351281459752</v>
      </c>
    </row>
    <row r="231" customFormat="false" ht="18" hidden="false" customHeight="true" outlineLevel="0" collapsed="false">
      <c r="A231" s="8" t="n">
        <v>226</v>
      </c>
      <c r="B231" s="8" t="n">
        <v>237</v>
      </c>
      <c r="C231" s="8" t="e">
        <f aca="false">NA()</f>
        <v>#N/A</v>
      </c>
      <c r="D231" s="9" t="s">
        <v>516</v>
      </c>
      <c r="E231" s="9" t="s">
        <v>27</v>
      </c>
      <c r="F231" s="10" t="s">
        <v>13</v>
      </c>
      <c r="G231" s="9" t="s">
        <v>46</v>
      </c>
      <c r="H231" s="11" t="n">
        <v>2.91459045413593</v>
      </c>
      <c r="I231" s="12" t="n">
        <v>5</v>
      </c>
      <c r="J231" s="11" t="n">
        <v>0.582918090827186</v>
      </c>
    </row>
    <row r="232" customFormat="false" ht="18" hidden="false" customHeight="true" outlineLevel="0" collapsed="false">
      <c r="A232" s="8" t="n">
        <v>227</v>
      </c>
      <c r="B232" s="8" t="n">
        <v>226</v>
      </c>
      <c r="C232" s="8" t="e">
        <f aca="false">NA()</f>
        <v>#N/A</v>
      </c>
      <c r="D232" s="9" t="s">
        <v>405</v>
      </c>
      <c r="E232" s="9" t="s">
        <v>928</v>
      </c>
      <c r="F232" s="10" t="s">
        <v>13</v>
      </c>
      <c r="G232" s="9" t="s">
        <v>123</v>
      </c>
      <c r="H232" s="11" t="n">
        <v>6.40591108804939</v>
      </c>
      <c r="I232" s="12" t="n">
        <v>11</v>
      </c>
      <c r="J232" s="11" t="n">
        <v>0.582355553459035</v>
      </c>
    </row>
    <row r="233" customFormat="false" ht="18" hidden="false" customHeight="true" outlineLevel="0" collapsed="false">
      <c r="A233" s="8" t="n">
        <v>228</v>
      </c>
      <c r="B233" s="8" t="n">
        <v>227</v>
      </c>
      <c r="C233" s="8" t="e">
        <f aca="false">NA()</f>
        <v>#N/A</v>
      </c>
      <c r="D233" s="13" t="s">
        <v>1158</v>
      </c>
      <c r="E233" s="13" t="s">
        <v>1159</v>
      </c>
      <c r="F233" s="14" t="s">
        <v>99</v>
      </c>
      <c r="G233" s="13" t="s">
        <v>43</v>
      </c>
      <c r="H233" s="15" t="n">
        <v>5.81685412388194</v>
      </c>
      <c r="I233" s="16" t="n">
        <v>10</v>
      </c>
      <c r="J233" s="15" t="n">
        <v>0.581685412388194</v>
      </c>
    </row>
    <row r="234" customFormat="false" ht="18" hidden="false" customHeight="true" outlineLevel="0" collapsed="false">
      <c r="A234" s="8" t="n">
        <v>229</v>
      </c>
      <c r="B234" s="8" t="n">
        <v>228</v>
      </c>
      <c r="C234" s="8" t="e">
        <f aca="false">NA()</f>
        <v>#N/A</v>
      </c>
      <c r="D234" s="9" t="s">
        <v>1160</v>
      </c>
      <c r="E234" s="9" t="s">
        <v>252</v>
      </c>
      <c r="F234" s="10" t="s">
        <v>13</v>
      </c>
      <c r="G234" s="9" t="s">
        <v>1161</v>
      </c>
      <c r="H234" s="11" t="n">
        <v>1.26278659611993</v>
      </c>
      <c r="I234" s="12" t="n">
        <v>2</v>
      </c>
      <c r="J234" s="11" t="n">
        <v>0.581393298059965</v>
      </c>
    </row>
    <row r="235" customFormat="false" ht="18" hidden="false" customHeight="true" outlineLevel="0" collapsed="false">
      <c r="A235" s="8" t="n">
        <v>230</v>
      </c>
      <c r="B235" s="8" t="n">
        <v>229</v>
      </c>
      <c r="C235" s="8" t="e">
        <f aca="false">NA()</f>
        <v>#N/A</v>
      </c>
      <c r="D235" s="9" t="s">
        <v>1170</v>
      </c>
      <c r="E235" s="9" t="s">
        <v>48</v>
      </c>
      <c r="F235" s="10" t="s">
        <v>13</v>
      </c>
      <c r="G235" s="9" t="s">
        <v>154</v>
      </c>
      <c r="H235" s="11" t="n">
        <v>10.4264076918746</v>
      </c>
      <c r="I235" s="12" t="n">
        <v>18</v>
      </c>
      <c r="J235" s="11" t="n">
        <v>0.579244871770809</v>
      </c>
    </row>
    <row r="236" customFormat="false" ht="18" hidden="false" customHeight="true" outlineLevel="0" collapsed="false">
      <c r="A236" s="8" t="n">
        <v>231</v>
      </c>
      <c r="B236" s="8" t="n">
        <v>230</v>
      </c>
      <c r="C236" s="8" t="e">
        <f aca="false">NA()</f>
        <v>#N/A</v>
      </c>
      <c r="D236" s="9" t="s">
        <v>316</v>
      </c>
      <c r="E236" s="9" t="s">
        <v>83</v>
      </c>
      <c r="F236" s="10" t="s">
        <v>13</v>
      </c>
      <c r="G236" s="9" t="s">
        <v>1171</v>
      </c>
      <c r="H236" s="11" t="n">
        <v>0.678899082568807</v>
      </c>
      <c r="I236" s="12" t="n">
        <v>1</v>
      </c>
      <c r="J236" s="11" t="n">
        <v>0.578899082568807</v>
      </c>
    </row>
    <row r="237" customFormat="false" ht="18" hidden="false" customHeight="true" outlineLevel="0" collapsed="false">
      <c r="A237" s="8" t="n">
        <v>232</v>
      </c>
      <c r="B237" s="8" t="n">
        <v>231</v>
      </c>
      <c r="C237" s="8" t="e">
        <f aca="false">NA()</f>
        <v>#N/A</v>
      </c>
      <c r="D237" s="9" t="s">
        <v>1172</v>
      </c>
      <c r="E237" s="9" t="s">
        <v>131</v>
      </c>
      <c r="F237" s="10" t="s">
        <v>13</v>
      </c>
      <c r="G237" s="9" t="s">
        <v>1037</v>
      </c>
      <c r="H237" s="11" t="n">
        <v>0.678832116788321</v>
      </c>
      <c r="I237" s="12" t="n">
        <v>1</v>
      </c>
      <c r="J237" s="11" t="n">
        <v>0.578832116788321</v>
      </c>
    </row>
    <row r="238" customFormat="false" ht="18" hidden="false" customHeight="true" outlineLevel="0" collapsed="false">
      <c r="A238" s="8" t="n">
        <v>233</v>
      </c>
      <c r="B238" s="8" t="n">
        <v>232</v>
      </c>
      <c r="C238" s="8" t="e">
        <f aca="false">NA()</f>
        <v>#N/A</v>
      </c>
      <c r="D238" s="9" t="s">
        <v>1181</v>
      </c>
      <c r="E238" s="9" t="s">
        <v>131</v>
      </c>
      <c r="F238" s="10" t="s">
        <v>13</v>
      </c>
      <c r="G238" s="9" t="s">
        <v>81</v>
      </c>
      <c r="H238" s="11" t="n">
        <v>3.464233759312</v>
      </c>
      <c r="I238" s="12" t="n">
        <v>6</v>
      </c>
      <c r="J238" s="11" t="n">
        <v>0.577372293218666</v>
      </c>
    </row>
    <row r="239" customFormat="false" ht="18" hidden="false" customHeight="true" outlineLevel="0" collapsed="false">
      <c r="A239" s="8" t="n">
        <v>234</v>
      </c>
      <c r="B239" s="8" t="n">
        <v>234</v>
      </c>
      <c r="C239" s="8" t="e">
        <f aca="false">NA()</f>
        <v>#N/A</v>
      </c>
      <c r="D239" s="13" t="s">
        <v>1182</v>
      </c>
      <c r="E239" s="13" t="s">
        <v>1183</v>
      </c>
      <c r="F239" s="14" t="s">
        <v>99</v>
      </c>
      <c r="G239" s="13" t="s">
        <v>205</v>
      </c>
      <c r="H239" s="15" t="n">
        <v>9.81080383251761</v>
      </c>
      <c r="I239" s="16" t="n">
        <v>17</v>
      </c>
      <c r="J239" s="15" t="n">
        <v>0.577106107795153</v>
      </c>
    </row>
    <row r="240" customFormat="false" ht="18" hidden="false" customHeight="true" outlineLevel="0" collapsed="false">
      <c r="A240" s="8" t="n">
        <v>235</v>
      </c>
      <c r="B240" s="8" t="n">
        <v>235</v>
      </c>
      <c r="C240" s="8" t="e">
        <f aca="false">NA()</f>
        <v>#N/A</v>
      </c>
      <c r="D240" s="9" t="s">
        <v>1186</v>
      </c>
      <c r="E240" s="9" t="s">
        <v>1187</v>
      </c>
      <c r="F240" s="10" t="s">
        <v>13</v>
      </c>
      <c r="G240" s="9" t="s">
        <v>43</v>
      </c>
      <c r="H240" s="11" t="n">
        <v>9.22951709528376</v>
      </c>
      <c r="I240" s="12" t="n">
        <v>16</v>
      </c>
      <c r="J240" s="11" t="n">
        <v>0.576844818455235</v>
      </c>
    </row>
    <row r="241" customFormat="false" ht="18" hidden="false" customHeight="true" outlineLevel="0" collapsed="false">
      <c r="A241" s="8" t="n">
        <v>236</v>
      </c>
      <c r="B241" s="8" t="n">
        <v>236</v>
      </c>
      <c r="C241" s="8" t="e">
        <f aca="false">NA()</f>
        <v>#N/A</v>
      </c>
      <c r="D241" s="9" t="s">
        <v>1190</v>
      </c>
      <c r="E241" s="9" t="s">
        <v>267</v>
      </c>
      <c r="F241" s="10" t="s">
        <v>13</v>
      </c>
      <c r="G241" s="9" t="s">
        <v>43</v>
      </c>
      <c r="H241" s="11" t="n">
        <v>0.675925925925926</v>
      </c>
      <c r="I241" s="12" t="n">
        <v>1</v>
      </c>
      <c r="J241" s="11" t="n">
        <v>0.575925925925926</v>
      </c>
    </row>
    <row r="242" customFormat="false" ht="18" hidden="false" customHeight="true" outlineLevel="0" collapsed="false">
      <c r="A242" s="8" t="n">
        <v>237</v>
      </c>
      <c r="B242" s="8" t="n">
        <v>238</v>
      </c>
      <c r="C242" s="8" t="e">
        <f aca="false">NA()</f>
        <v>#N/A</v>
      </c>
      <c r="D242" s="9" t="s">
        <v>1192</v>
      </c>
      <c r="E242" s="9" t="s">
        <v>176</v>
      </c>
      <c r="F242" s="10" t="s">
        <v>13</v>
      </c>
      <c r="G242" s="9" t="s">
        <v>67</v>
      </c>
      <c r="H242" s="11" t="n">
        <v>4.01580792071489</v>
      </c>
      <c r="I242" s="12" t="n">
        <v>7</v>
      </c>
      <c r="J242" s="11" t="n">
        <v>0.573686845816413</v>
      </c>
    </row>
    <row r="243" customFormat="false" ht="18" hidden="false" customHeight="true" outlineLevel="0" collapsed="false">
      <c r="A243" s="8" t="n">
        <v>238</v>
      </c>
      <c r="B243" s="8" t="n">
        <v>239</v>
      </c>
      <c r="C243" s="8" t="e">
        <f aca="false">NA()</f>
        <v>#N/A</v>
      </c>
      <c r="D243" s="9" t="s">
        <v>1201</v>
      </c>
      <c r="E243" s="9" t="s">
        <v>239</v>
      </c>
      <c r="F243" s="10" t="s">
        <v>13</v>
      </c>
      <c r="G243" s="9" t="s">
        <v>178</v>
      </c>
      <c r="H243" s="11" t="n">
        <v>6.2835402286945</v>
      </c>
      <c r="I243" s="12" t="n">
        <v>11</v>
      </c>
      <c r="J243" s="11" t="n">
        <v>0.571230929881318</v>
      </c>
    </row>
    <row r="244" customFormat="false" ht="18" hidden="false" customHeight="true" outlineLevel="0" collapsed="false">
      <c r="A244" s="8" t="n">
        <v>239</v>
      </c>
      <c r="B244" s="8" t="n">
        <v>240</v>
      </c>
      <c r="C244" s="8" t="e">
        <f aca="false">NA()</f>
        <v>#N/A</v>
      </c>
      <c r="D244" s="9" t="s">
        <v>964</v>
      </c>
      <c r="E244" s="9" t="s">
        <v>32</v>
      </c>
      <c r="F244" s="10" t="s">
        <v>13</v>
      </c>
      <c r="G244" s="9" t="s">
        <v>178</v>
      </c>
      <c r="H244" s="11" t="n">
        <v>18.7877580397765</v>
      </c>
      <c r="I244" s="12" t="n">
        <v>33</v>
      </c>
      <c r="J244" s="11" t="n">
        <v>0.569326001205349</v>
      </c>
    </row>
    <row r="245" customFormat="false" ht="18" hidden="false" customHeight="true" outlineLevel="0" collapsed="false">
      <c r="A245" s="8" t="n">
        <v>240</v>
      </c>
      <c r="B245" s="8" t="n">
        <v>242</v>
      </c>
      <c r="C245" s="8" t="e">
        <f aca="false">NA()</f>
        <v>#N/A</v>
      </c>
      <c r="D245" s="9" t="s">
        <v>1207</v>
      </c>
      <c r="E245" s="9" t="s">
        <v>131</v>
      </c>
      <c r="F245" s="10" t="s">
        <v>13</v>
      </c>
      <c r="G245" s="9" t="s">
        <v>178</v>
      </c>
      <c r="H245" s="11" t="n">
        <v>6.80547982238006</v>
      </c>
      <c r="I245" s="12" t="n">
        <v>12</v>
      </c>
      <c r="J245" s="11" t="n">
        <v>0.567123318531672</v>
      </c>
    </row>
    <row r="246" customFormat="false" ht="18" hidden="false" customHeight="true" outlineLevel="0" collapsed="false">
      <c r="A246" s="8" t="n">
        <v>241</v>
      </c>
      <c r="B246" s="8" t="n">
        <v>241</v>
      </c>
      <c r="C246" s="8" t="e">
        <f aca="false">NA()</f>
        <v>#N/A</v>
      </c>
      <c r="D246" s="9" t="s">
        <v>1217</v>
      </c>
      <c r="E246" s="9" t="s">
        <v>75</v>
      </c>
      <c r="F246" s="10" t="s">
        <v>13</v>
      </c>
      <c r="G246" s="9" t="s">
        <v>123</v>
      </c>
      <c r="H246" s="11" t="n">
        <v>5.08183752098007</v>
      </c>
      <c r="I246" s="12" t="n">
        <v>9</v>
      </c>
      <c r="J246" s="11" t="n">
        <v>0.56464861344223</v>
      </c>
    </row>
    <row r="247" customFormat="false" ht="18" hidden="false" customHeight="true" outlineLevel="0" collapsed="false">
      <c r="A247" s="8" t="n">
        <v>242</v>
      </c>
      <c r="B247" s="8" t="n">
        <v>243</v>
      </c>
      <c r="C247" s="8" t="e">
        <f aca="false">NA()</f>
        <v>#N/A</v>
      </c>
      <c r="D247" s="9" t="s">
        <v>1222</v>
      </c>
      <c r="E247" s="9" t="s">
        <v>1223</v>
      </c>
      <c r="F247" s="10" t="s">
        <v>13</v>
      </c>
      <c r="G247" s="9" t="s">
        <v>46</v>
      </c>
      <c r="H247" s="11" t="n">
        <v>7.8785087633287</v>
      </c>
      <c r="I247" s="12" t="n">
        <v>14</v>
      </c>
      <c r="J247" s="11" t="n">
        <v>0.56275062595205</v>
      </c>
    </row>
    <row r="248" customFormat="false" ht="18" hidden="false" customHeight="true" outlineLevel="0" collapsed="false">
      <c r="A248" s="8" t="n">
        <v>243</v>
      </c>
      <c r="B248" s="8" t="n">
        <v>246</v>
      </c>
      <c r="C248" s="8" t="e">
        <f aca="false">NA()</f>
        <v>#N/A</v>
      </c>
      <c r="D248" s="9" t="s">
        <v>1224</v>
      </c>
      <c r="E248" s="9" t="s">
        <v>54</v>
      </c>
      <c r="F248" s="10" t="s">
        <v>13</v>
      </c>
      <c r="G248" s="9" t="s">
        <v>81</v>
      </c>
      <c r="H248" s="11" t="n">
        <v>23.5988553083177</v>
      </c>
      <c r="I248" s="12" t="n">
        <v>42</v>
      </c>
      <c r="J248" s="11" t="n">
        <v>0.561877507340898</v>
      </c>
    </row>
    <row r="249" customFormat="false" ht="18" hidden="false" customHeight="true" outlineLevel="0" collapsed="false">
      <c r="A249" s="8" t="n">
        <v>244</v>
      </c>
      <c r="B249" s="8" t="n">
        <v>244</v>
      </c>
      <c r="C249" s="8" t="e">
        <f aca="false">NA()</f>
        <v>#N/A</v>
      </c>
      <c r="D249" s="9" t="s">
        <v>1227</v>
      </c>
      <c r="E249" s="9" t="s">
        <v>622</v>
      </c>
      <c r="F249" s="10" t="s">
        <v>13</v>
      </c>
      <c r="G249" s="9" t="s">
        <v>178</v>
      </c>
      <c r="H249" s="11" t="n">
        <v>1.68536135331962</v>
      </c>
      <c r="I249" s="12" t="n">
        <v>3</v>
      </c>
      <c r="J249" s="11" t="n">
        <v>0.561787117773206</v>
      </c>
    </row>
    <row r="250" customFormat="false" ht="18" hidden="false" customHeight="true" outlineLevel="0" collapsed="false">
      <c r="A250" s="8" t="n">
        <v>245</v>
      </c>
      <c r="B250" s="8" t="n">
        <v>245</v>
      </c>
      <c r="C250" s="8" t="e">
        <f aca="false">NA()</f>
        <v>#N/A</v>
      </c>
      <c r="D250" s="9" t="s">
        <v>1234</v>
      </c>
      <c r="E250" s="9" t="s">
        <v>895</v>
      </c>
      <c r="F250" s="10" t="s">
        <v>13</v>
      </c>
      <c r="G250" s="9" t="s">
        <v>178</v>
      </c>
      <c r="H250" s="11" t="n">
        <v>0.659655831739962</v>
      </c>
      <c r="I250" s="12" t="n">
        <v>1</v>
      </c>
      <c r="J250" s="11" t="n">
        <v>0.559655831739962</v>
      </c>
    </row>
    <row r="251" customFormat="false" ht="18" hidden="false" customHeight="true" outlineLevel="0" collapsed="false">
      <c r="A251" s="8" t="n">
        <v>246</v>
      </c>
      <c r="B251" s="8" t="n">
        <v>247</v>
      </c>
      <c r="C251" s="8" t="e">
        <f aca="false">NA()</f>
        <v>#N/A</v>
      </c>
      <c r="D251" s="9" t="s">
        <v>1236</v>
      </c>
      <c r="E251" s="9" t="s">
        <v>163</v>
      </c>
      <c r="F251" s="10" t="s">
        <v>13</v>
      </c>
      <c r="G251" s="9" t="s">
        <v>178</v>
      </c>
      <c r="H251" s="11" t="n">
        <v>7.26483167862983</v>
      </c>
      <c r="I251" s="12" t="n">
        <v>13</v>
      </c>
      <c r="J251" s="11" t="n">
        <v>0.558833206048449</v>
      </c>
    </row>
    <row r="252" customFormat="false" ht="18" hidden="false" customHeight="true" outlineLevel="0" collapsed="false">
      <c r="A252" s="8" t="n">
        <v>247</v>
      </c>
      <c r="B252" s="8" t="n">
        <v>248</v>
      </c>
      <c r="C252" s="8" t="e">
        <f aca="false">NA()</f>
        <v>#N/A</v>
      </c>
      <c r="D252" s="9" t="s">
        <v>1239</v>
      </c>
      <c r="E252" s="9" t="s">
        <v>217</v>
      </c>
      <c r="F252" s="10" t="s">
        <v>13</v>
      </c>
      <c r="G252" s="9" t="s">
        <v>197</v>
      </c>
      <c r="H252" s="11" t="n">
        <v>3.90420437207298</v>
      </c>
      <c r="I252" s="12" t="n">
        <v>7</v>
      </c>
      <c r="J252" s="11" t="n">
        <v>0.557743481724712</v>
      </c>
    </row>
    <row r="253" customFormat="false" ht="18" hidden="false" customHeight="true" outlineLevel="0" collapsed="false">
      <c r="A253" s="8" t="n">
        <v>248</v>
      </c>
      <c r="B253" s="8" t="n">
        <v>249</v>
      </c>
      <c r="C253" s="8" t="e">
        <f aca="false">NA()</f>
        <v>#N/A</v>
      </c>
      <c r="D253" s="9" t="s">
        <v>594</v>
      </c>
      <c r="E253" s="9" t="s">
        <v>217</v>
      </c>
      <c r="F253" s="10" t="s">
        <v>13</v>
      </c>
      <c r="G253" s="9" t="s">
        <v>67</v>
      </c>
      <c r="H253" s="11" t="n">
        <v>2.78562399260102</v>
      </c>
      <c r="I253" s="12" t="n">
        <v>5</v>
      </c>
      <c r="J253" s="11" t="n">
        <v>0.557124798520205</v>
      </c>
    </row>
    <row r="254" customFormat="false" ht="18" hidden="false" customHeight="true" outlineLevel="0" collapsed="false">
      <c r="A254" s="8" t="n">
        <v>249</v>
      </c>
      <c r="B254" s="8" t="n">
        <v>250</v>
      </c>
      <c r="C254" s="8" t="e">
        <f aca="false">NA()</f>
        <v>#N/A</v>
      </c>
      <c r="D254" s="9" t="s">
        <v>1243</v>
      </c>
      <c r="E254" s="9" t="s">
        <v>264</v>
      </c>
      <c r="F254" s="10" t="s">
        <v>13</v>
      </c>
      <c r="G254" s="9" t="s">
        <v>46</v>
      </c>
      <c r="H254" s="11" t="n">
        <v>2.2202998151274</v>
      </c>
      <c r="I254" s="12" t="n">
        <v>4</v>
      </c>
      <c r="J254" s="11" t="n">
        <v>0.55507495378185</v>
      </c>
    </row>
    <row r="255" customFormat="false" ht="18" hidden="false" customHeight="true" outlineLevel="0" collapsed="false">
      <c r="A255" s="8" t="n">
        <v>250</v>
      </c>
      <c r="B255" s="8" t="n">
        <v>251</v>
      </c>
      <c r="C255" s="8" t="e">
        <f aca="false">NA()</f>
        <v>#N/A</v>
      </c>
      <c r="D255" s="13" t="s">
        <v>152</v>
      </c>
      <c r="E255" s="13" t="s">
        <v>1244</v>
      </c>
      <c r="F255" s="14" t="s">
        <v>99</v>
      </c>
      <c r="G255" s="13" t="s">
        <v>693</v>
      </c>
      <c r="H255" s="15" t="n">
        <v>5.5494648248397</v>
      </c>
      <c r="I255" s="16" t="n">
        <v>10</v>
      </c>
      <c r="J255" s="15" t="n">
        <v>0.554946482483971</v>
      </c>
    </row>
    <row r="256" customFormat="false" ht="18" hidden="false" customHeight="true" outlineLevel="0" collapsed="false">
      <c r="A256" s="8" t="n">
        <v>251</v>
      </c>
      <c r="B256" s="8" t="n">
        <v>233</v>
      </c>
      <c r="C256" s="8" t="e">
        <f aca="false">NA()</f>
        <v>#N/A</v>
      </c>
      <c r="D256" s="9" t="s">
        <v>869</v>
      </c>
      <c r="E256" s="9" t="s">
        <v>1241</v>
      </c>
      <c r="F256" s="10" t="s">
        <v>13</v>
      </c>
      <c r="G256" s="9" t="s">
        <v>46</v>
      </c>
      <c r="H256" s="11" t="n">
        <v>3.32941185095814</v>
      </c>
      <c r="I256" s="12" t="n">
        <v>6</v>
      </c>
      <c r="J256" s="11" t="n">
        <v>0.55490197515969</v>
      </c>
    </row>
    <row r="257" customFormat="false" ht="18" hidden="false" customHeight="true" outlineLevel="0" collapsed="false">
      <c r="A257" s="8" t="n">
        <v>252</v>
      </c>
      <c r="B257" s="8" t="n">
        <v>252</v>
      </c>
      <c r="C257" s="8" t="e">
        <f aca="false">NA()</f>
        <v>#N/A</v>
      </c>
      <c r="D257" s="9" t="s">
        <v>1247</v>
      </c>
      <c r="E257" s="9" t="s">
        <v>1248</v>
      </c>
      <c r="F257" s="10" t="s">
        <v>13</v>
      </c>
      <c r="G257" s="9" t="s">
        <v>1037</v>
      </c>
      <c r="H257" s="11" t="n">
        <v>0.654545454545455</v>
      </c>
      <c r="I257" s="12" t="n">
        <v>1</v>
      </c>
      <c r="J257" s="11" t="n">
        <v>0.554545454545455</v>
      </c>
    </row>
    <row r="258" customFormat="false" ht="18" hidden="false" customHeight="true" outlineLevel="0" collapsed="false">
      <c r="A258" s="8" t="n">
        <v>253</v>
      </c>
      <c r="B258" s="8" t="n">
        <v>253</v>
      </c>
      <c r="C258" s="8" t="e">
        <f aca="false">NA()</f>
        <v>#N/A</v>
      </c>
      <c r="D258" s="9" t="s">
        <v>1251</v>
      </c>
      <c r="E258" s="9" t="s">
        <v>443</v>
      </c>
      <c r="F258" s="10" t="s">
        <v>13</v>
      </c>
      <c r="G258" s="9" t="s">
        <v>43</v>
      </c>
      <c r="H258" s="11" t="n">
        <v>8.31508410566745</v>
      </c>
      <c r="I258" s="12" t="n">
        <v>15</v>
      </c>
      <c r="J258" s="11" t="n">
        <v>0.55433894037783</v>
      </c>
    </row>
    <row r="259" customFormat="false" ht="18" hidden="false" customHeight="true" outlineLevel="0" collapsed="false">
      <c r="A259" s="8" t="n">
        <v>254</v>
      </c>
      <c r="B259" s="8" t="n">
        <v>254</v>
      </c>
      <c r="C259" s="8" t="e">
        <f aca="false">NA()</f>
        <v>#N/A</v>
      </c>
      <c r="D259" s="9" t="s">
        <v>1256</v>
      </c>
      <c r="E259" s="9" t="s">
        <v>542</v>
      </c>
      <c r="F259" s="10" t="s">
        <v>13</v>
      </c>
      <c r="G259" s="9" t="s">
        <v>178</v>
      </c>
      <c r="H259" s="11" t="n">
        <v>9.39390074275518</v>
      </c>
      <c r="I259" s="12" t="n">
        <v>17</v>
      </c>
      <c r="J259" s="11" t="n">
        <v>0.552582396632657</v>
      </c>
    </row>
    <row r="260" customFormat="false" ht="18" hidden="false" customHeight="true" outlineLevel="0" collapsed="false">
      <c r="A260" s="8" t="n">
        <v>255</v>
      </c>
      <c r="B260" s="8" t="n">
        <v>255</v>
      </c>
      <c r="C260" s="8" t="e">
        <f aca="false">NA()</f>
        <v>#N/A</v>
      </c>
      <c r="D260" s="9" t="s">
        <v>1257</v>
      </c>
      <c r="E260" s="9" t="s">
        <v>153</v>
      </c>
      <c r="F260" s="10" t="s">
        <v>13</v>
      </c>
      <c r="G260" s="9" t="s">
        <v>67</v>
      </c>
      <c r="H260" s="11" t="n">
        <v>17.6819726391636</v>
      </c>
      <c r="I260" s="12" t="n">
        <v>32</v>
      </c>
      <c r="J260" s="11" t="n">
        <v>0.552561644973863</v>
      </c>
    </row>
    <row r="261" customFormat="false" ht="18" hidden="false" customHeight="true" outlineLevel="0" collapsed="false">
      <c r="A261" s="8" t="n">
        <v>256</v>
      </c>
      <c r="B261" s="8" t="n">
        <v>256</v>
      </c>
      <c r="C261" s="8" t="e">
        <f aca="false">NA()</f>
        <v>#N/A</v>
      </c>
      <c r="D261" s="9" t="s">
        <v>1258</v>
      </c>
      <c r="E261" s="9" t="s">
        <v>1259</v>
      </c>
      <c r="F261" s="10" t="s">
        <v>13</v>
      </c>
      <c r="G261" s="9" t="s">
        <v>43</v>
      </c>
      <c r="H261" s="11" t="n">
        <v>0.652173913043478</v>
      </c>
      <c r="I261" s="12" t="n">
        <v>1</v>
      </c>
      <c r="J261" s="11" t="n">
        <v>0.552173913043478</v>
      </c>
    </row>
    <row r="262" customFormat="false" ht="18" hidden="false" customHeight="true" outlineLevel="0" collapsed="false">
      <c r="A262" s="8" t="n">
        <v>257</v>
      </c>
      <c r="B262" s="8" t="n">
        <v>257</v>
      </c>
      <c r="C262" s="8" t="e">
        <f aca="false">NA()</f>
        <v>#N/A</v>
      </c>
      <c r="D262" s="9" t="s">
        <v>623</v>
      </c>
      <c r="E262" s="9" t="s">
        <v>90</v>
      </c>
      <c r="F262" s="10" t="s">
        <v>13</v>
      </c>
      <c r="G262" s="9" t="s">
        <v>22</v>
      </c>
      <c r="H262" s="11" t="n">
        <v>3.29303348410441</v>
      </c>
      <c r="I262" s="12" t="n">
        <v>6</v>
      </c>
      <c r="J262" s="11" t="n">
        <v>0.548838914017403</v>
      </c>
    </row>
    <row r="263" customFormat="false" ht="18" hidden="false" customHeight="true" outlineLevel="0" collapsed="false">
      <c r="A263" s="8" t="n">
        <v>258</v>
      </c>
      <c r="B263" s="8" t="n">
        <v>258</v>
      </c>
      <c r="C263" s="8" t="e">
        <f aca="false">NA()</f>
        <v>#N/A</v>
      </c>
      <c r="D263" s="9" t="s">
        <v>1265</v>
      </c>
      <c r="E263" s="9" t="s">
        <v>32</v>
      </c>
      <c r="F263" s="10" t="s">
        <v>13</v>
      </c>
      <c r="G263" s="9" t="s">
        <v>123</v>
      </c>
      <c r="H263" s="11" t="n">
        <v>10.363129498325</v>
      </c>
      <c r="I263" s="12" t="n">
        <v>19</v>
      </c>
      <c r="J263" s="11" t="n">
        <v>0.545427868332895</v>
      </c>
    </row>
    <row r="264" customFormat="false" ht="18" hidden="false" customHeight="true" outlineLevel="0" collapsed="false">
      <c r="A264" s="8" t="n">
        <v>259</v>
      </c>
      <c r="B264" s="8" t="n">
        <v>259</v>
      </c>
      <c r="C264" s="8" t="e">
        <f aca="false">NA()</f>
        <v>#N/A</v>
      </c>
      <c r="D264" s="9" t="s">
        <v>1268</v>
      </c>
      <c r="E264" s="9" t="s">
        <v>54</v>
      </c>
      <c r="F264" s="10" t="s">
        <v>13</v>
      </c>
      <c r="G264" s="9" t="s">
        <v>81</v>
      </c>
      <c r="H264" s="11" t="n">
        <v>1.63498243227927</v>
      </c>
      <c r="I264" s="12" t="n">
        <v>3</v>
      </c>
      <c r="J264" s="11" t="n">
        <v>0.54499414409309</v>
      </c>
    </row>
    <row r="265" customFormat="false" ht="18" hidden="false" customHeight="true" outlineLevel="0" collapsed="false">
      <c r="A265" s="8" t="n">
        <v>260</v>
      </c>
      <c r="B265" s="8" t="n">
        <v>261</v>
      </c>
      <c r="C265" s="8" t="e">
        <f aca="false">NA()</f>
        <v>#N/A</v>
      </c>
      <c r="D265" s="9" t="s">
        <v>1271</v>
      </c>
      <c r="E265" s="9" t="s">
        <v>1272</v>
      </c>
      <c r="F265" s="10" t="s">
        <v>13</v>
      </c>
      <c r="G265" s="9" t="s">
        <v>178</v>
      </c>
      <c r="H265" s="11" t="n">
        <v>2.17229956132778</v>
      </c>
      <c r="I265" s="12" t="n">
        <v>4</v>
      </c>
      <c r="J265" s="11" t="n">
        <v>0.543074890331945</v>
      </c>
    </row>
    <row r="266" customFormat="false" ht="18" hidden="false" customHeight="true" outlineLevel="0" collapsed="false">
      <c r="A266" s="8" t="n">
        <v>261</v>
      </c>
      <c r="B266" s="8" t="n">
        <v>262</v>
      </c>
      <c r="C266" s="8" t="e">
        <f aca="false">NA()</f>
        <v>#N/A</v>
      </c>
      <c r="D266" s="9" t="s">
        <v>1139</v>
      </c>
      <c r="E266" s="9" t="s">
        <v>112</v>
      </c>
      <c r="F266" s="10" t="s">
        <v>13</v>
      </c>
      <c r="G266" s="9" t="s">
        <v>43</v>
      </c>
      <c r="H266" s="11" t="n">
        <v>23.3015869219573</v>
      </c>
      <c r="I266" s="12" t="n">
        <v>43</v>
      </c>
      <c r="J266" s="11" t="n">
        <v>0.541897370278077</v>
      </c>
    </row>
    <row r="267" customFormat="false" ht="18" hidden="false" customHeight="true" outlineLevel="0" collapsed="false">
      <c r="A267" s="8" t="n">
        <v>262</v>
      </c>
      <c r="B267" s="8" t="n">
        <v>263</v>
      </c>
      <c r="C267" s="8" t="e">
        <f aca="false">NA()</f>
        <v>#N/A</v>
      </c>
      <c r="D267" s="9" t="s">
        <v>1071</v>
      </c>
      <c r="E267" s="9" t="s">
        <v>217</v>
      </c>
      <c r="F267" s="10" t="s">
        <v>13</v>
      </c>
      <c r="G267" s="9" t="s">
        <v>1275</v>
      </c>
      <c r="H267" s="11" t="n">
        <v>4.87678326507621</v>
      </c>
      <c r="I267" s="12" t="n">
        <v>9</v>
      </c>
      <c r="J267" s="11" t="n">
        <v>0.54186480723069</v>
      </c>
    </row>
    <row r="268" customFormat="false" ht="18" hidden="false" customHeight="true" outlineLevel="0" collapsed="false">
      <c r="A268" s="8" t="n">
        <v>263</v>
      </c>
      <c r="B268" s="8" t="n">
        <v>264</v>
      </c>
      <c r="C268" s="8" t="e">
        <f aca="false">NA()</f>
        <v>#N/A</v>
      </c>
      <c r="D268" s="9" t="s">
        <v>1276</v>
      </c>
      <c r="E268" s="9" t="s">
        <v>314</v>
      </c>
      <c r="F268" s="10" t="s">
        <v>13</v>
      </c>
      <c r="G268" s="9" t="s">
        <v>43</v>
      </c>
      <c r="H268" s="11" t="n">
        <v>10.8349678204698</v>
      </c>
      <c r="I268" s="12" t="n">
        <v>20</v>
      </c>
      <c r="J268" s="11" t="n">
        <v>0.541748391023488</v>
      </c>
    </row>
    <row r="269" customFormat="false" ht="18" hidden="false" customHeight="true" outlineLevel="0" collapsed="false">
      <c r="A269" s="8" t="n">
        <v>264</v>
      </c>
      <c r="B269" s="8" t="n">
        <v>265</v>
      </c>
      <c r="C269" s="8" t="e">
        <f aca="false">NA()</f>
        <v>#N/A</v>
      </c>
      <c r="D269" s="9" t="s">
        <v>1277</v>
      </c>
      <c r="E269" s="9" t="s">
        <v>72</v>
      </c>
      <c r="F269" s="10" t="s">
        <v>13</v>
      </c>
      <c r="G269" s="9" t="s">
        <v>43</v>
      </c>
      <c r="H269" s="11" t="n">
        <v>8.65819182696694</v>
      </c>
      <c r="I269" s="12" t="n">
        <v>16</v>
      </c>
      <c r="J269" s="11" t="n">
        <v>0.541136989185434</v>
      </c>
    </row>
    <row r="270" customFormat="false" ht="18" hidden="false" customHeight="true" outlineLevel="0" collapsed="false">
      <c r="A270" s="8" t="n">
        <v>265</v>
      </c>
      <c r="B270" s="8" t="n">
        <v>266</v>
      </c>
      <c r="C270" s="8" t="e">
        <f aca="false">NA()</f>
        <v>#N/A</v>
      </c>
      <c r="D270" s="9" t="s">
        <v>1281</v>
      </c>
      <c r="E270" s="9" t="s">
        <v>1282</v>
      </c>
      <c r="F270" s="10" t="s">
        <v>13</v>
      </c>
      <c r="G270" s="9" t="s">
        <v>197</v>
      </c>
      <c r="H270" s="11" t="n">
        <v>4.31753904847857</v>
      </c>
      <c r="I270" s="12" t="n">
        <v>8</v>
      </c>
      <c r="J270" s="11" t="n">
        <v>0.539692381059821</v>
      </c>
    </row>
    <row r="271" customFormat="false" ht="18" hidden="false" customHeight="true" outlineLevel="0" collapsed="false">
      <c r="A271" s="8" t="n">
        <v>266</v>
      </c>
      <c r="B271" s="8" t="n">
        <v>267</v>
      </c>
      <c r="C271" s="8" t="e">
        <f aca="false">NA()</f>
        <v>#N/A</v>
      </c>
      <c r="D271" s="9" t="s">
        <v>1287</v>
      </c>
      <c r="E271" s="9" t="s">
        <v>75</v>
      </c>
      <c r="F271" s="10" t="s">
        <v>13</v>
      </c>
      <c r="G271" s="9" t="s">
        <v>67</v>
      </c>
      <c r="H271" s="11" t="n">
        <v>1.61548765073106</v>
      </c>
      <c r="I271" s="12" t="n">
        <v>3</v>
      </c>
      <c r="J271" s="11" t="n">
        <v>0.538495883577019</v>
      </c>
    </row>
    <row r="272" customFormat="false" ht="18" hidden="false" customHeight="true" outlineLevel="0" collapsed="false">
      <c r="A272" s="8" t="n">
        <v>267</v>
      </c>
      <c r="B272" s="8" t="n">
        <v>260</v>
      </c>
      <c r="C272" s="8" t="e">
        <f aca="false">NA()</f>
        <v>#N/A</v>
      </c>
      <c r="D272" s="9" t="s">
        <v>1291</v>
      </c>
      <c r="E272" s="9" t="s">
        <v>346</v>
      </c>
      <c r="F272" s="10" t="s">
        <v>13</v>
      </c>
      <c r="G272" s="9" t="s">
        <v>81</v>
      </c>
      <c r="H272" s="11" t="n">
        <v>9.67865812229729</v>
      </c>
      <c r="I272" s="12" t="n">
        <v>18</v>
      </c>
      <c r="J272" s="11" t="n">
        <v>0.537703229016516</v>
      </c>
    </row>
    <row r="273" customFormat="false" ht="18" hidden="false" customHeight="true" outlineLevel="0" collapsed="false">
      <c r="A273" s="8" t="n">
        <v>268</v>
      </c>
      <c r="B273" s="8" t="n">
        <v>268</v>
      </c>
      <c r="C273" s="8" t="e">
        <f aca="false">NA()</f>
        <v>#N/A</v>
      </c>
      <c r="D273" s="9" t="s">
        <v>1014</v>
      </c>
      <c r="E273" s="9" t="s">
        <v>35</v>
      </c>
      <c r="F273" s="10" t="s">
        <v>13</v>
      </c>
      <c r="G273" s="9" t="s">
        <v>81</v>
      </c>
      <c r="H273" s="11" t="n">
        <v>1.17386306846577</v>
      </c>
      <c r="I273" s="12" t="n">
        <v>2</v>
      </c>
      <c r="J273" s="11" t="n">
        <v>0.536931534232884</v>
      </c>
    </row>
    <row r="274" customFormat="false" ht="18" hidden="false" customHeight="true" outlineLevel="0" collapsed="false">
      <c r="A274" s="8" t="n">
        <v>269</v>
      </c>
      <c r="B274" s="8" t="n">
        <v>269</v>
      </c>
      <c r="C274" s="8" t="e">
        <f aca="false">NA()</f>
        <v>#N/A</v>
      </c>
      <c r="D274" s="9" t="s">
        <v>641</v>
      </c>
      <c r="E274" s="9" t="s">
        <v>252</v>
      </c>
      <c r="F274" s="10" t="s">
        <v>13</v>
      </c>
      <c r="G274" s="9" t="s">
        <v>120</v>
      </c>
      <c r="H274" s="11" t="n">
        <v>0.635220125786164</v>
      </c>
      <c r="I274" s="12" t="n">
        <v>1</v>
      </c>
      <c r="J274" s="11" t="n">
        <v>0.535220125786164</v>
      </c>
    </row>
    <row r="275" customFormat="false" ht="18" hidden="false" customHeight="true" outlineLevel="0" collapsed="false">
      <c r="A275" s="8" t="n">
        <v>270</v>
      </c>
      <c r="B275" s="8" t="n">
        <v>270</v>
      </c>
      <c r="C275" s="8" t="e">
        <f aca="false">NA()</f>
        <v>#N/A</v>
      </c>
      <c r="D275" s="9" t="s">
        <v>1294</v>
      </c>
      <c r="E275" s="9" t="s">
        <v>153</v>
      </c>
      <c r="F275" s="10" t="s">
        <v>13</v>
      </c>
      <c r="G275" s="9" t="s">
        <v>81</v>
      </c>
      <c r="H275" s="11" t="n">
        <v>1.60508670186973</v>
      </c>
      <c r="I275" s="12" t="n">
        <v>3</v>
      </c>
      <c r="J275" s="11" t="n">
        <v>0.535028900623243</v>
      </c>
    </row>
    <row r="276" customFormat="false" ht="18" hidden="false" customHeight="true" outlineLevel="0" collapsed="false">
      <c r="A276" s="8" t="n">
        <v>271</v>
      </c>
      <c r="B276" s="8" t="n">
        <v>271</v>
      </c>
      <c r="C276" s="8" t="e">
        <f aca="false">NA()</f>
        <v>#N/A</v>
      </c>
      <c r="D276" s="9" t="s">
        <v>1296</v>
      </c>
      <c r="E276" s="9" t="s">
        <v>239</v>
      </c>
      <c r="F276" s="10" t="s">
        <v>13</v>
      </c>
      <c r="G276" s="9" t="s">
        <v>693</v>
      </c>
      <c r="H276" s="11" t="n">
        <v>10.1298099703607</v>
      </c>
      <c r="I276" s="12" t="n">
        <v>19</v>
      </c>
      <c r="J276" s="11" t="n">
        <v>0.533147893176881</v>
      </c>
    </row>
    <row r="277" customFormat="false" ht="18" hidden="false" customHeight="true" outlineLevel="0" collapsed="false">
      <c r="A277" s="8" t="n">
        <v>272</v>
      </c>
      <c r="B277" s="8" t="n">
        <v>272</v>
      </c>
      <c r="C277" s="8" t="e">
        <f aca="false">NA()</f>
        <v>#N/A</v>
      </c>
      <c r="D277" s="9" t="s">
        <v>1297</v>
      </c>
      <c r="E277" s="9" t="s">
        <v>75</v>
      </c>
      <c r="F277" s="10" t="s">
        <v>13</v>
      </c>
      <c r="G277" s="9" t="s">
        <v>178</v>
      </c>
      <c r="H277" s="11" t="n">
        <v>3.19407907644317</v>
      </c>
      <c r="I277" s="12" t="n">
        <v>6</v>
      </c>
      <c r="J277" s="11" t="n">
        <v>0.532346512740528</v>
      </c>
    </row>
    <row r="278" customFormat="false" ht="18" hidden="false" customHeight="true" outlineLevel="0" collapsed="false">
      <c r="A278" s="8" t="n">
        <v>273</v>
      </c>
      <c r="B278" s="8" t="n">
        <v>273</v>
      </c>
      <c r="C278" s="8" t="e">
        <f aca="false">NA()</f>
        <v>#N/A</v>
      </c>
      <c r="D278" s="9" t="s">
        <v>874</v>
      </c>
      <c r="E278" s="9" t="s">
        <v>59</v>
      </c>
      <c r="F278" s="10" t="s">
        <v>13</v>
      </c>
      <c r="G278" s="9" t="s">
        <v>81</v>
      </c>
      <c r="H278" s="11" t="n">
        <v>0.631818181818182</v>
      </c>
      <c r="I278" s="12" t="n">
        <v>1</v>
      </c>
      <c r="J278" s="11" t="n">
        <v>0.531818181818182</v>
      </c>
    </row>
    <row r="279" customFormat="false" ht="18" hidden="false" customHeight="true" outlineLevel="0" collapsed="false">
      <c r="A279" s="8" t="n">
        <v>274</v>
      </c>
      <c r="B279" s="8" t="n">
        <v>274</v>
      </c>
      <c r="C279" s="8" t="e">
        <f aca="false">NA()</f>
        <v>#N/A</v>
      </c>
      <c r="D279" s="9" t="s">
        <v>1299</v>
      </c>
      <c r="E279" s="9" t="s">
        <v>390</v>
      </c>
      <c r="F279" s="10" t="s">
        <v>13</v>
      </c>
      <c r="G279" s="9" t="s">
        <v>178</v>
      </c>
      <c r="H279" s="11" t="n">
        <v>4.76764049017855</v>
      </c>
      <c r="I279" s="12" t="n">
        <v>9</v>
      </c>
      <c r="J279" s="11" t="n">
        <v>0.529737832242061</v>
      </c>
    </row>
    <row r="280" customFormat="false" ht="18" hidden="false" customHeight="true" outlineLevel="0" collapsed="false">
      <c r="A280" s="8" t="n">
        <v>275</v>
      </c>
      <c r="B280" s="8" t="n">
        <v>275</v>
      </c>
      <c r="C280" s="8" t="e">
        <f aca="false">NA()</f>
        <v>#N/A</v>
      </c>
      <c r="D280" s="9" t="s">
        <v>1302</v>
      </c>
      <c r="E280" s="9" t="s">
        <v>90</v>
      </c>
      <c r="F280" s="10" t="s">
        <v>13</v>
      </c>
      <c r="G280" s="9" t="s">
        <v>1037</v>
      </c>
      <c r="H280" s="11" t="n">
        <v>3.69493548396256</v>
      </c>
      <c r="I280" s="12" t="n">
        <v>7</v>
      </c>
      <c r="J280" s="11" t="n">
        <v>0.527847926280366</v>
      </c>
    </row>
    <row r="281" customFormat="false" ht="18" hidden="false" customHeight="true" outlineLevel="0" collapsed="false">
      <c r="A281" s="8" t="n">
        <v>276</v>
      </c>
      <c r="B281" s="8" t="n">
        <v>276</v>
      </c>
      <c r="C281" s="8" t="e">
        <f aca="false">NA()</f>
        <v>#N/A</v>
      </c>
      <c r="D281" s="9" t="s">
        <v>1303</v>
      </c>
      <c r="E281" s="9" t="s">
        <v>156</v>
      </c>
      <c r="F281" s="10" t="s">
        <v>13</v>
      </c>
      <c r="G281" s="9" t="s">
        <v>67</v>
      </c>
      <c r="H281" s="11" t="n">
        <v>1.15549809667457</v>
      </c>
      <c r="I281" s="12" t="n">
        <v>2</v>
      </c>
      <c r="J281" s="11" t="n">
        <v>0.527749048337284</v>
      </c>
    </row>
    <row r="282" customFormat="false" ht="18" hidden="false" customHeight="true" outlineLevel="0" collapsed="false">
      <c r="A282" s="8" t="n">
        <v>277</v>
      </c>
      <c r="B282" s="8" t="n">
        <v>277</v>
      </c>
      <c r="C282" s="8" t="e">
        <f aca="false">NA()</f>
        <v>#N/A</v>
      </c>
      <c r="D282" s="9" t="s">
        <v>1310</v>
      </c>
      <c r="E282" s="9" t="s">
        <v>1311</v>
      </c>
      <c r="F282" s="10" t="s">
        <v>13</v>
      </c>
      <c r="G282" s="9" t="s">
        <v>67</v>
      </c>
      <c r="H282" s="11" t="n">
        <v>2.09818594209178</v>
      </c>
      <c r="I282" s="12" t="n">
        <v>4</v>
      </c>
      <c r="J282" s="11" t="n">
        <v>0.524546485522944</v>
      </c>
    </row>
    <row r="283" customFormat="false" ht="18" hidden="false" customHeight="true" outlineLevel="0" collapsed="false">
      <c r="A283" s="8" t="n">
        <v>278</v>
      </c>
      <c r="B283" s="8" t="n">
        <v>278</v>
      </c>
      <c r="C283" s="8" t="e">
        <f aca="false">NA()</f>
        <v>#N/A</v>
      </c>
      <c r="D283" s="9" t="s">
        <v>1312</v>
      </c>
      <c r="E283" s="9" t="s">
        <v>252</v>
      </c>
      <c r="F283" s="10" t="s">
        <v>13</v>
      </c>
      <c r="G283" s="9" t="s">
        <v>154</v>
      </c>
      <c r="H283" s="11" t="n">
        <v>0.624277456647399</v>
      </c>
      <c r="I283" s="12" t="n">
        <v>1</v>
      </c>
      <c r="J283" s="11" t="n">
        <v>0.524277456647399</v>
      </c>
    </row>
    <row r="284" customFormat="false" ht="18" hidden="false" customHeight="true" outlineLevel="0" collapsed="false">
      <c r="A284" s="8" t="n">
        <v>279</v>
      </c>
      <c r="B284" s="8" t="n">
        <v>279</v>
      </c>
      <c r="C284" s="8" t="e">
        <f aca="false">NA()</f>
        <v>#N/A</v>
      </c>
      <c r="D284" s="9" t="s">
        <v>1313</v>
      </c>
      <c r="E284" s="9" t="s">
        <v>56</v>
      </c>
      <c r="F284" s="10" t="s">
        <v>13</v>
      </c>
      <c r="G284" s="9" t="s">
        <v>43</v>
      </c>
      <c r="H284" s="11" t="n">
        <v>2.09635596587684</v>
      </c>
      <c r="I284" s="12" t="n">
        <v>4</v>
      </c>
      <c r="J284" s="11" t="n">
        <v>0.52408899146921</v>
      </c>
    </row>
    <row r="285" customFormat="false" ht="18" hidden="false" customHeight="true" outlineLevel="0" collapsed="false">
      <c r="A285" s="8" t="n">
        <v>280</v>
      </c>
      <c r="B285" s="8" t="n">
        <v>281</v>
      </c>
      <c r="C285" s="8" t="e">
        <f aca="false">NA()</f>
        <v>#N/A</v>
      </c>
      <c r="D285" s="9" t="s">
        <v>1315</v>
      </c>
      <c r="E285" s="9" t="s">
        <v>239</v>
      </c>
      <c r="F285" s="10" t="s">
        <v>13</v>
      </c>
      <c r="G285" s="9" t="s">
        <v>1037</v>
      </c>
      <c r="H285" s="11" t="n">
        <v>0.623853211009174</v>
      </c>
      <c r="I285" s="12" t="n">
        <v>1</v>
      </c>
      <c r="J285" s="11" t="n">
        <v>0.523853211009174</v>
      </c>
    </row>
    <row r="286" customFormat="false" ht="18" hidden="false" customHeight="true" outlineLevel="0" collapsed="false">
      <c r="A286" s="8" t="n">
        <v>281</v>
      </c>
      <c r="B286" s="8" t="n">
        <v>280</v>
      </c>
      <c r="C286" s="8" t="e">
        <f aca="false">NA()</f>
        <v>#N/A</v>
      </c>
      <c r="D286" s="13" t="s">
        <v>1322</v>
      </c>
      <c r="E286" s="13" t="s">
        <v>978</v>
      </c>
      <c r="F286" s="14" t="s">
        <v>99</v>
      </c>
      <c r="G286" s="13" t="s">
        <v>81</v>
      </c>
      <c r="H286" s="15" t="n">
        <v>20.3937788541628</v>
      </c>
      <c r="I286" s="16" t="n">
        <v>39</v>
      </c>
      <c r="J286" s="15" t="n">
        <v>0.522917406516995</v>
      </c>
    </row>
    <row r="287" customFormat="false" ht="18" hidden="false" customHeight="true" outlineLevel="0" collapsed="false">
      <c r="A287" s="8" t="n">
        <v>282</v>
      </c>
      <c r="B287" s="8" t="n">
        <v>282</v>
      </c>
      <c r="C287" s="8" t="e">
        <f aca="false">NA()</f>
        <v>#N/A</v>
      </c>
      <c r="D287" s="13" t="s">
        <v>1015</v>
      </c>
      <c r="E287" s="13" t="s">
        <v>1323</v>
      </c>
      <c r="F287" s="14" t="s">
        <v>99</v>
      </c>
      <c r="G287" s="13" t="s">
        <v>123</v>
      </c>
      <c r="H287" s="15" t="n">
        <v>27.7103049881504</v>
      </c>
      <c r="I287" s="16" t="n">
        <v>53</v>
      </c>
      <c r="J287" s="15" t="n">
        <v>0.522835943172649</v>
      </c>
    </row>
    <row r="288" customFormat="false" ht="18" hidden="false" customHeight="true" outlineLevel="0" collapsed="false">
      <c r="A288" s="8" t="n">
        <v>283</v>
      </c>
      <c r="B288" s="8" t="n">
        <v>283</v>
      </c>
      <c r="C288" s="8" t="e">
        <f aca="false">NA()</f>
        <v>#N/A</v>
      </c>
      <c r="D288" s="9" t="s">
        <v>1325</v>
      </c>
      <c r="E288" s="9" t="s">
        <v>1174</v>
      </c>
      <c r="F288" s="10" t="s">
        <v>13</v>
      </c>
      <c r="G288" s="9" t="s">
        <v>43</v>
      </c>
      <c r="H288" s="11" t="n">
        <v>9.40036261852437</v>
      </c>
      <c r="I288" s="12" t="n">
        <v>18</v>
      </c>
      <c r="J288" s="11" t="n">
        <v>0.522242367695799</v>
      </c>
    </row>
    <row r="289" customFormat="false" ht="18" hidden="false" customHeight="true" outlineLevel="0" collapsed="false">
      <c r="A289" s="8" t="n">
        <v>284</v>
      </c>
      <c r="B289" s="8" t="n">
        <v>284</v>
      </c>
      <c r="C289" s="8" t="e">
        <f aca="false">NA()</f>
        <v>#N/A</v>
      </c>
      <c r="D289" s="9" t="s">
        <v>1330</v>
      </c>
      <c r="E289" s="9" t="s">
        <v>90</v>
      </c>
      <c r="F289" s="10" t="s">
        <v>13</v>
      </c>
      <c r="G289" s="9" t="s">
        <v>67</v>
      </c>
      <c r="H289" s="11" t="n">
        <v>0.620689655172414</v>
      </c>
      <c r="I289" s="12" t="n">
        <v>1</v>
      </c>
      <c r="J289" s="11" t="n">
        <v>0.520689655172414</v>
      </c>
    </row>
    <row r="290" customFormat="false" ht="18" hidden="false" customHeight="true" outlineLevel="0" collapsed="false">
      <c r="A290" s="8" t="n">
        <v>285</v>
      </c>
      <c r="B290" s="8" t="n">
        <v>285</v>
      </c>
      <c r="C290" s="8" t="e">
        <f aca="false">NA()</f>
        <v>#N/A</v>
      </c>
      <c r="D290" s="9" t="s">
        <v>1331</v>
      </c>
      <c r="E290" s="9" t="s">
        <v>145</v>
      </c>
      <c r="F290" s="10" t="s">
        <v>13</v>
      </c>
      <c r="G290" s="9" t="s">
        <v>22</v>
      </c>
      <c r="H290" s="11" t="n">
        <v>20.8191183931457</v>
      </c>
      <c r="I290" s="12" t="n">
        <v>40</v>
      </c>
      <c r="J290" s="11" t="n">
        <v>0.520477959828642</v>
      </c>
    </row>
    <row r="291" customFormat="false" ht="18" hidden="false" customHeight="true" outlineLevel="0" collapsed="false">
      <c r="A291" s="8" t="n">
        <v>286</v>
      </c>
      <c r="B291" s="8" t="n">
        <v>286</v>
      </c>
      <c r="C291" s="8" t="e">
        <f aca="false">NA()</f>
        <v>#N/A</v>
      </c>
      <c r="D291" s="9" t="s">
        <v>1344</v>
      </c>
      <c r="E291" s="9" t="s">
        <v>131</v>
      </c>
      <c r="F291" s="10" t="s">
        <v>13</v>
      </c>
      <c r="G291" s="9" t="s">
        <v>43</v>
      </c>
      <c r="H291" s="11" t="n">
        <v>3.60335352295851</v>
      </c>
      <c r="I291" s="12" t="n">
        <v>7</v>
      </c>
      <c r="J291" s="11" t="n">
        <v>0.514764788994073</v>
      </c>
    </row>
    <row r="292" customFormat="false" ht="18" hidden="false" customHeight="true" outlineLevel="0" collapsed="false">
      <c r="A292" s="8" t="n">
        <v>287</v>
      </c>
      <c r="B292" s="8" t="n">
        <v>289</v>
      </c>
      <c r="C292" s="8" t="e">
        <f aca="false">NA()</f>
        <v>#N/A</v>
      </c>
      <c r="D292" s="9" t="s">
        <v>1352</v>
      </c>
      <c r="E292" s="9" t="s">
        <v>96</v>
      </c>
      <c r="F292" s="10" t="s">
        <v>13</v>
      </c>
      <c r="G292" s="9" t="s">
        <v>81</v>
      </c>
      <c r="H292" s="11" t="n">
        <v>22.4923504810884</v>
      </c>
      <c r="I292" s="12" t="n">
        <v>44</v>
      </c>
      <c r="J292" s="11" t="n">
        <v>0.5111897836611</v>
      </c>
    </row>
    <row r="293" customFormat="false" ht="18" hidden="false" customHeight="true" outlineLevel="0" collapsed="false">
      <c r="A293" s="8" t="n">
        <v>288</v>
      </c>
      <c r="B293" s="8" t="n">
        <v>287</v>
      </c>
      <c r="C293" s="8" t="e">
        <f aca="false">NA()</f>
        <v>#N/A</v>
      </c>
      <c r="D293" s="9" t="s">
        <v>778</v>
      </c>
      <c r="E293" s="9" t="s">
        <v>96</v>
      </c>
      <c r="F293" s="10" t="s">
        <v>13</v>
      </c>
      <c r="G293" s="9" t="s">
        <v>1354</v>
      </c>
      <c r="H293" s="11" t="n">
        <v>0.610687022900763</v>
      </c>
      <c r="I293" s="12" t="n">
        <v>1</v>
      </c>
      <c r="J293" s="11" t="n">
        <v>0.510687022900763</v>
      </c>
    </row>
    <row r="294" customFormat="false" ht="18" hidden="false" customHeight="true" outlineLevel="0" collapsed="false">
      <c r="A294" s="8" t="n">
        <v>289</v>
      </c>
      <c r="B294" s="8" t="n">
        <v>288</v>
      </c>
      <c r="C294" s="8" t="e">
        <f aca="false">NA()</f>
        <v>#N/A</v>
      </c>
      <c r="D294" s="9" t="s">
        <v>1360</v>
      </c>
      <c r="E294" s="9" t="s">
        <v>668</v>
      </c>
      <c r="F294" s="10" t="s">
        <v>13</v>
      </c>
      <c r="G294" s="9" t="s">
        <v>197</v>
      </c>
      <c r="H294" s="11" t="n">
        <v>1.11813649737639</v>
      </c>
      <c r="I294" s="12" t="n">
        <v>2</v>
      </c>
      <c r="J294" s="11" t="n">
        <v>0.509068248688197</v>
      </c>
    </row>
    <row r="295" customFormat="false" ht="18" hidden="false" customHeight="true" outlineLevel="0" collapsed="false">
      <c r="A295" s="8" t="n">
        <v>290</v>
      </c>
      <c r="B295" s="8" t="n">
        <v>292</v>
      </c>
      <c r="C295" s="8" t="e">
        <f aca="false">NA()</f>
        <v>#N/A</v>
      </c>
      <c r="D295" s="9" t="s">
        <v>1362</v>
      </c>
      <c r="E295" s="9" t="s">
        <v>194</v>
      </c>
      <c r="F295" s="10" t="s">
        <v>13</v>
      </c>
      <c r="G295" s="9" t="s">
        <v>67</v>
      </c>
      <c r="H295" s="11" t="n">
        <v>22.8734473889305</v>
      </c>
      <c r="I295" s="12" t="n">
        <v>45</v>
      </c>
      <c r="J295" s="11" t="n">
        <v>0.508298830865122</v>
      </c>
    </row>
    <row r="296" customFormat="false" ht="18" hidden="false" customHeight="true" outlineLevel="0" collapsed="false">
      <c r="A296" s="8" t="n">
        <v>291</v>
      </c>
      <c r="B296" s="8" t="n">
        <v>290</v>
      </c>
      <c r="C296" s="8" t="e">
        <f aca="false">NA()</f>
        <v>#N/A</v>
      </c>
      <c r="D296" s="9" t="s">
        <v>1363</v>
      </c>
      <c r="E296" s="9" t="s">
        <v>153</v>
      </c>
      <c r="F296" s="10" t="s">
        <v>13</v>
      </c>
      <c r="G296" s="9" t="s">
        <v>178</v>
      </c>
      <c r="H296" s="11" t="n">
        <v>4.56028766385077</v>
      </c>
      <c r="I296" s="12" t="n">
        <v>9</v>
      </c>
      <c r="J296" s="11" t="n">
        <v>0.506698629316752</v>
      </c>
    </row>
    <row r="297" customFormat="false" ht="18" hidden="false" customHeight="true" outlineLevel="0" collapsed="false">
      <c r="A297" s="8" t="n">
        <v>292</v>
      </c>
      <c r="B297" s="8" t="n">
        <v>291</v>
      </c>
      <c r="C297" s="8" t="e">
        <f aca="false">NA()</f>
        <v>#N/A</v>
      </c>
      <c r="D297" s="9" t="s">
        <v>1195</v>
      </c>
      <c r="E297" s="9" t="s">
        <v>399</v>
      </c>
      <c r="F297" s="10" t="s">
        <v>13</v>
      </c>
      <c r="G297" s="9" t="s">
        <v>67</v>
      </c>
      <c r="H297" s="11" t="n">
        <v>0.603448275862069</v>
      </c>
      <c r="I297" s="12" t="n">
        <v>1</v>
      </c>
      <c r="J297" s="11" t="n">
        <v>0.503448275862069</v>
      </c>
    </row>
    <row r="298" customFormat="false" ht="18" hidden="false" customHeight="true" outlineLevel="0" collapsed="false">
      <c r="A298" s="8" t="n">
        <v>293</v>
      </c>
      <c r="B298" s="8" t="n">
        <v>293</v>
      </c>
      <c r="C298" s="8" t="e">
        <f aca="false">NA()</f>
        <v>#N/A</v>
      </c>
      <c r="D298" s="9" t="s">
        <v>1015</v>
      </c>
      <c r="E298" s="9" t="s">
        <v>156</v>
      </c>
      <c r="F298" s="10" t="s">
        <v>13</v>
      </c>
      <c r="G298" s="9" t="s">
        <v>22</v>
      </c>
      <c r="H298" s="11" t="n">
        <v>12.5127895491613</v>
      </c>
      <c r="I298" s="12" t="n">
        <v>25</v>
      </c>
      <c r="J298" s="11" t="n">
        <v>0.50051158196645</v>
      </c>
    </row>
    <row r="299" customFormat="false" ht="18" hidden="false" customHeight="true" outlineLevel="0" collapsed="false">
      <c r="A299" s="8" t="n">
        <v>294</v>
      </c>
      <c r="B299" s="8" t="n">
        <v>294</v>
      </c>
      <c r="C299" s="8" t="e">
        <f aca="false">NA()</f>
        <v>#N/A</v>
      </c>
      <c r="D299" s="9" t="s">
        <v>1374</v>
      </c>
      <c r="E299" s="9" t="s">
        <v>156</v>
      </c>
      <c r="F299" s="10" t="s">
        <v>13</v>
      </c>
      <c r="G299" s="9" t="s">
        <v>205</v>
      </c>
      <c r="H299" s="11" t="n">
        <v>4.00281566557944</v>
      </c>
      <c r="I299" s="12" t="n">
        <v>8</v>
      </c>
      <c r="J299" s="11" t="n">
        <v>0.500351958197429</v>
      </c>
    </row>
    <row r="300" customFormat="false" ht="18" hidden="false" customHeight="true" outlineLevel="0" collapsed="false">
      <c r="A300" s="8" t="n">
        <v>295</v>
      </c>
      <c r="B300" s="8" t="n">
        <v>295</v>
      </c>
      <c r="C300" s="8" t="e">
        <f aca="false">NA()</f>
        <v>#N/A</v>
      </c>
      <c r="D300" s="9" t="s">
        <v>1376</v>
      </c>
      <c r="E300" s="9" t="s">
        <v>1083</v>
      </c>
      <c r="F300" s="10" t="s">
        <v>13</v>
      </c>
      <c r="G300" s="9" t="s">
        <v>205</v>
      </c>
      <c r="H300" s="11" t="n">
        <v>16.9852275758545</v>
      </c>
      <c r="I300" s="12" t="n">
        <v>34</v>
      </c>
      <c r="J300" s="11" t="n">
        <v>0.499565516936898</v>
      </c>
    </row>
    <row r="301" customFormat="false" ht="18" hidden="false" customHeight="true" outlineLevel="0" collapsed="false">
      <c r="A301" s="8" t="n">
        <v>296</v>
      </c>
      <c r="B301" s="8" t="n">
        <v>296</v>
      </c>
      <c r="C301" s="8" t="e">
        <f aca="false">NA()</f>
        <v>#N/A</v>
      </c>
      <c r="D301" s="13" t="s">
        <v>687</v>
      </c>
      <c r="E301" s="13" t="s">
        <v>1053</v>
      </c>
      <c r="F301" s="14" t="s">
        <v>99</v>
      </c>
      <c r="G301" s="13" t="s">
        <v>81</v>
      </c>
      <c r="H301" s="15" t="n">
        <v>9.98635266741979</v>
      </c>
      <c r="I301" s="16" t="n">
        <v>20</v>
      </c>
      <c r="J301" s="15" t="n">
        <v>0.499317633370989</v>
      </c>
    </row>
    <row r="302" customFormat="false" ht="18" hidden="false" customHeight="true" outlineLevel="0" collapsed="false">
      <c r="A302" s="8" t="n">
        <v>297</v>
      </c>
      <c r="B302" s="8" t="n">
        <v>297</v>
      </c>
      <c r="C302" s="8" t="e">
        <f aca="false">NA()</f>
        <v>#N/A</v>
      </c>
      <c r="D302" s="9" t="s">
        <v>242</v>
      </c>
      <c r="E302" s="9" t="s">
        <v>395</v>
      </c>
      <c r="F302" s="10" t="s">
        <v>13</v>
      </c>
      <c r="G302" s="9" t="s">
        <v>178</v>
      </c>
      <c r="H302" s="11" t="n">
        <v>5.98531285328036</v>
      </c>
      <c r="I302" s="12" t="n">
        <v>12</v>
      </c>
      <c r="J302" s="11" t="n">
        <v>0.498776071106697</v>
      </c>
    </row>
    <row r="303" customFormat="false" ht="18" hidden="false" customHeight="true" outlineLevel="0" collapsed="false">
      <c r="A303" s="8" t="n">
        <v>298</v>
      </c>
      <c r="B303" s="8" t="n">
        <v>298</v>
      </c>
      <c r="C303" s="8" t="e">
        <f aca="false">NA()</f>
        <v>#N/A</v>
      </c>
      <c r="D303" s="9" t="s">
        <v>1381</v>
      </c>
      <c r="E303" s="9" t="s">
        <v>59</v>
      </c>
      <c r="F303" s="10" t="s">
        <v>13</v>
      </c>
      <c r="G303" s="9" t="s">
        <v>197</v>
      </c>
      <c r="H303" s="11" t="n">
        <v>1.99156397756072</v>
      </c>
      <c r="I303" s="12" t="n">
        <v>4</v>
      </c>
      <c r="J303" s="11" t="n">
        <v>0.49789099439018</v>
      </c>
    </row>
    <row r="304" customFormat="false" ht="18" hidden="false" customHeight="true" outlineLevel="0" collapsed="false">
      <c r="A304" s="8" t="n">
        <v>299</v>
      </c>
      <c r="B304" s="8" t="n">
        <v>299</v>
      </c>
      <c r="C304" s="8" t="e">
        <f aca="false">NA()</f>
        <v>#N/A</v>
      </c>
      <c r="D304" s="9" t="s">
        <v>404</v>
      </c>
      <c r="E304" s="9" t="s">
        <v>54</v>
      </c>
      <c r="F304" s="10" t="s">
        <v>13</v>
      </c>
      <c r="G304" s="9" t="s">
        <v>123</v>
      </c>
      <c r="H304" s="11" t="n">
        <v>13.9266957803306</v>
      </c>
      <c r="I304" s="12" t="n">
        <v>28</v>
      </c>
      <c r="J304" s="11" t="n">
        <v>0.497381992154664</v>
      </c>
    </row>
    <row r="305" customFormat="false" ht="18" hidden="false" customHeight="true" outlineLevel="0" collapsed="false">
      <c r="A305" s="8" t="n">
        <v>300</v>
      </c>
      <c r="B305" s="8" t="n">
        <v>300</v>
      </c>
      <c r="C305" s="8" t="e">
        <f aca="false">NA()</f>
        <v>#N/A</v>
      </c>
      <c r="D305" s="9" t="s">
        <v>1388</v>
      </c>
      <c r="E305" s="9" t="s">
        <v>147</v>
      </c>
      <c r="F305" s="10" t="s">
        <v>13</v>
      </c>
      <c r="G305" s="9" t="s">
        <v>178</v>
      </c>
      <c r="H305" s="11" t="n">
        <v>20.2887773553284</v>
      </c>
      <c r="I305" s="12" t="n">
        <v>41</v>
      </c>
      <c r="J305" s="11" t="n">
        <v>0.494848228178742</v>
      </c>
    </row>
    <row r="306" customFormat="false" ht="18" hidden="false" customHeight="true" outlineLevel="0" collapsed="false">
      <c r="A306" s="8" t="n">
        <v>301</v>
      </c>
      <c r="B306" s="8" t="n">
        <v>301</v>
      </c>
      <c r="C306" s="8" t="e">
        <f aca="false">NA()</f>
        <v>#N/A</v>
      </c>
      <c r="D306" s="9" t="s">
        <v>1389</v>
      </c>
      <c r="E306" s="9" t="s">
        <v>75</v>
      </c>
      <c r="F306" s="10" t="s">
        <v>13</v>
      </c>
      <c r="G306" s="9" t="s">
        <v>154</v>
      </c>
      <c r="H306" s="11" t="n">
        <v>1.97938891174185</v>
      </c>
      <c r="I306" s="12" t="n">
        <v>4</v>
      </c>
      <c r="J306" s="11" t="n">
        <v>0.494847227935463</v>
      </c>
    </row>
    <row r="307" customFormat="false" ht="18" hidden="false" customHeight="true" outlineLevel="0" collapsed="false">
      <c r="A307" s="8" t="n">
        <v>302</v>
      </c>
      <c r="B307" s="8" t="n">
        <v>302</v>
      </c>
      <c r="C307" s="8" t="e">
        <f aca="false">NA()</f>
        <v>#N/A</v>
      </c>
      <c r="D307" s="9" t="s">
        <v>1390</v>
      </c>
      <c r="E307" s="9" t="s">
        <v>48</v>
      </c>
      <c r="F307" s="10" t="s">
        <v>13</v>
      </c>
      <c r="G307" s="9" t="s">
        <v>120</v>
      </c>
      <c r="H307" s="11" t="n">
        <v>1.97868470279187</v>
      </c>
      <c r="I307" s="12" t="n">
        <v>4</v>
      </c>
      <c r="J307" s="11" t="n">
        <v>0.494671175697967</v>
      </c>
    </row>
    <row r="308" customFormat="false" ht="18" hidden="false" customHeight="true" outlineLevel="0" collapsed="false">
      <c r="A308" s="8" t="n">
        <v>303</v>
      </c>
      <c r="B308" s="8" t="n">
        <v>303</v>
      </c>
      <c r="C308" s="8" t="e">
        <f aca="false">NA()</f>
        <v>#N/A</v>
      </c>
      <c r="D308" s="9" t="s">
        <v>1388</v>
      </c>
      <c r="E308" s="9" t="s">
        <v>239</v>
      </c>
      <c r="F308" s="10" t="s">
        <v>13</v>
      </c>
      <c r="G308" s="9" t="s">
        <v>178</v>
      </c>
      <c r="H308" s="11" t="n">
        <v>16.8065151754262</v>
      </c>
      <c r="I308" s="12" t="n">
        <v>34</v>
      </c>
      <c r="J308" s="11" t="n">
        <v>0.494309269865476</v>
      </c>
    </row>
    <row r="309" customFormat="false" ht="18" hidden="false" customHeight="true" outlineLevel="0" collapsed="false">
      <c r="A309" s="8" t="n">
        <v>304</v>
      </c>
      <c r="B309" s="8" t="n">
        <v>304</v>
      </c>
      <c r="C309" s="8" t="e">
        <f aca="false">NA()</f>
        <v>#N/A</v>
      </c>
      <c r="D309" s="9" t="s">
        <v>1400</v>
      </c>
      <c r="E309" s="9" t="s">
        <v>199</v>
      </c>
      <c r="F309" s="10" t="s">
        <v>13</v>
      </c>
      <c r="G309" s="9" t="s">
        <v>205</v>
      </c>
      <c r="H309" s="11" t="n">
        <v>17.6956096302097</v>
      </c>
      <c r="I309" s="12" t="n">
        <v>36</v>
      </c>
      <c r="J309" s="11" t="n">
        <v>0.491544711950269</v>
      </c>
    </row>
    <row r="310" customFormat="false" ht="18" hidden="false" customHeight="true" outlineLevel="0" collapsed="false">
      <c r="A310" s="8" t="n">
        <v>305</v>
      </c>
      <c r="B310" s="8" t="n">
        <v>305</v>
      </c>
      <c r="C310" s="8" t="e">
        <f aca="false">NA()</f>
        <v>#N/A</v>
      </c>
      <c r="D310" s="9" t="s">
        <v>1401</v>
      </c>
      <c r="E310" s="9" t="s">
        <v>1402</v>
      </c>
      <c r="F310" s="10" t="s">
        <v>13</v>
      </c>
      <c r="G310" s="9" t="s">
        <v>693</v>
      </c>
      <c r="H310" s="11" t="n">
        <v>1.08191489361702</v>
      </c>
      <c r="I310" s="12" t="n">
        <v>2</v>
      </c>
      <c r="J310" s="11" t="n">
        <v>0.490957446808511</v>
      </c>
    </row>
    <row r="311" customFormat="false" ht="18" hidden="false" customHeight="true" outlineLevel="0" collapsed="false">
      <c r="A311" s="8" t="n">
        <v>306</v>
      </c>
      <c r="B311" s="8" t="n">
        <v>306</v>
      </c>
      <c r="C311" s="8" t="e">
        <f aca="false">NA()</f>
        <v>#N/A</v>
      </c>
      <c r="D311" s="9" t="s">
        <v>405</v>
      </c>
      <c r="E311" s="9" t="s">
        <v>96</v>
      </c>
      <c r="F311" s="10" t="s">
        <v>13</v>
      </c>
      <c r="G311" s="9" t="s">
        <v>178</v>
      </c>
      <c r="H311" s="11" t="n">
        <v>1.07739340305712</v>
      </c>
      <c r="I311" s="12" t="n">
        <v>2</v>
      </c>
      <c r="J311" s="11" t="n">
        <v>0.48869670152856</v>
      </c>
    </row>
    <row r="312" customFormat="false" ht="18" hidden="false" customHeight="true" outlineLevel="0" collapsed="false">
      <c r="A312" s="8" t="n">
        <v>307</v>
      </c>
      <c r="B312" s="8" t="n">
        <v>307</v>
      </c>
      <c r="C312" s="8" t="e">
        <f aca="false">NA()</f>
        <v>#N/A</v>
      </c>
      <c r="D312" s="9" t="s">
        <v>1405</v>
      </c>
      <c r="E312" s="9" t="s">
        <v>409</v>
      </c>
      <c r="F312" s="10" t="s">
        <v>13</v>
      </c>
      <c r="G312" s="9" t="s">
        <v>43</v>
      </c>
      <c r="H312" s="11" t="n">
        <v>3.41937493866055</v>
      </c>
      <c r="I312" s="12" t="n">
        <v>7</v>
      </c>
      <c r="J312" s="11" t="n">
        <v>0.488482134094364</v>
      </c>
    </row>
    <row r="313" customFormat="false" ht="18" hidden="false" customHeight="true" outlineLevel="0" collapsed="false">
      <c r="A313" s="8" t="n">
        <v>308</v>
      </c>
      <c r="B313" s="8" t="n">
        <v>308</v>
      </c>
      <c r="C313" s="8" t="e">
        <f aca="false">NA()</f>
        <v>#N/A</v>
      </c>
      <c r="D313" s="9" t="s">
        <v>1406</v>
      </c>
      <c r="E313" s="9" t="s">
        <v>677</v>
      </c>
      <c r="F313" s="10" t="s">
        <v>13</v>
      </c>
      <c r="G313" s="9" t="s">
        <v>67</v>
      </c>
      <c r="H313" s="11" t="n">
        <v>2.43738734232853</v>
      </c>
      <c r="I313" s="12" t="n">
        <v>5</v>
      </c>
      <c r="J313" s="11" t="n">
        <v>0.487477468465707</v>
      </c>
    </row>
    <row r="314" customFormat="false" ht="18" hidden="false" customHeight="true" outlineLevel="0" collapsed="false">
      <c r="A314" s="8" t="n">
        <v>309</v>
      </c>
      <c r="B314" s="8" t="n">
        <v>309</v>
      </c>
      <c r="C314" s="8" t="e">
        <f aca="false">NA()</f>
        <v>#N/A</v>
      </c>
      <c r="D314" s="9" t="s">
        <v>1407</v>
      </c>
      <c r="E314" s="9" t="s">
        <v>90</v>
      </c>
      <c r="F314" s="10" t="s">
        <v>13</v>
      </c>
      <c r="G314" s="9" t="s">
        <v>123</v>
      </c>
      <c r="H314" s="11" t="n">
        <v>18.9847645955045</v>
      </c>
      <c r="I314" s="12" t="n">
        <v>39</v>
      </c>
      <c r="J314" s="11" t="n">
        <v>0.486788835782165</v>
      </c>
    </row>
    <row r="315" customFormat="false" ht="18" hidden="false" customHeight="true" outlineLevel="0" collapsed="false">
      <c r="A315" s="8" t="n">
        <v>310</v>
      </c>
      <c r="B315" s="8" t="n">
        <v>310</v>
      </c>
      <c r="C315" s="8" t="e">
        <f aca="false">NA()</f>
        <v>#N/A</v>
      </c>
      <c r="D315" s="9" t="s">
        <v>1408</v>
      </c>
      <c r="E315" s="9" t="s">
        <v>245</v>
      </c>
      <c r="F315" s="10" t="s">
        <v>13</v>
      </c>
      <c r="G315" s="9" t="s">
        <v>205</v>
      </c>
      <c r="H315" s="11" t="n">
        <v>21.3416306131144</v>
      </c>
      <c r="I315" s="12" t="n">
        <v>44</v>
      </c>
      <c r="J315" s="11" t="n">
        <v>0.485037059388964</v>
      </c>
    </row>
    <row r="316" customFormat="false" ht="18" hidden="false" customHeight="true" outlineLevel="0" collapsed="false">
      <c r="A316" s="8" t="n">
        <v>311</v>
      </c>
      <c r="B316" s="8" t="n">
        <v>311</v>
      </c>
      <c r="C316" s="8" t="e">
        <f aca="false">NA()</f>
        <v>#N/A</v>
      </c>
      <c r="D316" s="9" t="s">
        <v>1411</v>
      </c>
      <c r="E316" s="9" t="s">
        <v>35</v>
      </c>
      <c r="F316" s="10" t="s">
        <v>13</v>
      </c>
      <c r="G316" s="9" t="s">
        <v>197</v>
      </c>
      <c r="H316" s="11" t="n">
        <v>1.93725341303628</v>
      </c>
      <c r="I316" s="12" t="n">
        <v>4</v>
      </c>
      <c r="J316" s="11" t="n">
        <v>0.484313353259069</v>
      </c>
    </row>
    <row r="317" customFormat="false" ht="18" hidden="false" customHeight="true" outlineLevel="0" collapsed="false">
      <c r="A317" s="8" t="n">
        <v>312</v>
      </c>
      <c r="B317" s="8" t="n">
        <v>312</v>
      </c>
      <c r="C317" s="8" t="e">
        <f aca="false">NA()</f>
        <v>#N/A</v>
      </c>
      <c r="D317" s="9" t="s">
        <v>1414</v>
      </c>
      <c r="E317" s="9" t="s">
        <v>895</v>
      </c>
      <c r="F317" s="10" t="s">
        <v>13</v>
      </c>
      <c r="G317" s="9" t="s">
        <v>1415</v>
      </c>
      <c r="H317" s="11" t="n">
        <v>1.4480036173007</v>
      </c>
      <c r="I317" s="12" t="n">
        <v>3</v>
      </c>
      <c r="J317" s="11" t="n">
        <v>0.482667872433566</v>
      </c>
    </row>
    <row r="318" customFormat="false" ht="18" hidden="false" customHeight="true" outlineLevel="0" collapsed="false">
      <c r="A318" s="8" t="n">
        <v>313</v>
      </c>
      <c r="B318" s="8" t="n">
        <v>313</v>
      </c>
      <c r="C318" s="8" t="e">
        <f aca="false">NA()</f>
        <v>#N/A</v>
      </c>
      <c r="D318" s="9" t="s">
        <v>1276</v>
      </c>
      <c r="E318" s="9" t="s">
        <v>42</v>
      </c>
      <c r="F318" s="10" t="s">
        <v>13</v>
      </c>
      <c r="G318" s="9" t="s">
        <v>178</v>
      </c>
      <c r="H318" s="11" t="n">
        <v>2.41316999980696</v>
      </c>
      <c r="I318" s="12" t="n">
        <v>5</v>
      </c>
      <c r="J318" s="11" t="n">
        <v>0.482633999961392</v>
      </c>
    </row>
    <row r="319" customFormat="false" ht="18" hidden="false" customHeight="true" outlineLevel="0" collapsed="false">
      <c r="A319" s="8" t="n">
        <v>314</v>
      </c>
      <c r="B319" s="8" t="n">
        <v>314</v>
      </c>
      <c r="C319" s="8" t="e">
        <f aca="false">NA()</f>
        <v>#N/A</v>
      </c>
      <c r="D319" s="9" t="s">
        <v>1423</v>
      </c>
      <c r="E319" s="9" t="s">
        <v>409</v>
      </c>
      <c r="F319" s="10" t="s">
        <v>13</v>
      </c>
      <c r="G319" s="9" t="s">
        <v>120</v>
      </c>
      <c r="H319" s="11" t="n">
        <v>1.91609873774025</v>
      </c>
      <c r="I319" s="12" t="n">
        <v>4</v>
      </c>
      <c r="J319" s="11" t="n">
        <v>0.479024684435062</v>
      </c>
    </row>
    <row r="320" customFormat="false" ht="18" hidden="false" customHeight="true" outlineLevel="0" collapsed="false">
      <c r="A320" s="8" t="n">
        <v>315</v>
      </c>
      <c r="B320" s="8" t="n">
        <v>315</v>
      </c>
      <c r="C320" s="8" t="e">
        <f aca="false">NA()</f>
        <v>#N/A</v>
      </c>
      <c r="D320" s="9" t="s">
        <v>1425</v>
      </c>
      <c r="E320" s="9" t="s">
        <v>32</v>
      </c>
      <c r="F320" s="10" t="s">
        <v>13</v>
      </c>
      <c r="G320" s="9" t="s">
        <v>1426</v>
      </c>
      <c r="H320" s="11" t="n">
        <v>1.91406669769614</v>
      </c>
      <c r="I320" s="12" t="n">
        <v>4</v>
      </c>
      <c r="J320" s="11" t="n">
        <v>0.478516674424036</v>
      </c>
    </row>
    <row r="321" customFormat="false" ht="18" hidden="false" customHeight="true" outlineLevel="0" collapsed="false">
      <c r="A321" s="8" t="n">
        <v>316</v>
      </c>
      <c r="B321" s="8" t="n">
        <v>316</v>
      </c>
      <c r="C321" s="8" t="e">
        <f aca="false">NA()</f>
        <v>#N/A</v>
      </c>
      <c r="D321" s="9" t="s">
        <v>1428</v>
      </c>
      <c r="E321" s="9" t="s">
        <v>80</v>
      </c>
      <c r="F321" s="10" t="s">
        <v>13</v>
      </c>
      <c r="G321" s="9" t="s">
        <v>178</v>
      </c>
      <c r="H321" s="11" t="n">
        <v>3.82416952453544</v>
      </c>
      <c r="I321" s="12" t="n">
        <v>8</v>
      </c>
      <c r="J321" s="11" t="n">
        <v>0.47802119056693</v>
      </c>
    </row>
    <row r="322" customFormat="false" ht="18" hidden="false" customHeight="true" outlineLevel="0" collapsed="false">
      <c r="A322" s="8" t="n">
        <v>317</v>
      </c>
      <c r="B322" s="8" t="n">
        <v>317</v>
      </c>
      <c r="C322" s="8" t="e">
        <f aca="false">NA()</f>
        <v>#N/A</v>
      </c>
      <c r="D322" s="9" t="s">
        <v>238</v>
      </c>
      <c r="E322" s="9" t="s">
        <v>207</v>
      </c>
      <c r="F322" s="10" t="s">
        <v>13</v>
      </c>
      <c r="G322" s="9" t="s">
        <v>1431</v>
      </c>
      <c r="H322" s="11" t="n">
        <v>1.90875412857018</v>
      </c>
      <c r="I322" s="12" t="n">
        <v>4</v>
      </c>
      <c r="J322" s="11" t="n">
        <v>0.477188532142545</v>
      </c>
    </row>
    <row r="323" customFormat="false" ht="18" hidden="false" customHeight="true" outlineLevel="0" collapsed="false">
      <c r="A323" s="8" t="n">
        <v>318</v>
      </c>
      <c r="B323" s="8" t="n">
        <v>318</v>
      </c>
      <c r="C323" s="8" t="e">
        <f aca="false">NA()</f>
        <v>#N/A</v>
      </c>
      <c r="D323" s="9" t="s">
        <v>1433</v>
      </c>
      <c r="E323" s="9" t="s">
        <v>131</v>
      </c>
      <c r="F323" s="10" t="s">
        <v>13</v>
      </c>
      <c r="G323" s="9" t="s">
        <v>120</v>
      </c>
      <c r="H323" s="11" t="n">
        <v>2.86209194020515</v>
      </c>
      <c r="I323" s="12" t="n">
        <v>6</v>
      </c>
      <c r="J323" s="11" t="n">
        <v>0.477015323367525</v>
      </c>
    </row>
    <row r="324" customFormat="false" ht="18" hidden="false" customHeight="true" outlineLevel="0" collapsed="false">
      <c r="A324" s="8" t="n">
        <v>319</v>
      </c>
      <c r="B324" s="8" t="n">
        <v>320</v>
      </c>
      <c r="C324" s="8" t="e">
        <f aca="false">NA()</f>
        <v>#N/A</v>
      </c>
      <c r="D324" s="9" t="s">
        <v>1444</v>
      </c>
      <c r="E324" s="9" t="s">
        <v>199</v>
      </c>
      <c r="F324" s="10" t="s">
        <v>13</v>
      </c>
      <c r="G324" s="9" t="s">
        <v>123</v>
      </c>
      <c r="H324" s="11" t="n">
        <v>11.3841462415017</v>
      </c>
      <c r="I324" s="12" t="n">
        <v>24</v>
      </c>
      <c r="J324" s="11" t="n">
        <v>0.474339426729237</v>
      </c>
    </row>
    <row r="325" customFormat="false" ht="18" hidden="false" customHeight="true" outlineLevel="0" collapsed="false">
      <c r="A325" s="8" t="n">
        <v>320</v>
      </c>
      <c r="B325" s="8" t="n">
        <v>319</v>
      </c>
      <c r="C325" s="8" t="e">
        <f aca="false">NA()</f>
        <v>#N/A</v>
      </c>
      <c r="D325" s="9" t="s">
        <v>327</v>
      </c>
      <c r="E325" s="9" t="s">
        <v>1449</v>
      </c>
      <c r="F325" s="10" t="s">
        <v>13</v>
      </c>
      <c r="G325" s="9" t="s">
        <v>81</v>
      </c>
      <c r="H325" s="11" t="n">
        <v>10.8655086680521</v>
      </c>
      <c r="I325" s="12" t="n">
        <v>23</v>
      </c>
      <c r="J325" s="11" t="n">
        <v>0.472413420350089</v>
      </c>
    </row>
    <row r="326" customFormat="false" ht="18" hidden="false" customHeight="true" outlineLevel="0" collapsed="false">
      <c r="A326" s="8" t="n">
        <v>321</v>
      </c>
      <c r="B326" s="8" t="n">
        <v>321</v>
      </c>
      <c r="C326" s="8" t="e">
        <f aca="false">NA()</f>
        <v>#N/A</v>
      </c>
      <c r="D326" s="9" t="s">
        <v>1353</v>
      </c>
      <c r="E326" s="9" t="s">
        <v>72</v>
      </c>
      <c r="F326" s="10" t="s">
        <v>13</v>
      </c>
      <c r="G326" s="9" t="s">
        <v>123</v>
      </c>
      <c r="H326" s="11" t="n">
        <v>10.3693608437669</v>
      </c>
      <c r="I326" s="12" t="n">
        <v>22</v>
      </c>
      <c r="J326" s="11" t="n">
        <v>0.471334583807587</v>
      </c>
    </row>
    <row r="327" customFormat="false" ht="18" hidden="false" customHeight="true" outlineLevel="0" collapsed="false">
      <c r="A327" s="8" t="n">
        <v>322</v>
      </c>
      <c r="B327" s="8" t="n">
        <v>322</v>
      </c>
      <c r="C327" s="8" t="e">
        <f aca="false">NA()</f>
        <v>#N/A</v>
      </c>
      <c r="D327" s="9" t="s">
        <v>1453</v>
      </c>
      <c r="E327" s="9" t="s">
        <v>145</v>
      </c>
      <c r="F327" s="10" t="s">
        <v>13</v>
      </c>
      <c r="G327" s="9" t="s">
        <v>205</v>
      </c>
      <c r="H327" s="11" t="n">
        <v>4.6941273384055</v>
      </c>
      <c r="I327" s="12" t="n">
        <v>10</v>
      </c>
      <c r="J327" s="11" t="n">
        <v>0.46941273384055</v>
      </c>
    </row>
    <row r="328" customFormat="false" ht="18" hidden="false" customHeight="true" outlineLevel="0" collapsed="false">
      <c r="A328" s="8" t="n">
        <v>323</v>
      </c>
      <c r="B328" s="8" t="n">
        <v>323</v>
      </c>
      <c r="C328" s="8" t="e">
        <f aca="false">NA()</f>
        <v>#N/A</v>
      </c>
      <c r="D328" s="13" t="s">
        <v>1467</v>
      </c>
      <c r="E328" s="13" t="s">
        <v>1468</v>
      </c>
      <c r="F328" s="14" t="s">
        <v>99</v>
      </c>
      <c r="G328" s="13" t="s">
        <v>43</v>
      </c>
      <c r="H328" s="15" t="n">
        <v>3.2561224065607</v>
      </c>
      <c r="I328" s="16" t="n">
        <v>7</v>
      </c>
      <c r="J328" s="15" t="n">
        <v>0.465160343794386</v>
      </c>
    </row>
    <row r="329" customFormat="false" ht="18" hidden="false" customHeight="true" outlineLevel="0" collapsed="false">
      <c r="A329" s="8" t="n">
        <v>324</v>
      </c>
      <c r="B329" s="8" t="n">
        <v>324</v>
      </c>
      <c r="C329" s="8" t="e">
        <f aca="false">NA()</f>
        <v>#N/A</v>
      </c>
      <c r="D329" s="9" t="s">
        <v>584</v>
      </c>
      <c r="E329" s="9" t="s">
        <v>1140</v>
      </c>
      <c r="F329" s="10" t="s">
        <v>13</v>
      </c>
      <c r="G329" s="9" t="s">
        <v>178</v>
      </c>
      <c r="H329" s="11" t="n">
        <v>9.72737896177877</v>
      </c>
      <c r="I329" s="12" t="n">
        <v>21</v>
      </c>
      <c r="J329" s="11" t="n">
        <v>0.463208521989465</v>
      </c>
    </row>
    <row r="330" customFormat="false" ht="18" hidden="false" customHeight="true" outlineLevel="0" collapsed="false">
      <c r="A330" s="8" t="n">
        <v>325</v>
      </c>
      <c r="B330" s="8" t="n">
        <v>325</v>
      </c>
      <c r="C330" s="8" t="e">
        <f aca="false">NA()</f>
        <v>#N/A</v>
      </c>
      <c r="D330" s="9" t="s">
        <v>1473</v>
      </c>
      <c r="E330" s="9" t="s">
        <v>75</v>
      </c>
      <c r="F330" s="10" t="s">
        <v>13</v>
      </c>
      <c r="G330" s="9" t="s">
        <v>123</v>
      </c>
      <c r="H330" s="11" t="n">
        <v>1.38921328184316</v>
      </c>
      <c r="I330" s="12" t="n">
        <v>3</v>
      </c>
      <c r="J330" s="11" t="n">
        <v>0.46307109394772</v>
      </c>
    </row>
    <row r="331" customFormat="false" ht="18" hidden="false" customHeight="true" outlineLevel="0" collapsed="false">
      <c r="A331" s="8" t="n">
        <v>326</v>
      </c>
      <c r="B331" s="8" t="n">
        <v>326</v>
      </c>
      <c r="C331" s="8" t="e">
        <f aca="false">NA()</f>
        <v>#N/A</v>
      </c>
      <c r="D331" s="9" t="s">
        <v>1479</v>
      </c>
      <c r="E331" s="9" t="s">
        <v>443</v>
      </c>
      <c r="F331" s="10" t="s">
        <v>13</v>
      </c>
      <c r="G331" s="9" t="s">
        <v>178</v>
      </c>
      <c r="H331" s="11" t="n">
        <v>1.02217125382263</v>
      </c>
      <c r="I331" s="12" t="n">
        <v>2</v>
      </c>
      <c r="J331" s="11" t="n">
        <v>0.461085626911315</v>
      </c>
    </row>
    <row r="332" customFormat="false" ht="18" hidden="false" customHeight="true" outlineLevel="0" collapsed="false">
      <c r="A332" s="8" t="n">
        <v>327</v>
      </c>
      <c r="B332" s="8" t="n">
        <v>331</v>
      </c>
      <c r="C332" s="8" t="e">
        <f aca="false">NA()</f>
        <v>#N/A</v>
      </c>
      <c r="D332" s="9" t="s">
        <v>1484</v>
      </c>
      <c r="E332" s="9" t="s">
        <v>1485</v>
      </c>
      <c r="F332" s="10" t="s">
        <v>13</v>
      </c>
      <c r="G332" s="9" t="s">
        <v>46</v>
      </c>
      <c r="H332" s="11" t="n">
        <v>9.60876732060629</v>
      </c>
      <c r="I332" s="12" t="n">
        <v>21</v>
      </c>
      <c r="J332" s="11" t="n">
        <v>0.457560348600299</v>
      </c>
    </row>
    <row r="333" customFormat="false" ht="18" hidden="false" customHeight="true" outlineLevel="0" collapsed="false">
      <c r="A333" s="8" t="n">
        <v>328</v>
      </c>
      <c r="B333" s="8" t="n">
        <v>327</v>
      </c>
      <c r="C333" s="8" t="e">
        <f aca="false">NA()</f>
        <v>#N/A</v>
      </c>
      <c r="D333" s="9" t="s">
        <v>1489</v>
      </c>
      <c r="E333" s="9" t="s">
        <v>119</v>
      </c>
      <c r="F333" s="10" t="s">
        <v>13</v>
      </c>
      <c r="G333" s="9" t="s">
        <v>43</v>
      </c>
      <c r="H333" s="11" t="n">
        <v>10.4875584436729</v>
      </c>
      <c r="I333" s="12" t="n">
        <v>23</v>
      </c>
      <c r="J333" s="11" t="n">
        <v>0.455980801898822</v>
      </c>
    </row>
    <row r="334" customFormat="false" ht="18" hidden="false" customHeight="true" outlineLevel="0" collapsed="false">
      <c r="A334" s="8" t="n">
        <v>329</v>
      </c>
      <c r="B334" s="8" t="n">
        <v>328</v>
      </c>
      <c r="C334" s="8" t="e">
        <f aca="false">NA()</f>
        <v>#N/A</v>
      </c>
      <c r="D334" s="9" t="s">
        <v>1496</v>
      </c>
      <c r="E334" s="9" t="s">
        <v>59</v>
      </c>
      <c r="F334" s="10" t="s">
        <v>13</v>
      </c>
      <c r="G334" s="9" t="s">
        <v>43</v>
      </c>
      <c r="H334" s="11" t="n">
        <v>2.72655809759197</v>
      </c>
      <c r="I334" s="12" t="n">
        <v>6</v>
      </c>
      <c r="J334" s="11" t="n">
        <v>0.454426349598662</v>
      </c>
    </row>
    <row r="335" customFormat="false" ht="18" hidden="false" customHeight="true" outlineLevel="0" collapsed="false">
      <c r="A335" s="8" t="n">
        <v>330</v>
      </c>
      <c r="B335" s="8" t="n">
        <v>329</v>
      </c>
      <c r="C335" s="8" t="e">
        <f aca="false">NA()</f>
        <v>#N/A</v>
      </c>
      <c r="D335" s="9" t="s">
        <v>1498</v>
      </c>
      <c r="E335" s="9" t="s">
        <v>378</v>
      </c>
      <c r="F335" s="10" t="s">
        <v>13</v>
      </c>
      <c r="G335" s="9" t="s">
        <v>154</v>
      </c>
      <c r="H335" s="11" t="n">
        <v>1.36170646476412</v>
      </c>
      <c r="I335" s="12" t="n">
        <v>3</v>
      </c>
      <c r="J335" s="11" t="n">
        <v>0.453902154921375</v>
      </c>
    </row>
    <row r="336" customFormat="false" ht="18" hidden="false" customHeight="true" outlineLevel="0" collapsed="false">
      <c r="A336" s="8" t="n">
        <v>331</v>
      </c>
      <c r="B336" s="8" t="n">
        <v>330</v>
      </c>
      <c r="C336" s="8" t="e">
        <f aca="false">NA()</f>
        <v>#N/A</v>
      </c>
      <c r="D336" s="9" t="s">
        <v>1499</v>
      </c>
      <c r="E336" s="9" t="s">
        <v>272</v>
      </c>
      <c r="F336" s="10" t="s">
        <v>13</v>
      </c>
      <c r="G336" s="9" t="s">
        <v>81</v>
      </c>
      <c r="H336" s="11" t="n">
        <v>6.80371721297116</v>
      </c>
      <c r="I336" s="12" t="n">
        <v>15</v>
      </c>
      <c r="J336" s="11" t="n">
        <v>0.453581147531411</v>
      </c>
    </row>
    <row r="337" customFormat="false" ht="18" hidden="false" customHeight="true" outlineLevel="0" collapsed="false">
      <c r="A337" s="8" t="n">
        <v>332</v>
      </c>
      <c r="B337" s="8" t="n">
        <v>332</v>
      </c>
      <c r="C337" s="8" t="e">
        <f aca="false">NA()</f>
        <v>#N/A</v>
      </c>
      <c r="D337" s="9" t="s">
        <v>1503</v>
      </c>
      <c r="E337" s="9" t="s">
        <v>32</v>
      </c>
      <c r="F337" s="10" t="s">
        <v>13</v>
      </c>
      <c r="G337" s="9" t="s">
        <v>43</v>
      </c>
      <c r="H337" s="11" t="n">
        <v>2.25644203757415</v>
      </c>
      <c r="I337" s="12" t="n">
        <v>5</v>
      </c>
      <c r="J337" s="11" t="n">
        <v>0.451288407514831</v>
      </c>
    </row>
    <row r="338" customFormat="false" ht="18" hidden="false" customHeight="true" outlineLevel="0" collapsed="false">
      <c r="A338" s="8" t="n">
        <v>333</v>
      </c>
      <c r="B338" s="8" t="n">
        <v>333</v>
      </c>
      <c r="C338" s="8" t="e">
        <f aca="false">NA()</f>
        <v>#N/A</v>
      </c>
      <c r="D338" s="9" t="s">
        <v>1510</v>
      </c>
      <c r="E338" s="9" t="s">
        <v>923</v>
      </c>
      <c r="F338" s="10" t="s">
        <v>13</v>
      </c>
      <c r="G338" s="9" t="s">
        <v>205</v>
      </c>
      <c r="H338" s="11" t="n">
        <v>4.03494146525726</v>
      </c>
      <c r="I338" s="12" t="n">
        <v>9</v>
      </c>
      <c r="J338" s="11" t="n">
        <v>0.448326829473029</v>
      </c>
    </row>
    <row r="339" customFormat="false" ht="18" hidden="false" customHeight="true" outlineLevel="0" collapsed="false">
      <c r="A339" s="8" t="n">
        <v>334</v>
      </c>
      <c r="B339" s="8" t="n">
        <v>335</v>
      </c>
      <c r="C339" s="8" t="e">
        <f aca="false">NA()</f>
        <v>#N/A</v>
      </c>
      <c r="D339" s="9" t="s">
        <v>1513</v>
      </c>
      <c r="E339" s="9" t="s">
        <v>1168</v>
      </c>
      <c r="F339" s="10" t="s">
        <v>13</v>
      </c>
      <c r="G339" s="9" t="s">
        <v>205</v>
      </c>
      <c r="H339" s="11" t="n">
        <v>0.547445255474453</v>
      </c>
      <c r="I339" s="12" t="n">
        <v>1</v>
      </c>
      <c r="J339" s="11" t="n">
        <v>0.447445255474453</v>
      </c>
    </row>
    <row r="340" customFormat="false" ht="18" hidden="false" customHeight="true" outlineLevel="0" collapsed="false">
      <c r="A340" s="8" t="n">
        <v>335</v>
      </c>
      <c r="B340" s="8" t="n">
        <v>334</v>
      </c>
      <c r="C340" s="8" t="e">
        <f aca="false">NA()</f>
        <v>#N/A</v>
      </c>
      <c r="D340" s="13" t="s">
        <v>1521</v>
      </c>
      <c r="E340" s="13" t="s">
        <v>1522</v>
      </c>
      <c r="F340" s="14" t="s">
        <v>99</v>
      </c>
      <c r="G340" s="13" t="s">
        <v>43</v>
      </c>
      <c r="H340" s="15" t="n">
        <v>23.0872415570973</v>
      </c>
      <c r="I340" s="16" t="n">
        <v>52</v>
      </c>
      <c r="J340" s="15" t="n">
        <v>0.443985414559563</v>
      </c>
    </row>
    <row r="341" customFormat="false" ht="18" hidden="false" customHeight="true" outlineLevel="0" collapsed="false">
      <c r="A341" s="8" t="n">
        <v>336</v>
      </c>
      <c r="B341" s="8" t="n">
        <v>336</v>
      </c>
      <c r="C341" s="8" t="e">
        <f aca="false">NA()</f>
        <v>#N/A</v>
      </c>
      <c r="D341" s="9" t="s">
        <v>1523</v>
      </c>
      <c r="E341" s="9" t="s">
        <v>1051</v>
      </c>
      <c r="F341" s="10" t="s">
        <v>13</v>
      </c>
      <c r="G341" s="9" t="s">
        <v>43</v>
      </c>
      <c r="H341" s="11" t="n">
        <v>2.65985168786798</v>
      </c>
      <c r="I341" s="12" t="n">
        <v>6</v>
      </c>
      <c r="J341" s="11" t="n">
        <v>0.443308614644663</v>
      </c>
    </row>
    <row r="342" customFormat="false" ht="18" hidden="false" customHeight="true" outlineLevel="0" collapsed="false">
      <c r="A342" s="8" t="n">
        <v>337</v>
      </c>
      <c r="B342" s="8" t="n">
        <v>337</v>
      </c>
      <c r="C342" s="8" t="e">
        <f aca="false">NA()</f>
        <v>#N/A</v>
      </c>
      <c r="D342" s="9" t="s">
        <v>1025</v>
      </c>
      <c r="E342" s="9" t="s">
        <v>1524</v>
      </c>
      <c r="F342" s="10" t="s">
        <v>13</v>
      </c>
      <c r="G342" s="9" t="s">
        <v>43</v>
      </c>
      <c r="H342" s="11" t="n">
        <v>0.984699703128568</v>
      </c>
      <c r="I342" s="12" t="n">
        <v>2</v>
      </c>
      <c r="J342" s="11" t="n">
        <v>0.442349851564284</v>
      </c>
    </row>
    <row r="343" customFormat="false" ht="18" hidden="false" customHeight="true" outlineLevel="0" collapsed="false">
      <c r="A343" s="8" t="n">
        <v>338</v>
      </c>
      <c r="B343" s="8" t="n">
        <v>338</v>
      </c>
      <c r="C343" s="8" t="e">
        <f aca="false">NA()</f>
        <v>#N/A</v>
      </c>
      <c r="D343" s="9" t="s">
        <v>1525</v>
      </c>
      <c r="E343" s="9" t="s">
        <v>62</v>
      </c>
      <c r="F343" s="10" t="s">
        <v>13</v>
      </c>
      <c r="G343" s="9" t="s">
        <v>693</v>
      </c>
      <c r="H343" s="11" t="n">
        <v>1.32661326117368</v>
      </c>
      <c r="I343" s="12" t="n">
        <v>3</v>
      </c>
      <c r="J343" s="11" t="n">
        <v>0.442204420391225</v>
      </c>
    </row>
    <row r="344" customFormat="false" ht="18" hidden="false" customHeight="true" outlineLevel="0" collapsed="false">
      <c r="A344" s="8" t="n">
        <v>339</v>
      </c>
      <c r="B344" s="8" t="n">
        <v>339</v>
      </c>
      <c r="C344" s="8" t="e">
        <f aca="false">NA()</f>
        <v>#N/A</v>
      </c>
      <c r="D344" s="9" t="s">
        <v>1119</v>
      </c>
      <c r="E344" s="9" t="s">
        <v>1532</v>
      </c>
      <c r="F344" s="10" t="s">
        <v>13</v>
      </c>
      <c r="G344" s="9" t="s">
        <v>178</v>
      </c>
      <c r="H344" s="11" t="n">
        <v>14.0434164740947</v>
      </c>
      <c r="I344" s="12" t="n">
        <v>32</v>
      </c>
      <c r="J344" s="11" t="n">
        <v>0.43885676481546</v>
      </c>
    </row>
    <row r="345" customFormat="false" ht="18" hidden="false" customHeight="true" outlineLevel="0" collapsed="false">
      <c r="A345" s="8" t="n">
        <v>340</v>
      </c>
      <c r="B345" s="8" t="n">
        <v>340</v>
      </c>
      <c r="C345" s="8" t="e">
        <f aca="false">NA()</f>
        <v>#N/A</v>
      </c>
      <c r="D345" s="9" t="s">
        <v>1433</v>
      </c>
      <c r="E345" s="9" t="s">
        <v>12</v>
      </c>
      <c r="F345" s="10" t="s">
        <v>13</v>
      </c>
      <c r="G345" s="9" t="s">
        <v>120</v>
      </c>
      <c r="H345" s="11" t="n">
        <v>0.975544267053701</v>
      </c>
      <c r="I345" s="12" t="n">
        <v>2</v>
      </c>
      <c r="J345" s="11" t="n">
        <v>0.437772133526851</v>
      </c>
    </row>
    <row r="346" customFormat="false" ht="18" hidden="false" customHeight="true" outlineLevel="0" collapsed="false">
      <c r="A346" s="8" t="n">
        <v>341</v>
      </c>
      <c r="B346" s="8" t="n">
        <v>341</v>
      </c>
      <c r="C346" s="8" t="e">
        <f aca="false">NA()</f>
        <v>#N/A</v>
      </c>
      <c r="D346" s="13" t="s">
        <v>959</v>
      </c>
      <c r="E346" s="13" t="s">
        <v>1143</v>
      </c>
      <c r="F346" s="14" t="s">
        <v>99</v>
      </c>
      <c r="G346" s="13" t="s">
        <v>178</v>
      </c>
      <c r="H346" s="15" t="n">
        <v>2.18738015119212</v>
      </c>
      <c r="I346" s="16" t="n">
        <v>5</v>
      </c>
      <c r="J346" s="15" t="n">
        <v>0.437476030238424</v>
      </c>
    </row>
    <row r="347" customFormat="false" ht="18" hidden="false" customHeight="true" outlineLevel="0" collapsed="false">
      <c r="A347" s="8" t="n">
        <v>342</v>
      </c>
      <c r="B347" s="8" t="n">
        <v>342</v>
      </c>
      <c r="C347" s="8" t="e">
        <f aca="false">NA()</f>
        <v>#N/A</v>
      </c>
      <c r="D347" s="9" t="s">
        <v>1537</v>
      </c>
      <c r="E347" s="9" t="s">
        <v>1538</v>
      </c>
      <c r="F347" s="10" t="s">
        <v>13</v>
      </c>
      <c r="G347" s="9" t="s">
        <v>43</v>
      </c>
      <c r="H347" s="11" t="n">
        <v>2.61042523878303</v>
      </c>
      <c r="I347" s="12" t="n">
        <v>6</v>
      </c>
      <c r="J347" s="11" t="n">
        <v>0.435070873130506</v>
      </c>
    </row>
    <row r="348" customFormat="false" ht="18" hidden="false" customHeight="true" outlineLevel="0" collapsed="false">
      <c r="A348" s="8" t="n">
        <v>343</v>
      </c>
      <c r="B348" s="8" t="n">
        <v>343</v>
      </c>
      <c r="C348" s="8" t="e">
        <f aca="false">NA()</f>
        <v>#N/A</v>
      </c>
      <c r="D348" s="9" t="s">
        <v>1539</v>
      </c>
      <c r="E348" s="9" t="s">
        <v>32</v>
      </c>
      <c r="F348" s="10" t="s">
        <v>13</v>
      </c>
      <c r="G348" s="9" t="s">
        <v>123</v>
      </c>
      <c r="H348" s="11" t="n">
        <v>6.08723412646273</v>
      </c>
      <c r="I348" s="12" t="n">
        <v>14</v>
      </c>
      <c r="J348" s="11" t="n">
        <v>0.434802437604481</v>
      </c>
    </row>
    <row r="349" customFormat="false" ht="18" hidden="false" customHeight="true" outlineLevel="0" collapsed="false">
      <c r="A349" s="8" t="n">
        <v>344</v>
      </c>
      <c r="B349" s="8" t="n">
        <v>344</v>
      </c>
      <c r="C349" s="8" t="e">
        <f aca="false">NA()</f>
        <v>#N/A</v>
      </c>
      <c r="D349" s="13" t="s">
        <v>271</v>
      </c>
      <c r="E349" s="13" t="s">
        <v>1546</v>
      </c>
      <c r="F349" s="14" t="s">
        <v>99</v>
      </c>
      <c r="G349" s="13" t="s">
        <v>197</v>
      </c>
      <c r="H349" s="15" t="n">
        <v>1.2976511808787</v>
      </c>
      <c r="I349" s="16" t="n">
        <v>3</v>
      </c>
      <c r="J349" s="15" t="n">
        <v>0.432550393626234</v>
      </c>
    </row>
    <row r="350" customFormat="false" ht="18" hidden="false" customHeight="true" outlineLevel="0" collapsed="false">
      <c r="A350" s="8" t="n">
        <v>345</v>
      </c>
      <c r="B350" s="8" t="n">
        <v>345</v>
      </c>
      <c r="C350" s="8" t="e">
        <f aca="false">NA()</f>
        <v>#N/A</v>
      </c>
      <c r="D350" s="9" t="s">
        <v>1551</v>
      </c>
      <c r="E350" s="9" t="s">
        <v>59</v>
      </c>
      <c r="F350" s="10" t="s">
        <v>13</v>
      </c>
      <c r="G350" s="9" t="s">
        <v>81</v>
      </c>
      <c r="H350" s="11" t="n">
        <v>0.530612244897959</v>
      </c>
      <c r="I350" s="12" t="n">
        <v>1</v>
      </c>
      <c r="J350" s="11" t="n">
        <v>0.430612244897959</v>
      </c>
    </row>
    <row r="351" customFormat="false" ht="18" hidden="false" customHeight="true" outlineLevel="0" collapsed="false">
      <c r="A351" s="8" t="n">
        <v>346</v>
      </c>
      <c r="B351" s="8" t="n">
        <v>346</v>
      </c>
      <c r="C351" s="8" t="e">
        <f aca="false">NA()</f>
        <v>#N/A</v>
      </c>
      <c r="D351" s="9" t="s">
        <v>1554</v>
      </c>
      <c r="E351" s="9" t="s">
        <v>239</v>
      </c>
      <c r="F351" s="10" t="s">
        <v>13</v>
      </c>
      <c r="G351" s="9" t="s">
        <v>693</v>
      </c>
      <c r="H351" s="11" t="n">
        <v>1.28827515862867</v>
      </c>
      <c r="I351" s="12" t="n">
        <v>3</v>
      </c>
      <c r="J351" s="11" t="n">
        <v>0.429425052876225</v>
      </c>
    </row>
    <row r="352" customFormat="false" ht="18" hidden="false" customHeight="true" outlineLevel="0" collapsed="false">
      <c r="A352" s="8" t="n">
        <v>347</v>
      </c>
      <c r="B352" s="8" t="n">
        <v>347</v>
      </c>
      <c r="C352" s="8" t="e">
        <f aca="false">NA()</f>
        <v>#N/A</v>
      </c>
      <c r="D352" s="9" t="s">
        <v>1560</v>
      </c>
      <c r="E352" s="9" t="s">
        <v>239</v>
      </c>
      <c r="F352" s="10" t="s">
        <v>13</v>
      </c>
      <c r="G352" s="9" t="s">
        <v>178</v>
      </c>
      <c r="H352" s="11" t="n">
        <v>0.954809362913294</v>
      </c>
      <c r="I352" s="12" t="n">
        <v>2</v>
      </c>
      <c r="J352" s="11" t="n">
        <v>0.427404681456647</v>
      </c>
    </row>
    <row r="353" customFormat="false" ht="18" hidden="false" customHeight="true" outlineLevel="0" collapsed="false">
      <c r="A353" s="8" t="n">
        <v>348</v>
      </c>
      <c r="B353" s="8" t="n">
        <v>348</v>
      </c>
      <c r="C353" s="8" t="e">
        <f aca="false">NA()</f>
        <v>#N/A</v>
      </c>
      <c r="D353" s="9" t="s">
        <v>1562</v>
      </c>
      <c r="E353" s="9" t="s">
        <v>131</v>
      </c>
      <c r="F353" s="10" t="s">
        <v>13</v>
      </c>
      <c r="G353" s="9" t="s">
        <v>81</v>
      </c>
      <c r="H353" s="11" t="n">
        <v>2.99152126360674</v>
      </c>
      <c r="I353" s="12" t="n">
        <v>7</v>
      </c>
      <c r="J353" s="11" t="n">
        <v>0.427360180515249</v>
      </c>
    </row>
    <row r="354" customFormat="false" ht="18" hidden="false" customHeight="true" outlineLevel="0" collapsed="false">
      <c r="A354" s="8" t="n">
        <v>349</v>
      </c>
      <c r="B354" s="8" t="n">
        <v>349</v>
      </c>
      <c r="C354" s="8" t="e">
        <f aca="false">NA()</f>
        <v>#N/A</v>
      </c>
      <c r="D354" s="13" t="s">
        <v>1564</v>
      </c>
      <c r="E354" s="13" t="s">
        <v>1565</v>
      </c>
      <c r="F354" s="14" t="s">
        <v>99</v>
      </c>
      <c r="G354" s="13" t="s">
        <v>43</v>
      </c>
      <c r="H354" s="15" t="n">
        <v>1.70732058510054</v>
      </c>
      <c r="I354" s="16" t="n">
        <v>4</v>
      </c>
      <c r="J354" s="15" t="n">
        <v>0.426830146275135</v>
      </c>
    </row>
    <row r="355" customFormat="false" ht="18" hidden="false" customHeight="true" outlineLevel="0" collapsed="false">
      <c r="A355" s="8" t="n">
        <v>350</v>
      </c>
      <c r="B355" s="8" t="n">
        <v>350</v>
      </c>
      <c r="C355" s="8" t="e">
        <f aca="false">NA()</f>
        <v>#N/A</v>
      </c>
      <c r="D355" s="9" t="s">
        <v>1566</v>
      </c>
      <c r="E355" s="9" t="s">
        <v>90</v>
      </c>
      <c r="F355" s="10" t="s">
        <v>13</v>
      </c>
      <c r="G355" s="9" t="s">
        <v>197</v>
      </c>
      <c r="H355" s="11" t="n">
        <v>2.13309644478658</v>
      </c>
      <c r="I355" s="12" t="n">
        <v>5</v>
      </c>
      <c r="J355" s="11" t="n">
        <v>0.426619288957316</v>
      </c>
    </row>
    <row r="356" customFormat="false" ht="18" hidden="false" customHeight="true" outlineLevel="0" collapsed="false">
      <c r="A356" s="8" t="n">
        <v>351</v>
      </c>
      <c r="B356" s="8" t="n">
        <v>351</v>
      </c>
      <c r="C356" s="8" t="e">
        <f aca="false">NA()</f>
        <v>#N/A</v>
      </c>
      <c r="D356" s="9" t="s">
        <v>1567</v>
      </c>
      <c r="E356" s="9" t="s">
        <v>153</v>
      </c>
      <c r="F356" s="10" t="s">
        <v>13</v>
      </c>
      <c r="G356" s="9" t="s">
        <v>178</v>
      </c>
      <c r="H356" s="11" t="n">
        <v>2.55442670066664</v>
      </c>
      <c r="I356" s="12" t="n">
        <v>6</v>
      </c>
      <c r="J356" s="11" t="n">
        <v>0.425737783444439</v>
      </c>
    </row>
    <row r="357" customFormat="false" ht="18" hidden="false" customHeight="true" outlineLevel="0" collapsed="false">
      <c r="A357" s="8" t="n">
        <v>352</v>
      </c>
      <c r="B357" s="8" t="n">
        <v>352</v>
      </c>
      <c r="C357" s="8" t="e">
        <f aca="false">NA()</f>
        <v>#N/A</v>
      </c>
      <c r="D357" s="9" t="s">
        <v>1123</v>
      </c>
      <c r="E357" s="9" t="s">
        <v>32</v>
      </c>
      <c r="F357" s="10" t="s">
        <v>13</v>
      </c>
      <c r="G357" s="9" t="s">
        <v>81</v>
      </c>
      <c r="H357" s="11" t="n">
        <v>0.949387534159267</v>
      </c>
      <c r="I357" s="12" t="n">
        <v>2</v>
      </c>
      <c r="J357" s="11" t="n">
        <v>0.424693767079634</v>
      </c>
    </row>
    <row r="358" customFormat="false" ht="18" hidden="false" customHeight="true" outlineLevel="0" collapsed="false">
      <c r="A358" s="8" t="n">
        <v>353</v>
      </c>
      <c r="B358" s="8" t="n">
        <v>353</v>
      </c>
      <c r="C358" s="8" t="e">
        <f aca="false">NA()</f>
        <v>#N/A</v>
      </c>
      <c r="D358" s="9" t="s">
        <v>1569</v>
      </c>
      <c r="E358" s="9" t="s">
        <v>252</v>
      </c>
      <c r="F358" s="10" t="s">
        <v>13</v>
      </c>
      <c r="G358" s="9" t="s">
        <v>46</v>
      </c>
      <c r="H358" s="11" t="n">
        <v>2.54815217889993</v>
      </c>
      <c r="I358" s="12" t="n">
        <v>6</v>
      </c>
      <c r="J358" s="11" t="n">
        <v>0.424692029816656</v>
      </c>
    </row>
    <row r="359" customFormat="false" ht="18" hidden="false" customHeight="true" outlineLevel="0" collapsed="false">
      <c r="A359" s="8" t="n">
        <v>354</v>
      </c>
      <c r="B359" s="8" t="n">
        <v>354</v>
      </c>
      <c r="C359" s="8" t="e">
        <f aca="false">NA()</f>
        <v>#N/A</v>
      </c>
      <c r="D359" s="9" t="s">
        <v>1574</v>
      </c>
      <c r="E359" s="9" t="s">
        <v>403</v>
      </c>
      <c r="F359" s="10" t="s">
        <v>13</v>
      </c>
      <c r="G359" s="9" t="s">
        <v>81</v>
      </c>
      <c r="H359" s="11" t="n">
        <v>0.523809523809524</v>
      </c>
      <c r="I359" s="12" t="n">
        <v>1</v>
      </c>
      <c r="J359" s="11" t="n">
        <v>0.423809523809524</v>
      </c>
    </row>
    <row r="360" customFormat="false" ht="18" hidden="false" customHeight="true" outlineLevel="0" collapsed="false">
      <c r="A360" s="8" t="n">
        <v>355</v>
      </c>
      <c r="B360" s="8" t="n">
        <v>355</v>
      </c>
      <c r="C360" s="8" t="e">
        <f aca="false">NA()</f>
        <v>#N/A</v>
      </c>
      <c r="D360" s="9" t="s">
        <v>1579</v>
      </c>
      <c r="E360" s="9" t="s">
        <v>115</v>
      </c>
      <c r="F360" s="10" t="s">
        <v>13</v>
      </c>
      <c r="G360" s="9" t="s">
        <v>178</v>
      </c>
      <c r="H360" s="11" t="n">
        <v>1.68818731916439</v>
      </c>
      <c r="I360" s="12" t="n">
        <v>4</v>
      </c>
      <c r="J360" s="11" t="n">
        <v>0.422046829791097</v>
      </c>
    </row>
    <row r="361" customFormat="false" ht="18" hidden="false" customHeight="true" outlineLevel="0" collapsed="false">
      <c r="A361" s="8" t="n">
        <v>356</v>
      </c>
      <c r="B361" s="8" t="n">
        <v>356</v>
      </c>
      <c r="C361" s="8" t="e">
        <f aca="false">NA()</f>
        <v>#N/A</v>
      </c>
      <c r="D361" s="9" t="s">
        <v>1580</v>
      </c>
      <c r="E361" s="9" t="s">
        <v>542</v>
      </c>
      <c r="F361" s="10" t="s">
        <v>13</v>
      </c>
      <c r="G361" s="9" t="s">
        <v>178</v>
      </c>
      <c r="H361" s="11" t="n">
        <v>0.521988527724665</v>
      </c>
      <c r="I361" s="12" t="n">
        <v>1</v>
      </c>
      <c r="J361" s="11" t="n">
        <v>0.421988527724665</v>
      </c>
    </row>
    <row r="362" customFormat="false" ht="18" hidden="false" customHeight="true" outlineLevel="0" collapsed="false">
      <c r="A362" s="8" t="n">
        <v>357</v>
      </c>
      <c r="B362" s="8" t="n">
        <v>357</v>
      </c>
      <c r="C362" s="8" t="e">
        <f aca="false">NA()</f>
        <v>#N/A</v>
      </c>
      <c r="D362" s="9" t="s">
        <v>1581</v>
      </c>
      <c r="E362" s="9" t="s">
        <v>298</v>
      </c>
      <c r="F362" s="10" t="s">
        <v>13</v>
      </c>
      <c r="G362" s="9" t="s">
        <v>178</v>
      </c>
      <c r="H362" s="11" t="n">
        <v>2.95343121922838</v>
      </c>
      <c r="I362" s="12" t="n">
        <v>7</v>
      </c>
      <c r="J362" s="11" t="n">
        <v>0.421918745604055</v>
      </c>
    </row>
    <row r="363" customFormat="false" ht="18" hidden="false" customHeight="true" outlineLevel="0" collapsed="false">
      <c r="A363" s="8" t="n">
        <v>358</v>
      </c>
      <c r="B363" s="8" t="n">
        <v>358</v>
      </c>
      <c r="C363" s="8" t="e">
        <f aca="false">NA()</f>
        <v>#N/A</v>
      </c>
      <c r="D363" s="9" t="s">
        <v>1582</v>
      </c>
      <c r="E363" s="9" t="s">
        <v>378</v>
      </c>
      <c r="F363" s="10" t="s">
        <v>13</v>
      </c>
      <c r="G363" s="9" t="s">
        <v>81</v>
      </c>
      <c r="H363" s="11" t="n">
        <v>14.2980242625554</v>
      </c>
      <c r="I363" s="12" t="n">
        <v>34</v>
      </c>
      <c r="J363" s="11" t="n">
        <v>0.420530125369276</v>
      </c>
    </row>
    <row r="364" customFormat="false" ht="18" hidden="false" customHeight="true" outlineLevel="0" collapsed="false">
      <c r="A364" s="8" t="n">
        <v>359</v>
      </c>
      <c r="B364" s="8" t="n">
        <v>359</v>
      </c>
      <c r="C364" s="8" t="e">
        <f aca="false">NA()</f>
        <v>#N/A</v>
      </c>
      <c r="D364" s="9" t="s">
        <v>1585</v>
      </c>
      <c r="E364" s="9" t="s">
        <v>42</v>
      </c>
      <c r="F364" s="10" t="s">
        <v>13</v>
      </c>
      <c r="G364" s="9" t="s">
        <v>178</v>
      </c>
      <c r="H364" s="11" t="n">
        <v>7.12929958739339</v>
      </c>
      <c r="I364" s="12" t="n">
        <v>17</v>
      </c>
      <c r="J364" s="11" t="n">
        <v>0.419370563964317</v>
      </c>
    </row>
    <row r="365" customFormat="false" ht="18" hidden="false" customHeight="true" outlineLevel="0" collapsed="false">
      <c r="A365" s="8" t="n">
        <v>360</v>
      </c>
      <c r="B365" s="8" t="n">
        <v>360</v>
      </c>
      <c r="C365" s="8" t="e">
        <f aca="false">NA()</f>
        <v>#N/A</v>
      </c>
      <c r="D365" s="13" t="s">
        <v>1490</v>
      </c>
      <c r="E365" s="13" t="s">
        <v>1565</v>
      </c>
      <c r="F365" s="14" t="s">
        <v>99</v>
      </c>
      <c r="G365" s="13" t="s">
        <v>43</v>
      </c>
      <c r="H365" s="15" t="n">
        <v>0.937150127226463</v>
      </c>
      <c r="I365" s="16" t="n">
        <v>2</v>
      </c>
      <c r="J365" s="15" t="n">
        <v>0.418575063613232</v>
      </c>
    </row>
    <row r="366" customFormat="false" ht="18" hidden="false" customHeight="true" outlineLevel="0" collapsed="false">
      <c r="A366" s="8" t="n">
        <v>361</v>
      </c>
      <c r="B366" s="8" t="n">
        <v>361</v>
      </c>
      <c r="C366" s="8" t="e">
        <f aca="false">NA()</f>
        <v>#N/A</v>
      </c>
      <c r="D366" s="9" t="s">
        <v>1588</v>
      </c>
      <c r="E366" s="9" t="s">
        <v>96</v>
      </c>
      <c r="F366" s="10" t="s">
        <v>13</v>
      </c>
      <c r="G366" s="9" t="s">
        <v>67</v>
      </c>
      <c r="H366" s="11" t="n">
        <v>0.936652460286711</v>
      </c>
      <c r="I366" s="12" t="n">
        <v>2</v>
      </c>
      <c r="J366" s="11" t="n">
        <v>0.418326230143355</v>
      </c>
    </row>
    <row r="367" customFormat="false" ht="18" hidden="false" customHeight="true" outlineLevel="0" collapsed="false">
      <c r="A367" s="8" t="n">
        <v>362</v>
      </c>
      <c r="B367" s="8" t="n">
        <v>362</v>
      </c>
      <c r="C367" s="8" t="e">
        <f aca="false">NA()</f>
        <v>#N/A</v>
      </c>
      <c r="D367" s="9" t="s">
        <v>1147</v>
      </c>
      <c r="E367" s="9" t="s">
        <v>264</v>
      </c>
      <c r="F367" s="10" t="s">
        <v>13</v>
      </c>
      <c r="G367" s="9" t="s">
        <v>178</v>
      </c>
      <c r="H367" s="11" t="n">
        <v>7.5046607892354</v>
      </c>
      <c r="I367" s="12" t="n">
        <v>18</v>
      </c>
      <c r="J367" s="11" t="n">
        <v>0.416925599401967</v>
      </c>
    </row>
    <row r="368" customFormat="false" ht="18" hidden="false" customHeight="true" outlineLevel="0" collapsed="false">
      <c r="A368" s="8" t="n">
        <v>363</v>
      </c>
      <c r="B368" s="8" t="n">
        <v>363</v>
      </c>
      <c r="C368" s="8" t="e">
        <f aca="false">NA()</f>
        <v>#N/A</v>
      </c>
      <c r="D368" s="9" t="s">
        <v>1509</v>
      </c>
      <c r="E368" s="9" t="s">
        <v>1599</v>
      </c>
      <c r="F368" s="10" t="s">
        <v>13</v>
      </c>
      <c r="G368" s="9" t="s">
        <v>67</v>
      </c>
      <c r="H368" s="11" t="n">
        <v>12.4614543239456</v>
      </c>
      <c r="I368" s="12" t="n">
        <v>30</v>
      </c>
      <c r="J368" s="11" t="n">
        <v>0.415381810798186</v>
      </c>
    </row>
    <row r="369" customFormat="false" ht="18" hidden="false" customHeight="true" outlineLevel="0" collapsed="false">
      <c r="A369" s="8" t="n">
        <v>364</v>
      </c>
      <c r="B369" s="8" t="n">
        <v>365</v>
      </c>
      <c r="C369" s="8" t="e">
        <f aca="false">NA()</f>
        <v>#N/A</v>
      </c>
      <c r="D369" s="9" t="s">
        <v>1603</v>
      </c>
      <c r="E369" s="9" t="s">
        <v>1604</v>
      </c>
      <c r="F369" s="10" t="s">
        <v>13</v>
      </c>
      <c r="G369" s="9" t="s">
        <v>81</v>
      </c>
      <c r="H369" s="11" t="n">
        <v>4.13320211753568</v>
      </c>
      <c r="I369" s="12" t="n">
        <v>10</v>
      </c>
      <c r="J369" s="11" t="n">
        <v>0.413320211753568</v>
      </c>
    </row>
    <row r="370" customFormat="false" ht="18" hidden="false" customHeight="true" outlineLevel="0" collapsed="false">
      <c r="A370" s="8" t="n">
        <v>365</v>
      </c>
      <c r="B370" s="8" t="n">
        <v>366</v>
      </c>
      <c r="C370" s="8" t="e">
        <f aca="false">NA()</f>
        <v>#N/A</v>
      </c>
      <c r="D370" s="9" t="s">
        <v>1610</v>
      </c>
      <c r="E370" s="9" t="s">
        <v>153</v>
      </c>
      <c r="F370" s="10" t="s">
        <v>13</v>
      </c>
      <c r="G370" s="9" t="s">
        <v>178</v>
      </c>
      <c r="H370" s="11" t="n">
        <v>4.53250916336594</v>
      </c>
      <c r="I370" s="12" t="n">
        <v>11</v>
      </c>
      <c r="J370" s="11" t="n">
        <v>0.412046287578722</v>
      </c>
    </row>
    <row r="371" customFormat="false" ht="18" hidden="false" customHeight="true" outlineLevel="0" collapsed="false">
      <c r="A371" s="8" t="n">
        <v>366</v>
      </c>
      <c r="B371" s="8" t="n">
        <v>367</v>
      </c>
      <c r="C371" s="8" t="e">
        <f aca="false">NA()</f>
        <v>#N/A</v>
      </c>
      <c r="D371" s="9" t="s">
        <v>1613</v>
      </c>
      <c r="E371" s="9" t="s">
        <v>1614</v>
      </c>
      <c r="F371" s="10" t="s">
        <v>13</v>
      </c>
      <c r="G371" s="9" t="s">
        <v>43</v>
      </c>
      <c r="H371" s="11" t="n">
        <v>9.85759369334862</v>
      </c>
      <c r="I371" s="12" t="n">
        <v>24</v>
      </c>
      <c r="J371" s="11" t="n">
        <v>0.410733070556193</v>
      </c>
    </row>
    <row r="372" customFormat="false" ht="18" hidden="false" customHeight="true" outlineLevel="0" collapsed="false">
      <c r="A372" s="8" t="n">
        <v>367</v>
      </c>
      <c r="B372" s="8" t="n">
        <v>364</v>
      </c>
      <c r="C372" s="8" t="e">
        <f aca="false">NA()</f>
        <v>#N/A</v>
      </c>
      <c r="D372" s="13" t="s">
        <v>1240</v>
      </c>
      <c r="E372" s="13" t="s">
        <v>1250</v>
      </c>
      <c r="F372" s="14" t="s">
        <v>99</v>
      </c>
      <c r="G372" s="13" t="s">
        <v>67</v>
      </c>
      <c r="H372" s="15" t="n">
        <v>11.0702410492623</v>
      </c>
      <c r="I372" s="16" t="n">
        <v>27</v>
      </c>
      <c r="J372" s="15" t="n">
        <v>0.410008927750457</v>
      </c>
    </row>
    <row r="373" customFormat="false" ht="18" hidden="false" customHeight="true" outlineLevel="0" collapsed="false">
      <c r="A373" s="8" t="n">
        <v>368</v>
      </c>
      <c r="B373" s="8" t="n">
        <v>368</v>
      </c>
      <c r="C373" s="8" t="e">
        <f aca="false">NA()</f>
        <v>#N/A</v>
      </c>
      <c r="D373" s="9" t="s">
        <v>1619</v>
      </c>
      <c r="E373" s="9" t="s">
        <v>32</v>
      </c>
      <c r="F373" s="10" t="s">
        <v>13</v>
      </c>
      <c r="G373" s="9" t="s">
        <v>123</v>
      </c>
      <c r="H373" s="11" t="n">
        <v>0.508474576271186</v>
      </c>
      <c r="I373" s="12" t="n">
        <v>1</v>
      </c>
      <c r="J373" s="11" t="n">
        <v>0.408474576271186</v>
      </c>
    </row>
    <row r="374" customFormat="false" ht="18" hidden="false" customHeight="true" outlineLevel="0" collapsed="false">
      <c r="A374" s="8" t="n">
        <v>369</v>
      </c>
      <c r="B374" s="8" t="n">
        <v>369</v>
      </c>
      <c r="C374" s="8" t="e">
        <f aca="false">NA()</f>
        <v>#N/A</v>
      </c>
      <c r="D374" s="9" t="s">
        <v>1239</v>
      </c>
      <c r="E374" s="9" t="s">
        <v>131</v>
      </c>
      <c r="F374" s="10" t="s">
        <v>13</v>
      </c>
      <c r="G374" s="9" t="s">
        <v>197</v>
      </c>
      <c r="H374" s="11" t="n">
        <v>0.507936507936508</v>
      </c>
      <c r="I374" s="12" t="n">
        <v>1</v>
      </c>
      <c r="J374" s="11" t="n">
        <v>0.407936507936508</v>
      </c>
    </row>
    <row r="375" customFormat="false" ht="18" hidden="false" customHeight="true" outlineLevel="0" collapsed="false">
      <c r="A375" s="8" t="n">
        <v>370</v>
      </c>
      <c r="B375" s="8" t="n">
        <v>370</v>
      </c>
      <c r="C375" s="8" t="e">
        <f aca="false">NA()</f>
        <v>#N/A</v>
      </c>
      <c r="D375" s="9" t="s">
        <v>1621</v>
      </c>
      <c r="E375" s="9" t="s">
        <v>75</v>
      </c>
      <c r="F375" s="10" t="s">
        <v>13</v>
      </c>
      <c r="G375" s="9" t="s">
        <v>43</v>
      </c>
      <c r="H375" s="11" t="n">
        <v>1.22221285596052</v>
      </c>
      <c r="I375" s="12" t="n">
        <v>3</v>
      </c>
      <c r="J375" s="11" t="n">
        <v>0.407404285320173</v>
      </c>
    </row>
    <row r="376" customFormat="false" ht="18" hidden="false" customHeight="true" outlineLevel="0" collapsed="false">
      <c r="A376" s="8" t="n">
        <v>371</v>
      </c>
      <c r="B376" s="8" t="n">
        <v>371</v>
      </c>
      <c r="C376" s="8" t="e">
        <f aca="false">NA()</f>
        <v>#N/A</v>
      </c>
      <c r="D376" s="9" t="s">
        <v>1622</v>
      </c>
      <c r="E376" s="9" t="s">
        <v>1623</v>
      </c>
      <c r="F376" s="10" t="s">
        <v>13</v>
      </c>
      <c r="G376" s="9" t="s">
        <v>81</v>
      </c>
      <c r="H376" s="11" t="n">
        <v>3.25549659407144</v>
      </c>
      <c r="I376" s="12" t="n">
        <v>8</v>
      </c>
      <c r="J376" s="11" t="n">
        <v>0.40693707425893</v>
      </c>
    </row>
    <row r="377" customFormat="false" ht="18" hidden="false" customHeight="true" outlineLevel="0" collapsed="false">
      <c r="A377" s="8" t="n">
        <v>372</v>
      </c>
      <c r="B377" s="8" t="n">
        <v>372</v>
      </c>
      <c r="C377" s="8" t="e">
        <f aca="false">NA()</f>
        <v>#N/A</v>
      </c>
      <c r="D377" s="9" t="s">
        <v>1627</v>
      </c>
      <c r="E377" s="9" t="s">
        <v>1241</v>
      </c>
      <c r="F377" s="10" t="s">
        <v>13</v>
      </c>
      <c r="G377" s="9" t="s">
        <v>993</v>
      </c>
      <c r="H377" s="11" t="n">
        <v>0.504</v>
      </c>
      <c r="I377" s="12" t="n">
        <v>1</v>
      </c>
      <c r="J377" s="11" t="n">
        <v>0.404</v>
      </c>
    </row>
    <row r="378" customFormat="false" ht="18" hidden="false" customHeight="true" outlineLevel="0" collapsed="false">
      <c r="A378" s="8" t="n">
        <v>373</v>
      </c>
      <c r="B378" s="8" t="n">
        <v>373</v>
      </c>
      <c r="C378" s="8" t="e">
        <f aca="false">NA()</f>
        <v>#N/A</v>
      </c>
      <c r="D378" s="13" t="s">
        <v>1628</v>
      </c>
      <c r="E378" s="13" t="s">
        <v>1629</v>
      </c>
      <c r="F378" s="14" t="s">
        <v>99</v>
      </c>
      <c r="G378" s="13" t="s">
        <v>123</v>
      </c>
      <c r="H378" s="15" t="n">
        <v>1.21196449177162</v>
      </c>
      <c r="I378" s="16" t="n">
        <v>3</v>
      </c>
      <c r="J378" s="15" t="n">
        <v>0.403988163923874</v>
      </c>
    </row>
    <row r="379" customFormat="false" ht="18" hidden="false" customHeight="true" outlineLevel="0" collapsed="false">
      <c r="A379" s="8" t="n">
        <v>374</v>
      </c>
      <c r="B379" s="8" t="n">
        <v>374</v>
      </c>
      <c r="C379" s="8" t="e">
        <f aca="false">NA()</f>
        <v>#N/A</v>
      </c>
      <c r="D379" s="13" t="s">
        <v>1630</v>
      </c>
      <c r="E379" s="13" t="s">
        <v>695</v>
      </c>
      <c r="F379" s="14" t="s">
        <v>99</v>
      </c>
      <c r="G379" s="13" t="s">
        <v>81</v>
      </c>
      <c r="H379" s="15" t="n">
        <v>0.906092449735771</v>
      </c>
      <c r="I379" s="16" t="n">
        <v>2</v>
      </c>
      <c r="J379" s="15" t="n">
        <v>0.403046224867886</v>
      </c>
    </row>
    <row r="380" customFormat="false" ht="18" hidden="false" customHeight="true" outlineLevel="0" collapsed="false">
      <c r="A380" s="8" t="n">
        <v>375</v>
      </c>
      <c r="B380" s="8" t="n">
        <v>375</v>
      </c>
      <c r="C380" s="8" t="e">
        <f aca="false">NA()</f>
        <v>#N/A</v>
      </c>
      <c r="D380" s="9" t="s">
        <v>1268</v>
      </c>
      <c r="E380" s="9" t="s">
        <v>62</v>
      </c>
      <c r="F380" s="10" t="s">
        <v>13</v>
      </c>
      <c r="G380" s="9" t="s">
        <v>205</v>
      </c>
      <c r="H380" s="11" t="n">
        <v>8.04735837968653</v>
      </c>
      <c r="I380" s="12" t="n">
        <v>20</v>
      </c>
      <c r="J380" s="11" t="n">
        <v>0.402367918984327</v>
      </c>
    </row>
    <row r="381" customFormat="false" ht="18" hidden="false" customHeight="true" outlineLevel="0" collapsed="false">
      <c r="A381" s="8" t="n">
        <v>376</v>
      </c>
      <c r="B381" s="8" t="n">
        <v>376</v>
      </c>
      <c r="C381" s="8" t="e">
        <f aca="false">NA()</f>
        <v>#N/A</v>
      </c>
      <c r="D381" s="9" t="s">
        <v>1637</v>
      </c>
      <c r="E381" s="9" t="s">
        <v>298</v>
      </c>
      <c r="F381" s="10" t="s">
        <v>13</v>
      </c>
      <c r="G381" s="9" t="s">
        <v>81</v>
      </c>
      <c r="H381" s="11" t="n">
        <v>11.2044446793326</v>
      </c>
      <c r="I381" s="12" t="n">
        <v>28</v>
      </c>
      <c r="J381" s="11" t="n">
        <v>0.400158738547593</v>
      </c>
    </row>
    <row r="382" customFormat="false" ht="18" hidden="false" customHeight="true" outlineLevel="0" collapsed="false">
      <c r="A382" s="8" t="n">
        <v>377</v>
      </c>
      <c r="B382" s="8" t="n">
        <v>377</v>
      </c>
      <c r="C382" s="8" t="e">
        <f aca="false">NA()</f>
        <v>#N/A</v>
      </c>
      <c r="D382" s="9" t="s">
        <v>1638</v>
      </c>
      <c r="E382" s="9" t="s">
        <v>83</v>
      </c>
      <c r="F382" s="10" t="s">
        <v>13</v>
      </c>
      <c r="G382" s="9" t="s">
        <v>43</v>
      </c>
      <c r="H382" s="11" t="n">
        <v>0.900197628458498</v>
      </c>
      <c r="I382" s="12" t="n">
        <v>2</v>
      </c>
      <c r="J382" s="11" t="n">
        <v>0.400098814229249</v>
      </c>
    </row>
    <row r="383" customFormat="false" ht="18" hidden="false" customHeight="true" outlineLevel="0" collapsed="false">
      <c r="A383" s="8" t="n">
        <v>378</v>
      </c>
      <c r="B383" s="8" t="n">
        <v>378</v>
      </c>
      <c r="C383" s="8" t="e">
        <f aca="false">NA()</f>
        <v>#N/A</v>
      </c>
      <c r="D383" s="9" t="s">
        <v>1642</v>
      </c>
      <c r="E383" s="9" t="s">
        <v>72</v>
      </c>
      <c r="F383" s="10" t="s">
        <v>13</v>
      </c>
      <c r="G383" s="9" t="s">
        <v>43</v>
      </c>
      <c r="H383" s="11" t="n">
        <v>3.19520437824784</v>
      </c>
      <c r="I383" s="12" t="n">
        <v>8</v>
      </c>
      <c r="J383" s="11" t="n">
        <v>0.39940054728098</v>
      </c>
    </row>
    <row r="384" customFormat="false" ht="18" hidden="false" customHeight="true" outlineLevel="0" collapsed="false">
      <c r="A384" s="8" t="n">
        <v>379</v>
      </c>
      <c r="B384" s="8" t="n">
        <v>379</v>
      </c>
      <c r="C384" s="8" t="e">
        <f aca="false">NA()</f>
        <v>#N/A</v>
      </c>
      <c r="D384" s="13" t="s">
        <v>1645</v>
      </c>
      <c r="E384" s="13" t="s">
        <v>1646</v>
      </c>
      <c r="F384" s="14" t="s">
        <v>99</v>
      </c>
      <c r="G384" s="13" t="s">
        <v>43</v>
      </c>
      <c r="H384" s="15" t="n">
        <v>7.16802910511684</v>
      </c>
      <c r="I384" s="16" t="n">
        <v>18</v>
      </c>
      <c r="J384" s="15" t="n">
        <v>0.398223839173158</v>
      </c>
    </row>
    <row r="385" customFormat="false" ht="18" hidden="false" customHeight="true" outlineLevel="0" collapsed="false">
      <c r="A385" s="8" t="n">
        <v>380</v>
      </c>
      <c r="B385" s="8" t="n">
        <v>380</v>
      </c>
      <c r="C385" s="8" t="e">
        <f aca="false">NA()</f>
        <v>#N/A</v>
      </c>
      <c r="D385" s="9" t="s">
        <v>1649</v>
      </c>
      <c r="E385" s="9" t="s">
        <v>542</v>
      </c>
      <c r="F385" s="10" t="s">
        <v>13</v>
      </c>
      <c r="G385" s="9" t="s">
        <v>43</v>
      </c>
      <c r="H385" s="11" t="n">
        <v>3.97051241115654</v>
      </c>
      <c r="I385" s="12" t="n">
        <v>10</v>
      </c>
      <c r="J385" s="11" t="n">
        <v>0.397051241115654</v>
      </c>
    </row>
    <row r="386" customFormat="false" ht="18" hidden="false" customHeight="true" outlineLevel="0" collapsed="false">
      <c r="A386" s="8" t="n">
        <v>381</v>
      </c>
      <c r="B386" s="8" t="n">
        <v>381</v>
      </c>
      <c r="C386" s="8" t="e">
        <f aca="false">NA()</f>
        <v>#N/A</v>
      </c>
      <c r="D386" s="9" t="s">
        <v>491</v>
      </c>
      <c r="E386" s="9" t="s">
        <v>309</v>
      </c>
      <c r="F386" s="10" t="s">
        <v>13</v>
      </c>
      <c r="G386" s="9" t="s">
        <v>178</v>
      </c>
      <c r="H386" s="11" t="n">
        <v>8.68638799610357</v>
      </c>
      <c r="I386" s="12" t="n">
        <v>22</v>
      </c>
      <c r="J386" s="11" t="n">
        <v>0.394835818004708</v>
      </c>
    </row>
    <row r="387" customFormat="false" ht="18" hidden="false" customHeight="true" outlineLevel="0" collapsed="false">
      <c r="A387" s="8" t="n">
        <v>382</v>
      </c>
      <c r="B387" s="8" t="n">
        <v>382</v>
      </c>
      <c r="C387" s="8" t="e">
        <f aca="false">NA()</f>
        <v>#N/A</v>
      </c>
      <c r="D387" s="9" t="s">
        <v>1657</v>
      </c>
      <c r="E387" s="9" t="s">
        <v>286</v>
      </c>
      <c r="F387" s="10" t="s">
        <v>13</v>
      </c>
      <c r="G387" s="9" t="s">
        <v>123</v>
      </c>
      <c r="H387" s="11" t="n">
        <v>2.35500917021963</v>
      </c>
      <c r="I387" s="12" t="n">
        <v>6</v>
      </c>
      <c r="J387" s="11" t="n">
        <v>0.392501528369938</v>
      </c>
    </row>
    <row r="388" customFormat="false" ht="18" hidden="false" customHeight="true" outlineLevel="0" collapsed="false">
      <c r="A388" s="8" t="n">
        <v>383</v>
      </c>
      <c r="B388" s="8" t="n">
        <v>383</v>
      </c>
      <c r="C388" s="8" t="e">
        <f aca="false">NA()</f>
        <v>#N/A</v>
      </c>
      <c r="D388" s="9" t="s">
        <v>684</v>
      </c>
      <c r="E388" s="9" t="s">
        <v>51</v>
      </c>
      <c r="F388" s="10" t="s">
        <v>13</v>
      </c>
      <c r="G388" s="9" t="s">
        <v>178</v>
      </c>
      <c r="H388" s="11" t="n">
        <v>7.45714253361213</v>
      </c>
      <c r="I388" s="12" t="n">
        <v>19</v>
      </c>
      <c r="J388" s="11" t="n">
        <v>0.392481185979586</v>
      </c>
    </row>
    <row r="389" customFormat="false" ht="18" hidden="false" customHeight="true" outlineLevel="0" collapsed="false">
      <c r="A389" s="8" t="n">
        <v>384</v>
      </c>
      <c r="B389" s="8" t="n">
        <v>384</v>
      </c>
      <c r="C389" s="8" t="e">
        <f aca="false">NA()</f>
        <v>#N/A</v>
      </c>
      <c r="D389" s="9" t="s">
        <v>1662</v>
      </c>
      <c r="E389" s="9" t="s">
        <v>298</v>
      </c>
      <c r="F389" s="10" t="s">
        <v>13</v>
      </c>
      <c r="G389" s="9" t="s">
        <v>693</v>
      </c>
      <c r="H389" s="11" t="n">
        <v>0.491379310344828</v>
      </c>
      <c r="I389" s="12" t="n">
        <v>1</v>
      </c>
      <c r="J389" s="11" t="n">
        <v>0.391379310344828</v>
      </c>
    </row>
    <row r="390" customFormat="false" ht="18" hidden="false" customHeight="true" outlineLevel="0" collapsed="false">
      <c r="A390" s="8" t="n">
        <v>385</v>
      </c>
      <c r="B390" s="8" t="n">
        <v>385</v>
      </c>
      <c r="C390" s="8" t="e">
        <f aca="false">NA()</f>
        <v>#N/A</v>
      </c>
      <c r="D390" s="9" t="s">
        <v>1669</v>
      </c>
      <c r="E390" s="9" t="s">
        <v>346</v>
      </c>
      <c r="F390" s="10" t="s">
        <v>13</v>
      </c>
      <c r="G390" s="9" t="s">
        <v>67</v>
      </c>
      <c r="H390" s="11" t="n">
        <v>0.490196078431373</v>
      </c>
      <c r="I390" s="12" t="n">
        <v>1</v>
      </c>
      <c r="J390" s="11" t="n">
        <v>0.390196078431373</v>
      </c>
    </row>
    <row r="391" customFormat="false" ht="18" hidden="false" customHeight="true" outlineLevel="0" collapsed="false">
      <c r="A391" s="8" t="n">
        <v>386</v>
      </c>
      <c r="B391" s="8" t="n">
        <v>386</v>
      </c>
      <c r="C391" s="8" t="e">
        <f aca="false">NA()</f>
        <v>#N/A</v>
      </c>
      <c r="D391" s="9" t="s">
        <v>1674</v>
      </c>
      <c r="E391" s="9" t="s">
        <v>199</v>
      </c>
      <c r="F391" s="10" t="s">
        <v>13</v>
      </c>
      <c r="G391" s="9" t="s">
        <v>178</v>
      </c>
      <c r="H391" s="11" t="n">
        <v>0.878781529112863</v>
      </c>
      <c r="I391" s="12" t="n">
        <v>2</v>
      </c>
      <c r="J391" s="11" t="n">
        <v>0.389390764556432</v>
      </c>
    </row>
    <row r="392" customFormat="false" ht="18" hidden="false" customHeight="true" outlineLevel="0" collapsed="false">
      <c r="A392" s="8" t="n">
        <v>387</v>
      </c>
      <c r="B392" s="8" t="n">
        <v>391</v>
      </c>
      <c r="C392" s="8" t="e">
        <f aca="false">NA()</f>
        <v>#N/A</v>
      </c>
      <c r="D392" s="9" t="s">
        <v>1678</v>
      </c>
      <c r="E392" s="9" t="s">
        <v>66</v>
      </c>
      <c r="F392" s="10" t="s">
        <v>13</v>
      </c>
      <c r="G392" s="9" t="s">
        <v>123</v>
      </c>
      <c r="H392" s="11" t="n">
        <v>1.94174511485245</v>
      </c>
      <c r="I392" s="12" t="n">
        <v>5</v>
      </c>
      <c r="J392" s="11" t="n">
        <v>0.388349022970489</v>
      </c>
    </row>
    <row r="393" customFormat="false" ht="18" hidden="false" customHeight="true" outlineLevel="0" collapsed="false">
      <c r="A393" s="8" t="n">
        <v>388</v>
      </c>
      <c r="B393" s="8" t="n">
        <v>387</v>
      </c>
      <c r="C393" s="8" t="e">
        <f aca="false">NA()</f>
        <v>#N/A</v>
      </c>
      <c r="D393" s="9" t="s">
        <v>1682</v>
      </c>
      <c r="E393" s="9" t="s">
        <v>35</v>
      </c>
      <c r="F393" s="10" t="s">
        <v>13</v>
      </c>
      <c r="G393" s="9" t="s">
        <v>197</v>
      </c>
      <c r="H393" s="11" t="n">
        <v>1.54634026025484</v>
      </c>
      <c r="I393" s="12" t="n">
        <v>4</v>
      </c>
      <c r="J393" s="11" t="n">
        <v>0.386585065063711</v>
      </c>
    </row>
    <row r="394" customFormat="false" ht="18" hidden="false" customHeight="true" outlineLevel="0" collapsed="false">
      <c r="A394" s="8" t="n">
        <v>389</v>
      </c>
      <c r="B394" s="8" t="n">
        <v>388</v>
      </c>
      <c r="C394" s="8" t="e">
        <f aca="false">NA()</f>
        <v>#N/A</v>
      </c>
      <c r="D394" s="13" t="s">
        <v>1684</v>
      </c>
      <c r="E394" s="13" t="s">
        <v>1652</v>
      </c>
      <c r="F394" s="14" t="s">
        <v>99</v>
      </c>
      <c r="G394" s="13" t="s">
        <v>123</v>
      </c>
      <c r="H394" s="15" t="n">
        <v>6.15451793148589</v>
      </c>
      <c r="I394" s="16" t="n">
        <v>16</v>
      </c>
      <c r="J394" s="15" t="n">
        <v>0.384657370717868</v>
      </c>
    </row>
    <row r="395" customFormat="false" ht="18" hidden="false" customHeight="true" outlineLevel="0" collapsed="false">
      <c r="A395" s="8" t="n">
        <v>390</v>
      </c>
      <c r="B395" s="8" t="n">
        <v>389</v>
      </c>
      <c r="C395" s="8" t="e">
        <f aca="false">NA()</f>
        <v>#N/A</v>
      </c>
      <c r="D395" s="9" t="s">
        <v>1685</v>
      </c>
      <c r="E395" s="9" t="s">
        <v>1686</v>
      </c>
      <c r="F395" s="10" t="s">
        <v>13</v>
      </c>
      <c r="G395" s="9" t="s">
        <v>43</v>
      </c>
      <c r="H395" s="11" t="n">
        <v>1.53847454347001</v>
      </c>
      <c r="I395" s="12" t="n">
        <v>4</v>
      </c>
      <c r="J395" s="11" t="n">
        <v>0.384618635867504</v>
      </c>
    </row>
    <row r="396" customFormat="false" ht="18" hidden="false" customHeight="true" outlineLevel="0" collapsed="false">
      <c r="A396" s="8" t="n">
        <v>391</v>
      </c>
      <c r="B396" s="8" t="n">
        <v>390</v>
      </c>
      <c r="C396" s="8" t="e">
        <f aca="false">NA()</f>
        <v>#N/A</v>
      </c>
      <c r="D396" s="9" t="s">
        <v>1008</v>
      </c>
      <c r="E396" s="9" t="s">
        <v>59</v>
      </c>
      <c r="F396" s="10" t="s">
        <v>13</v>
      </c>
      <c r="G396" s="9" t="s">
        <v>81</v>
      </c>
      <c r="H396" s="11" t="n">
        <v>0.863262764632628</v>
      </c>
      <c r="I396" s="12" t="n">
        <v>2</v>
      </c>
      <c r="J396" s="11" t="n">
        <v>0.381631382316314</v>
      </c>
    </row>
    <row r="397" customFormat="false" ht="18" hidden="false" customHeight="true" outlineLevel="0" collapsed="false">
      <c r="A397" s="8" t="n">
        <v>392</v>
      </c>
      <c r="B397" s="8" t="n">
        <v>392</v>
      </c>
      <c r="C397" s="8" t="e">
        <f aca="false">NA()</f>
        <v>#N/A</v>
      </c>
      <c r="D397" s="13" t="s">
        <v>1694</v>
      </c>
      <c r="E397" s="13" t="s">
        <v>1695</v>
      </c>
      <c r="F397" s="14" t="s">
        <v>99</v>
      </c>
      <c r="G397" s="13" t="s">
        <v>205</v>
      </c>
      <c r="H397" s="15" t="n">
        <v>16.6400787466948</v>
      </c>
      <c r="I397" s="16" t="n">
        <v>44</v>
      </c>
      <c r="J397" s="15" t="n">
        <v>0.378183607879428</v>
      </c>
    </row>
    <row r="398" customFormat="false" ht="18" hidden="false" customHeight="true" outlineLevel="0" collapsed="false">
      <c r="A398" s="8" t="n">
        <v>393</v>
      </c>
      <c r="B398" s="8" t="n">
        <v>393</v>
      </c>
      <c r="C398" s="8" t="e">
        <f aca="false">NA()</f>
        <v>#N/A</v>
      </c>
      <c r="D398" s="9" t="s">
        <v>1696</v>
      </c>
      <c r="E398" s="9" t="s">
        <v>298</v>
      </c>
      <c r="F398" s="10" t="s">
        <v>13</v>
      </c>
      <c r="G398" s="9" t="s">
        <v>43</v>
      </c>
      <c r="H398" s="11" t="n">
        <v>3.40324907128007</v>
      </c>
      <c r="I398" s="12" t="n">
        <v>9</v>
      </c>
      <c r="J398" s="11" t="n">
        <v>0.378138785697785</v>
      </c>
    </row>
    <row r="399" customFormat="false" ht="18" hidden="false" customHeight="true" outlineLevel="0" collapsed="false">
      <c r="A399" s="8" t="n">
        <v>394</v>
      </c>
      <c r="B399" s="8" t="n">
        <v>394</v>
      </c>
      <c r="C399" s="8" t="e">
        <f aca="false">NA()</f>
        <v>#N/A</v>
      </c>
      <c r="D399" s="13" t="s">
        <v>1698</v>
      </c>
      <c r="E399" s="13" t="s">
        <v>1699</v>
      </c>
      <c r="F399" s="14" t="s">
        <v>99</v>
      </c>
      <c r="G399" s="13" t="s">
        <v>81</v>
      </c>
      <c r="H399" s="15" t="n">
        <v>2.2644426373976</v>
      </c>
      <c r="I399" s="16" t="n">
        <v>6</v>
      </c>
      <c r="J399" s="15" t="n">
        <v>0.377407106232933</v>
      </c>
    </row>
    <row r="400" customFormat="false" ht="18" hidden="false" customHeight="true" outlineLevel="0" collapsed="false">
      <c r="A400" s="8" t="n">
        <v>395</v>
      </c>
      <c r="B400" s="8" t="n">
        <v>395</v>
      </c>
      <c r="C400" s="8" t="e">
        <f aca="false">NA()</f>
        <v>#N/A</v>
      </c>
      <c r="D400" s="9" t="s">
        <v>1190</v>
      </c>
      <c r="E400" s="9" t="s">
        <v>295</v>
      </c>
      <c r="F400" s="10" t="s">
        <v>13</v>
      </c>
      <c r="G400" s="9" t="s">
        <v>43</v>
      </c>
      <c r="H400" s="11" t="n">
        <v>0.475490196078431</v>
      </c>
      <c r="I400" s="12" t="n">
        <v>1</v>
      </c>
      <c r="J400" s="11" t="n">
        <v>0.375490196078431</v>
      </c>
    </row>
    <row r="401" customFormat="false" ht="18" hidden="false" customHeight="true" outlineLevel="0" collapsed="false">
      <c r="A401" s="8" t="n">
        <v>396</v>
      </c>
      <c r="B401" s="8" t="n">
        <v>396</v>
      </c>
      <c r="C401" s="8" t="e">
        <f aca="false">NA()</f>
        <v>#N/A</v>
      </c>
      <c r="D401" s="9" t="s">
        <v>1638</v>
      </c>
      <c r="E401" s="9" t="s">
        <v>125</v>
      </c>
      <c r="F401" s="10" t="s">
        <v>13</v>
      </c>
      <c r="G401" s="9" t="s">
        <v>43</v>
      </c>
      <c r="H401" s="11" t="n">
        <v>2.62040432227149</v>
      </c>
      <c r="I401" s="12" t="n">
        <v>7</v>
      </c>
      <c r="J401" s="11" t="n">
        <v>0.374343474610212</v>
      </c>
    </row>
    <row r="402" customFormat="false" ht="18" hidden="false" customHeight="true" outlineLevel="0" collapsed="false">
      <c r="A402" s="8" t="n">
        <v>397</v>
      </c>
      <c r="B402" s="8" t="n">
        <v>398</v>
      </c>
      <c r="C402" s="8" t="e">
        <f aca="false">NA()</f>
        <v>#N/A</v>
      </c>
      <c r="D402" s="9" t="s">
        <v>1702</v>
      </c>
      <c r="E402" s="9" t="s">
        <v>348</v>
      </c>
      <c r="F402" s="10" t="s">
        <v>13</v>
      </c>
      <c r="G402" s="9" t="s">
        <v>205</v>
      </c>
      <c r="H402" s="11" t="n">
        <v>15.2771314883396</v>
      </c>
      <c r="I402" s="12" t="n">
        <v>41</v>
      </c>
      <c r="J402" s="11" t="n">
        <v>0.372612963130234</v>
      </c>
    </row>
    <row r="403" customFormat="false" ht="18" hidden="false" customHeight="true" outlineLevel="0" collapsed="false">
      <c r="A403" s="8" t="n">
        <v>398</v>
      </c>
      <c r="B403" s="8" t="n">
        <v>399</v>
      </c>
      <c r="C403" s="8" t="e">
        <f aca="false">NA()</f>
        <v>#N/A</v>
      </c>
      <c r="D403" s="9" t="s">
        <v>1704</v>
      </c>
      <c r="E403" s="9" t="s">
        <v>1705</v>
      </c>
      <c r="F403" s="10" t="s">
        <v>13</v>
      </c>
      <c r="G403" s="9" t="s">
        <v>123</v>
      </c>
      <c r="H403" s="11" t="n">
        <v>5.21058326089682</v>
      </c>
      <c r="I403" s="12" t="n">
        <v>14</v>
      </c>
      <c r="J403" s="11" t="n">
        <v>0.372184518635487</v>
      </c>
    </row>
    <row r="404" customFormat="false" ht="18" hidden="false" customHeight="true" outlineLevel="0" collapsed="false">
      <c r="A404" s="8" t="n">
        <v>399</v>
      </c>
      <c r="B404" s="8" t="n">
        <v>397</v>
      </c>
      <c r="C404" s="8" t="e">
        <f aca="false">NA()</f>
        <v>#N/A</v>
      </c>
      <c r="D404" s="13" t="s">
        <v>1707</v>
      </c>
      <c r="E404" s="13" t="s">
        <v>1708</v>
      </c>
      <c r="F404" s="14" t="s">
        <v>99</v>
      </c>
      <c r="G404" s="13" t="s">
        <v>67</v>
      </c>
      <c r="H404" s="15" t="n">
        <v>8.18024499050079</v>
      </c>
      <c r="I404" s="16" t="n">
        <v>22</v>
      </c>
      <c r="J404" s="15" t="n">
        <v>0.371829317750036</v>
      </c>
    </row>
    <row r="405" customFormat="false" ht="18" hidden="false" customHeight="true" outlineLevel="0" collapsed="false">
      <c r="A405" s="8" t="n">
        <v>400</v>
      </c>
      <c r="B405" s="8" t="n">
        <v>400</v>
      </c>
      <c r="C405" s="8" t="e">
        <f aca="false">NA()</f>
        <v>#N/A</v>
      </c>
      <c r="D405" s="9" t="s">
        <v>1710</v>
      </c>
      <c r="E405" s="9" t="s">
        <v>75</v>
      </c>
      <c r="F405" s="10" t="s">
        <v>13</v>
      </c>
      <c r="G405" s="9" t="s">
        <v>67</v>
      </c>
      <c r="H405" s="11" t="n">
        <v>1.48241700827908</v>
      </c>
      <c r="I405" s="12" t="n">
        <v>4</v>
      </c>
      <c r="J405" s="11" t="n">
        <v>0.370604252069769</v>
      </c>
    </row>
    <row r="406" customFormat="false" ht="18" hidden="false" customHeight="true" outlineLevel="0" collapsed="false">
      <c r="A406" s="8" t="n">
        <v>401</v>
      </c>
      <c r="B406" s="8" t="n">
        <v>401</v>
      </c>
      <c r="C406" s="8" t="e">
        <f aca="false">NA()</f>
        <v>#N/A</v>
      </c>
      <c r="D406" s="13" t="s">
        <v>1711</v>
      </c>
      <c r="E406" s="13" t="s">
        <v>1712</v>
      </c>
      <c r="F406" s="14" t="s">
        <v>99</v>
      </c>
      <c r="G406" s="13" t="s">
        <v>1354</v>
      </c>
      <c r="H406" s="15" t="n">
        <v>0.84118413703221</v>
      </c>
      <c r="I406" s="16" t="n">
        <v>2</v>
      </c>
      <c r="J406" s="15" t="n">
        <v>0.370592068516105</v>
      </c>
    </row>
    <row r="407" customFormat="false" ht="18" hidden="false" customHeight="true" outlineLevel="0" collapsed="false">
      <c r="A407" s="8" t="n">
        <v>402</v>
      </c>
      <c r="B407" s="8" t="n">
        <v>402</v>
      </c>
      <c r="C407" s="8" t="e">
        <f aca="false">NA()</f>
        <v>#N/A</v>
      </c>
      <c r="D407" s="9" t="s">
        <v>304</v>
      </c>
      <c r="E407" s="9" t="s">
        <v>267</v>
      </c>
      <c r="F407" s="10" t="s">
        <v>13</v>
      </c>
      <c r="G407" s="9" t="s">
        <v>22</v>
      </c>
      <c r="H407" s="11" t="n">
        <v>0.839396444811906</v>
      </c>
      <c r="I407" s="12" t="n">
        <v>2</v>
      </c>
      <c r="J407" s="11" t="n">
        <v>0.369698222405953</v>
      </c>
    </row>
    <row r="408" customFormat="false" ht="18" hidden="false" customHeight="true" outlineLevel="0" collapsed="false">
      <c r="A408" s="8" t="n">
        <v>403</v>
      </c>
      <c r="B408" s="8" t="n">
        <v>403</v>
      </c>
      <c r="C408" s="8" t="e">
        <f aca="false">NA()</f>
        <v>#N/A</v>
      </c>
      <c r="D408" s="9" t="s">
        <v>1718</v>
      </c>
      <c r="E408" s="9" t="s">
        <v>145</v>
      </c>
      <c r="F408" s="10" t="s">
        <v>13</v>
      </c>
      <c r="G408" s="9" t="s">
        <v>81</v>
      </c>
      <c r="H408" s="11" t="n">
        <v>6.27890514550563</v>
      </c>
      <c r="I408" s="12" t="n">
        <v>17</v>
      </c>
      <c r="J408" s="11" t="n">
        <v>0.369347361500331</v>
      </c>
    </row>
    <row r="409" customFormat="false" ht="18" hidden="false" customHeight="true" outlineLevel="0" collapsed="false">
      <c r="A409" s="8" t="n">
        <v>404</v>
      </c>
      <c r="B409" s="8" t="n">
        <v>404</v>
      </c>
      <c r="C409" s="8" t="e">
        <f aca="false">NA()</f>
        <v>#N/A</v>
      </c>
      <c r="D409" s="13" t="s">
        <v>1721</v>
      </c>
      <c r="E409" s="13" t="s">
        <v>1722</v>
      </c>
      <c r="F409" s="14" t="s">
        <v>99</v>
      </c>
      <c r="G409" s="13" t="s">
        <v>178</v>
      </c>
      <c r="H409" s="15" t="n">
        <v>12.9117176122214</v>
      </c>
      <c r="I409" s="16" t="n">
        <v>35</v>
      </c>
      <c r="J409" s="15" t="n">
        <v>0.368906217492039</v>
      </c>
    </row>
    <row r="410" customFormat="false" ht="18" hidden="false" customHeight="true" outlineLevel="0" collapsed="false">
      <c r="A410" s="8" t="n">
        <v>405</v>
      </c>
      <c r="B410" s="8" t="n">
        <v>405</v>
      </c>
      <c r="C410" s="8" t="e">
        <f aca="false">NA()</f>
        <v>#N/A</v>
      </c>
      <c r="D410" s="9" t="s">
        <v>1634</v>
      </c>
      <c r="E410" s="9" t="s">
        <v>19</v>
      </c>
      <c r="F410" s="10" t="s">
        <v>13</v>
      </c>
      <c r="G410" s="9" t="s">
        <v>43</v>
      </c>
      <c r="H410" s="11" t="n">
        <v>0.833682600382409</v>
      </c>
      <c r="I410" s="12" t="n">
        <v>2</v>
      </c>
      <c r="J410" s="11" t="n">
        <v>0.366841300191205</v>
      </c>
    </row>
    <row r="411" customFormat="false" ht="18" hidden="false" customHeight="true" outlineLevel="0" collapsed="false">
      <c r="A411" s="8" t="n">
        <v>406</v>
      </c>
      <c r="B411" s="8" t="n">
        <v>406</v>
      </c>
      <c r="C411" s="8" t="e">
        <f aca="false">NA()</f>
        <v>#N/A</v>
      </c>
      <c r="D411" s="13" t="s">
        <v>1724</v>
      </c>
      <c r="E411" s="13" t="s">
        <v>1460</v>
      </c>
      <c r="F411" s="14" t="s">
        <v>99</v>
      </c>
      <c r="G411" s="13" t="s">
        <v>43</v>
      </c>
      <c r="H411" s="15" t="n">
        <v>8.80388499959238</v>
      </c>
      <c r="I411" s="16" t="n">
        <v>24</v>
      </c>
      <c r="J411" s="15" t="n">
        <v>0.366828541649682</v>
      </c>
    </row>
    <row r="412" customFormat="false" ht="18" hidden="false" customHeight="true" outlineLevel="0" collapsed="false">
      <c r="A412" s="8" t="n">
        <v>407</v>
      </c>
      <c r="B412" s="8" t="n">
        <v>407</v>
      </c>
      <c r="C412" s="8" t="e">
        <f aca="false">NA()</f>
        <v>#N/A</v>
      </c>
      <c r="D412" s="9" t="s">
        <v>1725</v>
      </c>
      <c r="E412" s="9" t="s">
        <v>42</v>
      </c>
      <c r="F412" s="10" t="s">
        <v>13</v>
      </c>
      <c r="G412" s="9" t="s">
        <v>43</v>
      </c>
      <c r="H412" s="11" t="n">
        <v>2.56710399081223</v>
      </c>
      <c r="I412" s="12" t="n">
        <v>7</v>
      </c>
      <c r="J412" s="11" t="n">
        <v>0.366729141544605</v>
      </c>
    </row>
    <row r="413" customFormat="false" ht="18" hidden="false" customHeight="true" outlineLevel="0" collapsed="false">
      <c r="A413" s="8" t="n">
        <v>408</v>
      </c>
      <c r="B413" s="8" t="n">
        <v>408</v>
      </c>
      <c r="C413" s="8" t="e">
        <f aca="false">NA()</f>
        <v>#N/A</v>
      </c>
      <c r="D413" s="9" t="s">
        <v>1730</v>
      </c>
      <c r="E413" s="9" t="s">
        <v>191</v>
      </c>
      <c r="F413" s="10" t="s">
        <v>13</v>
      </c>
      <c r="G413" s="9" t="s">
        <v>178</v>
      </c>
      <c r="H413" s="11" t="n">
        <v>6.58029812074852</v>
      </c>
      <c r="I413" s="12" t="n">
        <v>18</v>
      </c>
      <c r="J413" s="11" t="n">
        <v>0.365572117819362</v>
      </c>
    </row>
    <row r="414" customFormat="false" ht="18" hidden="false" customHeight="true" outlineLevel="0" collapsed="false">
      <c r="A414" s="8" t="n">
        <v>409</v>
      </c>
      <c r="B414" s="8" t="n">
        <v>409</v>
      </c>
      <c r="C414" s="8" t="e">
        <f aca="false">NA()</f>
        <v>#N/A</v>
      </c>
      <c r="D414" s="9" t="s">
        <v>1731</v>
      </c>
      <c r="E414" s="9" t="s">
        <v>501</v>
      </c>
      <c r="F414" s="10" t="s">
        <v>13</v>
      </c>
      <c r="G414" s="9" t="s">
        <v>81</v>
      </c>
      <c r="H414" s="11" t="n">
        <v>0.830647364108167</v>
      </c>
      <c r="I414" s="12" t="n">
        <v>2</v>
      </c>
      <c r="J414" s="11" t="n">
        <v>0.365323682054084</v>
      </c>
    </row>
    <row r="415" customFormat="false" ht="18" hidden="false" customHeight="true" outlineLevel="0" collapsed="false">
      <c r="A415" s="8" t="n">
        <v>410</v>
      </c>
      <c r="B415" s="8" t="n">
        <v>410</v>
      </c>
      <c r="C415" s="8" t="e">
        <f aca="false">NA()</f>
        <v>#N/A</v>
      </c>
      <c r="D415" s="9" t="s">
        <v>1732</v>
      </c>
      <c r="E415" s="9" t="s">
        <v>399</v>
      </c>
      <c r="F415" s="10" t="s">
        <v>13</v>
      </c>
      <c r="G415" s="9" t="s">
        <v>67</v>
      </c>
      <c r="H415" s="11" t="n">
        <v>2.18770549874346</v>
      </c>
      <c r="I415" s="12" t="n">
        <v>6</v>
      </c>
      <c r="J415" s="11" t="n">
        <v>0.36461758312391</v>
      </c>
    </row>
    <row r="416" customFormat="false" ht="18" hidden="false" customHeight="true" outlineLevel="0" collapsed="false">
      <c r="A416" s="8" t="n">
        <v>411</v>
      </c>
      <c r="B416" s="8" t="n">
        <v>411</v>
      </c>
      <c r="C416" s="8" t="e">
        <f aca="false">NA()</f>
        <v>#N/A</v>
      </c>
      <c r="D416" s="9" t="s">
        <v>1741</v>
      </c>
      <c r="E416" s="9" t="s">
        <v>145</v>
      </c>
      <c r="F416" s="10" t="s">
        <v>13</v>
      </c>
      <c r="G416" s="9" t="s">
        <v>154</v>
      </c>
      <c r="H416" s="11" t="n">
        <v>0.822413123665308</v>
      </c>
      <c r="I416" s="12" t="n">
        <v>2</v>
      </c>
      <c r="J416" s="11" t="n">
        <v>0.361206561832654</v>
      </c>
    </row>
    <row r="417" customFormat="false" ht="18" hidden="false" customHeight="true" outlineLevel="0" collapsed="false">
      <c r="A417" s="8" t="n">
        <v>412</v>
      </c>
      <c r="B417" s="8" t="n">
        <v>412</v>
      </c>
      <c r="C417" s="8" t="e">
        <f aca="false">NA()</f>
        <v>#N/A</v>
      </c>
      <c r="D417" s="9" t="s">
        <v>1742</v>
      </c>
      <c r="E417" s="9" t="s">
        <v>62</v>
      </c>
      <c r="F417" s="10" t="s">
        <v>13</v>
      </c>
      <c r="G417" s="9" t="s">
        <v>43</v>
      </c>
      <c r="H417" s="11" t="n">
        <v>3.97110593501979</v>
      </c>
      <c r="I417" s="12" t="n">
        <v>11</v>
      </c>
      <c r="J417" s="11" t="n">
        <v>0.361009630456344</v>
      </c>
    </row>
    <row r="418" customFormat="false" ht="18" hidden="false" customHeight="true" outlineLevel="0" collapsed="false">
      <c r="A418" s="8" t="n">
        <v>413</v>
      </c>
      <c r="B418" s="8" t="n">
        <v>413</v>
      </c>
      <c r="C418" s="8" t="e">
        <f aca="false">NA()</f>
        <v>#N/A</v>
      </c>
      <c r="D418" s="9" t="s">
        <v>1744</v>
      </c>
      <c r="E418" s="9" t="s">
        <v>176</v>
      </c>
      <c r="F418" s="10" t="s">
        <v>13</v>
      </c>
      <c r="G418" s="9" t="s">
        <v>1037</v>
      </c>
      <c r="H418" s="11" t="n">
        <v>4.69253587948188</v>
      </c>
      <c r="I418" s="12" t="n">
        <v>13</v>
      </c>
      <c r="J418" s="11" t="n">
        <v>0.360964298421683</v>
      </c>
    </row>
    <row r="419" customFormat="false" ht="18" hidden="false" customHeight="true" outlineLevel="0" collapsed="false">
      <c r="A419" s="8" t="n">
        <v>414</v>
      </c>
      <c r="B419" s="8" t="n">
        <v>414</v>
      </c>
      <c r="C419" s="8" t="e">
        <f aca="false">NA()</f>
        <v>#N/A</v>
      </c>
      <c r="D419" s="9" t="s">
        <v>1745</v>
      </c>
      <c r="E419" s="9" t="s">
        <v>1746</v>
      </c>
      <c r="F419" s="10" t="s">
        <v>13</v>
      </c>
      <c r="G419" s="9" t="s">
        <v>123</v>
      </c>
      <c r="H419" s="11" t="n">
        <v>0.459770114942529</v>
      </c>
      <c r="I419" s="12" t="n">
        <v>1</v>
      </c>
      <c r="J419" s="11" t="n">
        <v>0.359770114942529</v>
      </c>
    </row>
    <row r="420" customFormat="false" ht="18" hidden="false" customHeight="true" outlineLevel="0" collapsed="false">
      <c r="A420" s="8" t="n">
        <v>415</v>
      </c>
      <c r="B420" s="8" t="n">
        <v>415</v>
      </c>
      <c r="C420" s="8" t="e">
        <f aca="false">NA()</f>
        <v>#N/A</v>
      </c>
      <c r="D420" s="9" t="s">
        <v>1747</v>
      </c>
      <c r="E420" s="9" t="s">
        <v>88</v>
      </c>
      <c r="F420" s="10" t="s">
        <v>13</v>
      </c>
      <c r="G420" s="9" t="s">
        <v>1748</v>
      </c>
      <c r="H420" s="11" t="n">
        <v>0.459090909090909</v>
      </c>
      <c r="I420" s="12" t="n">
        <v>1</v>
      </c>
      <c r="J420" s="11" t="n">
        <v>0.359090909090909</v>
      </c>
    </row>
    <row r="421" customFormat="false" ht="18" hidden="false" customHeight="true" outlineLevel="0" collapsed="false">
      <c r="A421" s="8" t="n">
        <v>416</v>
      </c>
      <c r="B421" s="8" t="n">
        <v>416</v>
      </c>
      <c r="C421" s="8" t="e">
        <f aca="false">NA()</f>
        <v>#N/A</v>
      </c>
      <c r="D421" s="9" t="s">
        <v>1751</v>
      </c>
      <c r="E421" s="9" t="s">
        <v>62</v>
      </c>
      <c r="F421" s="10" t="s">
        <v>13</v>
      </c>
      <c r="G421" s="9" t="s">
        <v>43</v>
      </c>
      <c r="H421" s="11" t="n">
        <v>12.5418631280654</v>
      </c>
      <c r="I421" s="12" t="n">
        <v>35</v>
      </c>
      <c r="J421" s="11" t="n">
        <v>0.358338946516154</v>
      </c>
    </row>
    <row r="422" customFormat="false" ht="18" hidden="false" customHeight="true" outlineLevel="0" collapsed="false">
      <c r="A422" s="8" t="n">
        <v>417</v>
      </c>
      <c r="B422" s="8" t="n">
        <v>417</v>
      </c>
      <c r="C422" s="8" t="e">
        <f aca="false">NA()</f>
        <v>#N/A</v>
      </c>
      <c r="D422" s="9" t="s">
        <v>1758</v>
      </c>
      <c r="E422" s="9" t="s">
        <v>112</v>
      </c>
      <c r="F422" s="10" t="s">
        <v>13</v>
      </c>
      <c r="G422" s="9" t="s">
        <v>43</v>
      </c>
      <c r="H422" s="11" t="n">
        <v>1.06754656507015</v>
      </c>
      <c r="I422" s="12" t="n">
        <v>3</v>
      </c>
      <c r="J422" s="11" t="n">
        <v>0.355848855023383</v>
      </c>
    </row>
    <row r="423" customFormat="false" ht="18" hidden="false" customHeight="true" outlineLevel="0" collapsed="false">
      <c r="A423" s="8" t="n">
        <v>418</v>
      </c>
      <c r="B423" s="8" t="n">
        <v>418</v>
      </c>
      <c r="C423" s="8" t="e">
        <f aca="false">NA()</f>
        <v>#N/A</v>
      </c>
      <c r="D423" s="9" t="s">
        <v>1331</v>
      </c>
      <c r="E423" s="9" t="s">
        <v>75</v>
      </c>
      <c r="F423" s="10" t="s">
        <v>13</v>
      </c>
      <c r="G423" s="9" t="s">
        <v>178</v>
      </c>
      <c r="H423" s="11" t="n">
        <v>0.455445544554455</v>
      </c>
      <c r="I423" s="12" t="n">
        <v>1</v>
      </c>
      <c r="J423" s="11" t="n">
        <v>0.355445544554455</v>
      </c>
    </row>
    <row r="424" customFormat="false" ht="18" hidden="false" customHeight="true" outlineLevel="0" collapsed="false">
      <c r="A424" s="8" t="n">
        <v>419</v>
      </c>
      <c r="B424" s="8" t="n">
        <v>434</v>
      </c>
      <c r="C424" s="8" t="e">
        <f aca="false">NA()</f>
        <v>#N/A</v>
      </c>
      <c r="D424" s="9" t="s">
        <v>1764</v>
      </c>
      <c r="E424" s="9" t="s">
        <v>501</v>
      </c>
      <c r="F424" s="10" t="s">
        <v>13</v>
      </c>
      <c r="G424" s="9" t="s">
        <v>67</v>
      </c>
      <c r="H424" s="11" t="n">
        <v>4.95917395624527</v>
      </c>
      <c r="I424" s="12" t="n">
        <v>14</v>
      </c>
      <c r="J424" s="11" t="n">
        <v>0.354226711160377</v>
      </c>
    </row>
    <row r="425" customFormat="false" ht="18" hidden="false" customHeight="true" outlineLevel="0" collapsed="false">
      <c r="A425" s="8" t="n">
        <v>420</v>
      </c>
      <c r="B425" s="8" t="n">
        <v>419</v>
      </c>
      <c r="C425" s="8" t="e">
        <f aca="false">NA()</f>
        <v>#N/A</v>
      </c>
      <c r="D425" s="9" t="s">
        <v>1075</v>
      </c>
      <c r="E425" s="9" t="s">
        <v>298</v>
      </c>
      <c r="F425" s="10" t="s">
        <v>13</v>
      </c>
      <c r="G425" s="9" t="s">
        <v>22</v>
      </c>
      <c r="H425" s="11" t="n">
        <v>1.76101237752934</v>
      </c>
      <c r="I425" s="12" t="n">
        <v>5</v>
      </c>
      <c r="J425" s="11" t="n">
        <v>0.352202475505868</v>
      </c>
    </row>
    <row r="426" customFormat="false" ht="18" hidden="false" customHeight="true" outlineLevel="0" collapsed="false">
      <c r="A426" s="8" t="n">
        <v>421</v>
      </c>
      <c r="B426" s="8" t="n">
        <v>420</v>
      </c>
      <c r="C426" s="8" t="e">
        <f aca="false">NA()</f>
        <v>#N/A</v>
      </c>
      <c r="D426" s="13" t="s">
        <v>1772</v>
      </c>
      <c r="E426" s="13" t="s">
        <v>1773</v>
      </c>
      <c r="F426" s="14" t="s">
        <v>99</v>
      </c>
      <c r="G426" s="13" t="s">
        <v>123</v>
      </c>
      <c r="H426" s="15" t="n">
        <v>2.10192925110133</v>
      </c>
      <c r="I426" s="16" t="n">
        <v>6</v>
      </c>
      <c r="J426" s="15" t="n">
        <v>0.350321541850221</v>
      </c>
    </row>
    <row r="427" customFormat="false" ht="18" hidden="false" customHeight="true" outlineLevel="0" collapsed="false">
      <c r="A427" s="8" t="n">
        <v>422</v>
      </c>
      <c r="B427" s="8" t="n">
        <v>428</v>
      </c>
      <c r="C427" s="8" t="e">
        <f aca="false">NA()</f>
        <v>#N/A</v>
      </c>
      <c r="D427" s="9" t="s">
        <v>1774</v>
      </c>
      <c r="E427" s="9" t="s">
        <v>96</v>
      </c>
      <c r="F427" s="10" t="s">
        <v>13</v>
      </c>
      <c r="G427" s="9" t="s">
        <v>178</v>
      </c>
      <c r="H427" s="11" t="n">
        <v>11.9095516108587</v>
      </c>
      <c r="I427" s="12" t="n">
        <v>34</v>
      </c>
      <c r="J427" s="11" t="n">
        <v>0.350280929731139</v>
      </c>
    </row>
    <row r="428" customFormat="false" ht="18" hidden="false" customHeight="true" outlineLevel="0" collapsed="false">
      <c r="A428" s="8" t="n">
        <v>423</v>
      </c>
      <c r="B428" s="8" t="n">
        <v>421</v>
      </c>
      <c r="C428" s="8" t="e">
        <f aca="false">NA()</f>
        <v>#N/A</v>
      </c>
      <c r="D428" s="9" t="s">
        <v>730</v>
      </c>
      <c r="E428" s="9" t="s">
        <v>78</v>
      </c>
      <c r="F428" s="10" t="s">
        <v>13</v>
      </c>
      <c r="G428" s="9" t="s">
        <v>81</v>
      </c>
      <c r="H428" s="11" t="n">
        <v>0.449275362318841</v>
      </c>
      <c r="I428" s="12" t="n">
        <v>1</v>
      </c>
      <c r="J428" s="11" t="n">
        <v>0.349275362318841</v>
      </c>
    </row>
    <row r="429" customFormat="false" ht="18" hidden="false" customHeight="true" outlineLevel="0" collapsed="false">
      <c r="A429" s="8" t="n">
        <v>424</v>
      </c>
      <c r="B429" s="8" t="n">
        <v>422</v>
      </c>
      <c r="C429" s="8" t="e">
        <f aca="false">NA()</f>
        <v>#N/A</v>
      </c>
      <c r="D429" s="9" t="s">
        <v>1777</v>
      </c>
      <c r="E429" s="9" t="s">
        <v>399</v>
      </c>
      <c r="F429" s="10" t="s">
        <v>13</v>
      </c>
      <c r="G429" s="9" t="s">
        <v>81</v>
      </c>
      <c r="H429" s="11" t="n">
        <v>10.1205165695417</v>
      </c>
      <c r="I429" s="12" t="n">
        <v>29</v>
      </c>
      <c r="J429" s="11" t="n">
        <v>0.348983329984196</v>
      </c>
    </row>
    <row r="430" customFormat="false" ht="18" hidden="false" customHeight="true" outlineLevel="0" collapsed="false">
      <c r="A430" s="8" t="n">
        <v>425</v>
      </c>
      <c r="B430" s="8" t="n">
        <v>423</v>
      </c>
      <c r="C430" s="8" t="e">
        <f aca="false">NA()</f>
        <v>#N/A</v>
      </c>
      <c r="D430" s="9" t="s">
        <v>510</v>
      </c>
      <c r="E430" s="9" t="s">
        <v>42</v>
      </c>
      <c r="F430" s="10" t="s">
        <v>13</v>
      </c>
      <c r="G430" s="9" t="s">
        <v>46</v>
      </c>
      <c r="H430" s="11" t="n">
        <v>2.44266309338447</v>
      </c>
      <c r="I430" s="12" t="n">
        <v>7</v>
      </c>
      <c r="J430" s="11" t="n">
        <v>0.348951870483495</v>
      </c>
    </row>
    <row r="431" customFormat="false" ht="18" hidden="false" customHeight="true" outlineLevel="0" collapsed="false">
      <c r="A431" s="8" t="n">
        <v>426</v>
      </c>
      <c r="B431" s="8" t="n">
        <v>424</v>
      </c>
      <c r="C431" s="8" t="e">
        <f aca="false">NA()</f>
        <v>#N/A</v>
      </c>
      <c r="D431" s="13" t="s">
        <v>687</v>
      </c>
      <c r="E431" s="13" t="s">
        <v>1466</v>
      </c>
      <c r="F431" s="14" t="s">
        <v>99</v>
      </c>
      <c r="G431" s="13" t="s">
        <v>81</v>
      </c>
      <c r="H431" s="15" t="n">
        <v>1.04622326567761</v>
      </c>
      <c r="I431" s="16" t="n">
        <v>3</v>
      </c>
      <c r="J431" s="15" t="n">
        <v>0.348741088559203</v>
      </c>
    </row>
    <row r="432" customFormat="false" ht="18" hidden="false" customHeight="true" outlineLevel="0" collapsed="false">
      <c r="A432" s="8" t="n">
        <v>427</v>
      </c>
      <c r="B432" s="8" t="n">
        <v>425</v>
      </c>
      <c r="C432" s="8" t="e">
        <f aca="false">NA()</f>
        <v>#N/A</v>
      </c>
      <c r="D432" s="9" t="s">
        <v>690</v>
      </c>
      <c r="E432" s="9" t="s">
        <v>119</v>
      </c>
      <c r="F432" s="10" t="s">
        <v>13</v>
      </c>
      <c r="G432" s="9" t="s">
        <v>67</v>
      </c>
      <c r="H432" s="11" t="n">
        <v>1.39167218445494</v>
      </c>
      <c r="I432" s="12" t="n">
        <v>4</v>
      </c>
      <c r="J432" s="11" t="n">
        <v>0.347918046113735</v>
      </c>
    </row>
    <row r="433" customFormat="false" ht="18" hidden="false" customHeight="true" outlineLevel="0" collapsed="false">
      <c r="A433" s="8" t="n">
        <v>428</v>
      </c>
      <c r="B433" s="8" t="n">
        <v>426</v>
      </c>
      <c r="C433" s="8" t="e">
        <f aca="false">NA()</f>
        <v>#N/A</v>
      </c>
      <c r="D433" s="9" t="s">
        <v>1782</v>
      </c>
      <c r="E433" s="9" t="s">
        <v>1083</v>
      </c>
      <c r="F433" s="10" t="s">
        <v>13</v>
      </c>
      <c r="G433" s="9" t="s">
        <v>178</v>
      </c>
      <c r="H433" s="11" t="n">
        <v>3.47681563288021</v>
      </c>
      <c r="I433" s="12" t="n">
        <v>10</v>
      </c>
      <c r="J433" s="11" t="n">
        <v>0.347681563288021</v>
      </c>
    </row>
    <row r="434" customFormat="false" ht="18" hidden="false" customHeight="true" outlineLevel="0" collapsed="false">
      <c r="A434" s="8" t="n">
        <v>429</v>
      </c>
      <c r="B434" s="8" t="n">
        <v>427</v>
      </c>
      <c r="C434" s="8" t="e">
        <f aca="false">NA()</f>
        <v>#N/A</v>
      </c>
      <c r="D434" s="9" t="s">
        <v>1786</v>
      </c>
      <c r="E434" s="9" t="s">
        <v>78</v>
      </c>
      <c r="F434" s="10" t="s">
        <v>13</v>
      </c>
      <c r="G434" s="9" t="s">
        <v>43</v>
      </c>
      <c r="H434" s="11" t="n">
        <v>2.08213262274982</v>
      </c>
      <c r="I434" s="12" t="n">
        <v>6</v>
      </c>
      <c r="J434" s="11" t="n">
        <v>0.347022103791636</v>
      </c>
    </row>
    <row r="435" customFormat="false" ht="18" hidden="false" customHeight="true" outlineLevel="0" collapsed="false">
      <c r="A435" s="8" t="n">
        <v>430</v>
      </c>
      <c r="B435" s="8" t="n">
        <v>429</v>
      </c>
      <c r="C435" s="8" t="e">
        <f aca="false">NA()</f>
        <v>#N/A</v>
      </c>
      <c r="D435" s="9" t="s">
        <v>79</v>
      </c>
      <c r="E435" s="9" t="s">
        <v>245</v>
      </c>
      <c r="F435" s="10" t="s">
        <v>13</v>
      </c>
      <c r="G435" s="9" t="s">
        <v>81</v>
      </c>
      <c r="H435" s="11" t="n">
        <v>4.15602327584592</v>
      </c>
      <c r="I435" s="12" t="n">
        <v>12</v>
      </c>
      <c r="J435" s="11" t="n">
        <v>0.34633527298716</v>
      </c>
    </row>
    <row r="436" customFormat="false" ht="18" hidden="false" customHeight="true" outlineLevel="0" collapsed="false">
      <c r="A436" s="8" t="n">
        <v>431</v>
      </c>
      <c r="B436" s="8" t="n">
        <v>430</v>
      </c>
      <c r="C436" s="8" t="e">
        <f aca="false">NA()</f>
        <v>#N/A</v>
      </c>
      <c r="D436" s="9" t="s">
        <v>1790</v>
      </c>
      <c r="E436" s="9" t="s">
        <v>344</v>
      </c>
      <c r="F436" s="10" t="s">
        <v>13</v>
      </c>
      <c r="G436" s="9" t="s">
        <v>22</v>
      </c>
      <c r="H436" s="11" t="n">
        <v>0.790114220160607</v>
      </c>
      <c r="I436" s="12" t="n">
        <v>2</v>
      </c>
      <c r="J436" s="11" t="n">
        <v>0.345057110080303</v>
      </c>
    </row>
    <row r="437" customFormat="false" ht="18" hidden="false" customHeight="true" outlineLevel="0" collapsed="false">
      <c r="A437" s="8" t="n">
        <v>432</v>
      </c>
      <c r="B437" s="8" t="n">
        <v>439</v>
      </c>
      <c r="C437" s="8" t="e">
        <f aca="false">NA()</f>
        <v>#N/A</v>
      </c>
      <c r="D437" s="9" t="s">
        <v>1792</v>
      </c>
      <c r="E437" s="9" t="s">
        <v>539</v>
      </c>
      <c r="F437" s="10" t="s">
        <v>13</v>
      </c>
      <c r="G437" s="9" t="s">
        <v>81</v>
      </c>
      <c r="H437" s="11" t="n">
        <v>13.0935078470698</v>
      </c>
      <c r="I437" s="12" t="n">
        <v>38</v>
      </c>
      <c r="J437" s="11" t="n">
        <v>0.344565995975522</v>
      </c>
    </row>
    <row r="438" customFormat="false" ht="18" hidden="false" customHeight="true" outlineLevel="0" collapsed="false">
      <c r="A438" s="8" t="n">
        <v>433</v>
      </c>
      <c r="B438" s="8" t="n">
        <v>431</v>
      </c>
      <c r="C438" s="8" t="e">
        <f aca="false">NA()</f>
        <v>#N/A</v>
      </c>
      <c r="D438" s="9" t="s">
        <v>1793</v>
      </c>
      <c r="E438" s="9" t="s">
        <v>96</v>
      </c>
      <c r="F438" s="10" t="s">
        <v>13</v>
      </c>
      <c r="G438" s="9" t="s">
        <v>123</v>
      </c>
      <c r="H438" s="11" t="n">
        <v>9.978285524146</v>
      </c>
      <c r="I438" s="12" t="n">
        <v>29</v>
      </c>
      <c r="J438" s="11" t="n">
        <v>0.344078811177448</v>
      </c>
    </row>
    <row r="439" customFormat="false" ht="18" hidden="false" customHeight="true" outlineLevel="0" collapsed="false">
      <c r="A439" s="8" t="n">
        <v>434</v>
      </c>
      <c r="B439" s="8" t="n">
        <v>432</v>
      </c>
      <c r="C439" s="8" t="e">
        <f aca="false">NA()</f>
        <v>#N/A</v>
      </c>
      <c r="D439" s="9" t="s">
        <v>1794</v>
      </c>
      <c r="E439" s="9" t="s">
        <v>72</v>
      </c>
      <c r="F439" s="10" t="s">
        <v>13</v>
      </c>
      <c r="G439" s="9" t="s">
        <v>1795</v>
      </c>
      <c r="H439" s="11" t="n">
        <v>2.75202758421927</v>
      </c>
      <c r="I439" s="12" t="n">
        <v>8</v>
      </c>
      <c r="J439" s="11" t="n">
        <v>0.344003448027409</v>
      </c>
    </row>
    <row r="440" customFormat="false" ht="18" hidden="false" customHeight="true" outlineLevel="0" collapsed="false">
      <c r="A440" s="8" t="n">
        <v>435</v>
      </c>
      <c r="B440" s="8" t="n">
        <v>433</v>
      </c>
      <c r="C440" s="8" t="e">
        <f aca="false">NA()</f>
        <v>#N/A</v>
      </c>
      <c r="D440" s="9" t="s">
        <v>1797</v>
      </c>
      <c r="E440" s="9" t="s">
        <v>1798</v>
      </c>
      <c r="F440" s="10" t="s">
        <v>13</v>
      </c>
      <c r="G440" s="9" t="s">
        <v>205</v>
      </c>
      <c r="H440" s="11" t="n">
        <v>1.37528827680319</v>
      </c>
      <c r="I440" s="12" t="n">
        <v>4</v>
      </c>
      <c r="J440" s="11" t="n">
        <v>0.343822069200797</v>
      </c>
    </row>
    <row r="441" customFormat="false" ht="18" hidden="false" customHeight="true" outlineLevel="0" collapsed="false">
      <c r="A441" s="8" t="n">
        <v>436</v>
      </c>
      <c r="B441" s="8" t="n">
        <v>435</v>
      </c>
      <c r="C441" s="8" t="e">
        <f aca="false">NA()</f>
        <v>#N/A</v>
      </c>
      <c r="D441" s="9" t="s">
        <v>1808</v>
      </c>
      <c r="E441" s="9" t="s">
        <v>176</v>
      </c>
      <c r="F441" s="10" t="s">
        <v>13</v>
      </c>
      <c r="G441" s="9" t="s">
        <v>67</v>
      </c>
      <c r="H441" s="11" t="n">
        <v>0.44047619047619</v>
      </c>
      <c r="I441" s="12" t="n">
        <v>1</v>
      </c>
      <c r="J441" s="11" t="n">
        <v>0.340476190476191</v>
      </c>
    </row>
    <row r="442" customFormat="false" ht="18" hidden="false" customHeight="true" outlineLevel="0" collapsed="false">
      <c r="A442" s="8" t="n">
        <v>437</v>
      </c>
      <c r="B442" s="8" t="n">
        <v>436</v>
      </c>
      <c r="C442" s="8" t="e">
        <f aca="false">NA()</f>
        <v>#N/A</v>
      </c>
      <c r="D442" s="9" t="s">
        <v>1809</v>
      </c>
      <c r="E442" s="9" t="s">
        <v>163</v>
      </c>
      <c r="F442" s="10" t="s">
        <v>13</v>
      </c>
      <c r="G442" s="9" t="s">
        <v>46</v>
      </c>
      <c r="H442" s="11" t="n">
        <v>0.779780564263323</v>
      </c>
      <c r="I442" s="12" t="n">
        <v>2</v>
      </c>
      <c r="J442" s="11" t="n">
        <v>0.339890282131661</v>
      </c>
    </row>
    <row r="443" customFormat="false" ht="18" hidden="false" customHeight="true" outlineLevel="0" collapsed="false">
      <c r="A443" s="8" t="n">
        <v>438</v>
      </c>
      <c r="B443" s="8" t="n">
        <v>437</v>
      </c>
      <c r="C443" s="8" t="e">
        <f aca="false">NA()</f>
        <v>#N/A</v>
      </c>
      <c r="D443" s="9" t="s">
        <v>1812</v>
      </c>
      <c r="E443" s="9" t="s">
        <v>119</v>
      </c>
      <c r="F443" s="10" t="s">
        <v>13</v>
      </c>
      <c r="G443" s="9" t="s">
        <v>178</v>
      </c>
      <c r="H443" s="11" t="n">
        <v>1.69871503500197</v>
      </c>
      <c r="I443" s="12" t="n">
        <v>5</v>
      </c>
      <c r="J443" s="11" t="n">
        <v>0.339743007000394</v>
      </c>
    </row>
    <row r="444" customFormat="false" ht="18" hidden="false" customHeight="true" outlineLevel="0" collapsed="false">
      <c r="A444" s="8" t="n">
        <v>439</v>
      </c>
      <c r="B444" s="8" t="n">
        <v>438</v>
      </c>
      <c r="C444" s="8" t="e">
        <f aca="false">NA()</f>
        <v>#N/A</v>
      </c>
      <c r="D444" s="13" t="s">
        <v>1813</v>
      </c>
      <c r="E444" s="13" t="s">
        <v>978</v>
      </c>
      <c r="F444" s="14" t="s">
        <v>99</v>
      </c>
      <c r="G444" s="13" t="s">
        <v>67</v>
      </c>
      <c r="H444" s="15" t="n">
        <v>0.439306358381503</v>
      </c>
      <c r="I444" s="16" t="n">
        <v>1</v>
      </c>
      <c r="J444" s="15" t="n">
        <v>0.339306358381503</v>
      </c>
    </row>
    <row r="445" customFormat="false" ht="18" hidden="false" customHeight="true" outlineLevel="0" collapsed="false">
      <c r="A445" s="8" t="n">
        <v>440</v>
      </c>
      <c r="B445" s="8" t="n">
        <v>440</v>
      </c>
      <c r="C445" s="8" t="e">
        <f aca="false">NA()</f>
        <v>#N/A</v>
      </c>
      <c r="D445" s="13" t="s">
        <v>1816</v>
      </c>
      <c r="E445" s="13" t="s">
        <v>1817</v>
      </c>
      <c r="F445" s="14" t="s">
        <v>99</v>
      </c>
      <c r="G445" s="13" t="s">
        <v>43</v>
      </c>
      <c r="H445" s="15" t="n">
        <v>3.72262222345392</v>
      </c>
      <c r="I445" s="16" t="n">
        <v>11</v>
      </c>
      <c r="J445" s="15" t="n">
        <v>0.338420202132175</v>
      </c>
    </row>
    <row r="446" customFormat="false" ht="18" hidden="false" customHeight="true" outlineLevel="0" collapsed="false">
      <c r="A446" s="8" t="n">
        <v>441</v>
      </c>
      <c r="B446" s="8" t="n">
        <v>441</v>
      </c>
      <c r="C446" s="8" t="e">
        <f aca="false">NA()</f>
        <v>#N/A</v>
      </c>
      <c r="D446" s="9" t="s">
        <v>1820</v>
      </c>
      <c r="E446" s="9" t="s">
        <v>176</v>
      </c>
      <c r="F446" s="10" t="s">
        <v>13</v>
      </c>
      <c r="G446" s="9" t="s">
        <v>693</v>
      </c>
      <c r="H446" s="11" t="n">
        <v>1.01161372763782</v>
      </c>
      <c r="I446" s="12" t="n">
        <v>3</v>
      </c>
      <c r="J446" s="11" t="n">
        <v>0.337204575879275</v>
      </c>
    </row>
    <row r="447" customFormat="false" ht="18" hidden="false" customHeight="true" outlineLevel="0" collapsed="false">
      <c r="A447" s="8" t="n">
        <v>442</v>
      </c>
      <c r="B447" s="8" t="n">
        <v>442</v>
      </c>
      <c r="C447" s="8" t="e">
        <f aca="false">NA()</f>
        <v>#N/A</v>
      </c>
      <c r="D447" s="9" t="s">
        <v>1698</v>
      </c>
      <c r="E447" s="9" t="s">
        <v>35</v>
      </c>
      <c r="F447" s="10" t="s">
        <v>13</v>
      </c>
      <c r="G447" s="9" t="s">
        <v>43</v>
      </c>
      <c r="H447" s="11" t="n">
        <v>0.773529411764706</v>
      </c>
      <c r="I447" s="12" t="n">
        <v>2</v>
      </c>
      <c r="J447" s="11" t="n">
        <v>0.336764705882353</v>
      </c>
    </row>
    <row r="448" customFormat="false" ht="18" hidden="false" customHeight="true" outlineLevel="0" collapsed="false">
      <c r="A448" s="8" t="n">
        <v>443</v>
      </c>
      <c r="B448" s="8" t="n">
        <v>443</v>
      </c>
      <c r="C448" s="8" t="e">
        <f aca="false">NA()</f>
        <v>#N/A</v>
      </c>
      <c r="D448" s="9" t="s">
        <v>1116</v>
      </c>
      <c r="E448" s="9" t="s">
        <v>54</v>
      </c>
      <c r="F448" s="10" t="s">
        <v>13</v>
      </c>
      <c r="G448" s="9" t="s">
        <v>46</v>
      </c>
      <c r="H448" s="11" t="n">
        <v>16.1470218876254</v>
      </c>
      <c r="I448" s="12" t="n">
        <v>48</v>
      </c>
      <c r="J448" s="11" t="n">
        <v>0.336396289325528</v>
      </c>
    </row>
    <row r="449" customFormat="false" ht="18" hidden="false" customHeight="true" outlineLevel="0" collapsed="false">
      <c r="A449" s="8" t="n">
        <v>444</v>
      </c>
      <c r="B449" s="8" t="n">
        <v>444</v>
      </c>
      <c r="C449" s="8" t="e">
        <f aca="false">NA()</f>
        <v>#N/A</v>
      </c>
      <c r="D449" s="9" t="s">
        <v>1824</v>
      </c>
      <c r="E449" s="9" t="s">
        <v>35</v>
      </c>
      <c r="F449" s="10" t="s">
        <v>13</v>
      </c>
      <c r="G449" s="9" t="s">
        <v>205</v>
      </c>
      <c r="H449" s="11" t="n">
        <v>1.00590921782139</v>
      </c>
      <c r="I449" s="12" t="n">
        <v>3</v>
      </c>
      <c r="J449" s="11" t="n">
        <v>0.335303072607129</v>
      </c>
    </row>
    <row r="450" customFormat="false" ht="18" hidden="false" customHeight="true" outlineLevel="0" collapsed="false">
      <c r="A450" s="8" t="n">
        <v>445</v>
      </c>
      <c r="B450" s="8" t="n">
        <v>445</v>
      </c>
      <c r="C450" s="8" t="e">
        <f aca="false">NA()</f>
        <v>#N/A</v>
      </c>
      <c r="D450" s="9" t="s">
        <v>1330</v>
      </c>
      <c r="E450" s="9" t="s">
        <v>54</v>
      </c>
      <c r="F450" s="10" t="s">
        <v>13</v>
      </c>
      <c r="G450" s="9" t="s">
        <v>67</v>
      </c>
      <c r="H450" s="11" t="n">
        <v>2.33570375729783</v>
      </c>
      <c r="I450" s="12" t="n">
        <v>7</v>
      </c>
      <c r="J450" s="11" t="n">
        <v>0.333671965328261</v>
      </c>
    </row>
    <row r="451" customFormat="false" ht="18" hidden="false" customHeight="true" outlineLevel="0" collapsed="false">
      <c r="A451" s="8" t="n">
        <v>446</v>
      </c>
      <c r="B451" s="8" t="n">
        <v>446</v>
      </c>
      <c r="C451" s="8" t="e">
        <f aca="false">NA()</f>
        <v>#N/A</v>
      </c>
      <c r="D451" s="9" t="s">
        <v>1829</v>
      </c>
      <c r="E451" s="9" t="s">
        <v>96</v>
      </c>
      <c r="F451" s="10" t="s">
        <v>13</v>
      </c>
      <c r="G451" s="9" t="s">
        <v>154</v>
      </c>
      <c r="H451" s="11" t="n">
        <v>2.99921921495745</v>
      </c>
      <c r="I451" s="12" t="n">
        <v>9</v>
      </c>
      <c r="J451" s="11" t="n">
        <v>0.333246579439716</v>
      </c>
    </row>
    <row r="452" customFormat="false" ht="18" hidden="false" customHeight="true" outlineLevel="0" collapsed="false">
      <c r="A452" s="8" t="n">
        <v>447</v>
      </c>
      <c r="B452" s="8" t="n">
        <v>447</v>
      </c>
      <c r="C452" s="8" t="e">
        <f aca="false">NA()</f>
        <v>#N/A</v>
      </c>
      <c r="D452" s="9" t="s">
        <v>1831</v>
      </c>
      <c r="E452" s="9" t="s">
        <v>1832</v>
      </c>
      <c r="F452" s="10" t="s">
        <v>13</v>
      </c>
      <c r="G452" s="9" t="s">
        <v>178</v>
      </c>
      <c r="H452" s="11" t="n">
        <v>1.65887075462125</v>
      </c>
      <c r="I452" s="12" t="n">
        <v>5</v>
      </c>
      <c r="J452" s="11" t="n">
        <v>0.33177415092425</v>
      </c>
    </row>
    <row r="453" customFormat="false" ht="18" hidden="false" customHeight="true" outlineLevel="0" collapsed="false">
      <c r="A453" s="8" t="n">
        <v>448</v>
      </c>
      <c r="B453" s="8" t="n">
        <v>448</v>
      </c>
      <c r="C453" s="8" t="e">
        <f aca="false">NA()</f>
        <v>#N/A</v>
      </c>
      <c r="D453" s="9" t="s">
        <v>1835</v>
      </c>
      <c r="E453" s="9" t="s">
        <v>348</v>
      </c>
      <c r="F453" s="10" t="s">
        <v>13</v>
      </c>
      <c r="G453" s="9" t="s">
        <v>123</v>
      </c>
      <c r="H453" s="11" t="n">
        <v>5.95578258169636</v>
      </c>
      <c r="I453" s="12" t="n">
        <v>18</v>
      </c>
      <c r="J453" s="11" t="n">
        <v>0.330876810094242</v>
      </c>
    </row>
    <row r="454" customFormat="false" ht="18" hidden="false" customHeight="true" outlineLevel="0" collapsed="false">
      <c r="A454" s="8" t="n">
        <v>449</v>
      </c>
      <c r="B454" s="8" t="n">
        <v>449</v>
      </c>
      <c r="C454" s="8" t="e">
        <f aca="false">NA()</f>
        <v>#N/A</v>
      </c>
      <c r="D454" s="9" t="s">
        <v>1836</v>
      </c>
      <c r="E454" s="9" t="s">
        <v>622</v>
      </c>
      <c r="F454" s="10" t="s">
        <v>13</v>
      </c>
      <c r="G454" s="9" t="s">
        <v>1097</v>
      </c>
      <c r="H454" s="11" t="n">
        <v>0.430555555555556</v>
      </c>
      <c r="I454" s="12" t="n">
        <v>1</v>
      </c>
      <c r="J454" s="11" t="n">
        <v>0.330555555555556</v>
      </c>
    </row>
    <row r="455" customFormat="false" ht="18" hidden="false" customHeight="true" outlineLevel="0" collapsed="false">
      <c r="A455" s="8" t="n">
        <v>450</v>
      </c>
      <c r="B455" s="8" t="n">
        <v>450</v>
      </c>
      <c r="C455" s="8" t="e">
        <f aca="false">NA()</f>
        <v>#N/A</v>
      </c>
      <c r="D455" s="9" t="s">
        <v>1838</v>
      </c>
      <c r="E455" s="9" t="s">
        <v>917</v>
      </c>
      <c r="F455" s="10" t="s">
        <v>13</v>
      </c>
      <c r="G455" s="9" t="s">
        <v>178</v>
      </c>
      <c r="H455" s="11" t="n">
        <v>6.9231825011805</v>
      </c>
      <c r="I455" s="12" t="n">
        <v>21</v>
      </c>
      <c r="J455" s="11" t="n">
        <v>0.329675357199072</v>
      </c>
    </row>
    <row r="456" customFormat="false" ht="18" hidden="false" customHeight="true" outlineLevel="0" collapsed="false">
      <c r="A456" s="8" t="n">
        <v>451</v>
      </c>
      <c r="B456" s="8" t="n">
        <v>451</v>
      </c>
      <c r="C456" s="8" t="e">
        <f aca="false">NA()</f>
        <v>#N/A</v>
      </c>
      <c r="D456" s="9" t="s">
        <v>1839</v>
      </c>
      <c r="E456" s="9" t="s">
        <v>145</v>
      </c>
      <c r="F456" s="10" t="s">
        <v>13</v>
      </c>
      <c r="G456" s="9" t="s">
        <v>43</v>
      </c>
      <c r="H456" s="11" t="n">
        <v>1.64707196492963</v>
      </c>
      <c r="I456" s="12" t="n">
        <v>5</v>
      </c>
      <c r="J456" s="11" t="n">
        <v>0.329414392985926</v>
      </c>
    </row>
    <row r="457" customFormat="false" ht="18" hidden="false" customHeight="true" outlineLevel="0" collapsed="false">
      <c r="A457" s="8" t="n">
        <v>452</v>
      </c>
      <c r="B457" s="8" t="n">
        <v>452</v>
      </c>
      <c r="C457" s="8" t="e">
        <f aca="false">NA()</f>
        <v>#N/A</v>
      </c>
      <c r="D457" s="13" t="s">
        <v>1845</v>
      </c>
      <c r="E457" s="13" t="s">
        <v>1021</v>
      </c>
      <c r="F457" s="14" t="s">
        <v>99</v>
      </c>
      <c r="G457" s="13" t="s">
        <v>46</v>
      </c>
      <c r="H457" s="15" t="n">
        <v>4.23990768915857</v>
      </c>
      <c r="I457" s="16" t="n">
        <v>13</v>
      </c>
      <c r="J457" s="15" t="n">
        <v>0.32614674531989</v>
      </c>
    </row>
    <row r="458" customFormat="false" ht="18" hidden="false" customHeight="true" outlineLevel="0" collapsed="false">
      <c r="A458" s="8" t="n">
        <v>453</v>
      </c>
      <c r="B458" s="8" t="n">
        <v>453</v>
      </c>
      <c r="C458" s="8" t="e">
        <f aca="false">NA()</f>
        <v>#N/A</v>
      </c>
      <c r="D458" s="9" t="s">
        <v>1849</v>
      </c>
      <c r="E458" s="9" t="s">
        <v>86</v>
      </c>
      <c r="F458" s="10" t="s">
        <v>13</v>
      </c>
      <c r="G458" s="9" t="s">
        <v>123</v>
      </c>
      <c r="H458" s="11" t="n">
        <v>10.3949413297777</v>
      </c>
      <c r="I458" s="12" t="n">
        <v>32</v>
      </c>
      <c r="J458" s="11" t="n">
        <v>0.324841916555552</v>
      </c>
    </row>
    <row r="459" customFormat="false" ht="18" hidden="false" customHeight="true" outlineLevel="0" collapsed="false">
      <c r="A459" s="8" t="n">
        <v>454</v>
      </c>
      <c r="B459" s="8" t="n">
        <v>454</v>
      </c>
      <c r="C459" s="8" t="e">
        <f aca="false">NA()</f>
        <v>#N/A</v>
      </c>
      <c r="D459" s="9" t="s">
        <v>1857</v>
      </c>
      <c r="E459" s="9" t="s">
        <v>90</v>
      </c>
      <c r="F459" s="10" t="s">
        <v>13</v>
      </c>
      <c r="G459" s="9" t="s">
        <v>43</v>
      </c>
      <c r="H459" s="11" t="n">
        <v>0.744175888177053</v>
      </c>
      <c r="I459" s="12" t="n">
        <v>2</v>
      </c>
      <c r="J459" s="11" t="n">
        <v>0.322087944088527</v>
      </c>
    </row>
    <row r="460" customFormat="false" ht="18" hidden="false" customHeight="true" outlineLevel="0" collapsed="false">
      <c r="A460" s="8" t="n">
        <v>455</v>
      </c>
      <c r="B460" s="8" t="n">
        <v>455</v>
      </c>
      <c r="C460" s="8" t="e">
        <f aca="false">NA()</f>
        <v>#N/A</v>
      </c>
      <c r="D460" s="9" t="s">
        <v>1859</v>
      </c>
      <c r="E460" s="9" t="s">
        <v>119</v>
      </c>
      <c r="F460" s="10" t="s">
        <v>13</v>
      </c>
      <c r="G460" s="9" t="s">
        <v>43</v>
      </c>
      <c r="H460" s="11" t="n">
        <v>0.421052631578947</v>
      </c>
      <c r="I460" s="12" t="n">
        <v>1</v>
      </c>
      <c r="J460" s="11" t="n">
        <v>0.321052631578947</v>
      </c>
    </row>
    <row r="461" customFormat="false" ht="18" hidden="false" customHeight="true" outlineLevel="0" collapsed="false">
      <c r="A461" s="8" t="n">
        <v>456</v>
      </c>
      <c r="B461" s="8" t="n">
        <v>456</v>
      </c>
      <c r="C461" s="8" t="e">
        <f aca="false">NA()</f>
        <v>#N/A</v>
      </c>
      <c r="D461" s="9" t="s">
        <v>1863</v>
      </c>
      <c r="E461" s="9" t="s">
        <v>199</v>
      </c>
      <c r="F461" s="10" t="s">
        <v>13</v>
      </c>
      <c r="G461" s="9" t="s">
        <v>81</v>
      </c>
      <c r="H461" s="11" t="n">
        <v>1.90682954699118</v>
      </c>
      <c r="I461" s="12" t="n">
        <v>6</v>
      </c>
      <c r="J461" s="11" t="n">
        <v>0.31780492449853</v>
      </c>
    </row>
    <row r="462" customFormat="false" ht="18" hidden="false" customHeight="true" outlineLevel="0" collapsed="false">
      <c r="A462" s="8" t="n">
        <v>457</v>
      </c>
      <c r="B462" s="8" t="n">
        <v>457</v>
      </c>
      <c r="C462" s="8" t="e">
        <f aca="false">NA()</f>
        <v>#N/A</v>
      </c>
      <c r="D462" s="9" t="s">
        <v>1864</v>
      </c>
      <c r="E462" s="9" t="s">
        <v>62</v>
      </c>
      <c r="F462" s="10" t="s">
        <v>13</v>
      </c>
      <c r="G462" s="9" t="s">
        <v>123</v>
      </c>
      <c r="H462" s="11" t="n">
        <v>1.58755177100595</v>
      </c>
      <c r="I462" s="12" t="n">
        <v>5</v>
      </c>
      <c r="J462" s="11" t="n">
        <v>0.317510354201191</v>
      </c>
    </row>
    <row r="463" customFormat="false" ht="18" hidden="false" customHeight="true" outlineLevel="0" collapsed="false">
      <c r="A463" s="8" t="n">
        <v>458</v>
      </c>
      <c r="B463" s="8" t="n">
        <v>458</v>
      </c>
      <c r="C463" s="8" t="e">
        <f aca="false">NA()</f>
        <v>#N/A</v>
      </c>
      <c r="D463" s="9" t="s">
        <v>1865</v>
      </c>
      <c r="E463" s="9" t="s">
        <v>199</v>
      </c>
      <c r="F463" s="10" t="s">
        <v>13</v>
      </c>
      <c r="G463" s="9" t="s">
        <v>154</v>
      </c>
      <c r="H463" s="11" t="n">
        <v>0.948130760360886</v>
      </c>
      <c r="I463" s="12" t="n">
        <v>3</v>
      </c>
      <c r="J463" s="11" t="n">
        <v>0.316043586786962</v>
      </c>
    </row>
    <row r="464" customFormat="false" ht="18" hidden="false" customHeight="true" outlineLevel="0" collapsed="false">
      <c r="A464" s="8" t="n">
        <v>459</v>
      </c>
      <c r="B464" s="8" t="n">
        <v>460</v>
      </c>
      <c r="C464" s="8" t="e">
        <f aca="false">NA()</f>
        <v>#N/A</v>
      </c>
      <c r="D464" s="9" t="s">
        <v>1867</v>
      </c>
      <c r="E464" s="9" t="s">
        <v>59</v>
      </c>
      <c r="F464" s="10" t="s">
        <v>13</v>
      </c>
      <c r="G464" s="9" t="s">
        <v>178</v>
      </c>
      <c r="H464" s="11" t="n">
        <v>1.57323438325567</v>
      </c>
      <c r="I464" s="12" t="n">
        <v>5</v>
      </c>
      <c r="J464" s="11" t="n">
        <v>0.314646876651134</v>
      </c>
    </row>
    <row r="465" customFormat="false" ht="18" hidden="false" customHeight="true" outlineLevel="0" collapsed="false">
      <c r="A465" s="8" t="n">
        <v>460</v>
      </c>
      <c r="B465" s="8" t="n">
        <v>461</v>
      </c>
      <c r="C465" s="8" t="e">
        <f aca="false">NA()</f>
        <v>#N/A</v>
      </c>
      <c r="D465" s="9" t="s">
        <v>457</v>
      </c>
      <c r="E465" s="9" t="s">
        <v>267</v>
      </c>
      <c r="F465" s="10" t="s">
        <v>13</v>
      </c>
      <c r="G465" s="9" t="s">
        <v>46</v>
      </c>
      <c r="H465" s="11" t="n">
        <v>0.414634146341463</v>
      </c>
      <c r="I465" s="12" t="n">
        <v>1</v>
      </c>
      <c r="J465" s="11" t="n">
        <v>0.314634146341463</v>
      </c>
    </row>
    <row r="466" customFormat="false" ht="18" hidden="false" customHeight="true" outlineLevel="0" collapsed="false">
      <c r="A466" s="8" t="n">
        <v>461</v>
      </c>
      <c r="B466" s="8" t="n">
        <v>459</v>
      </c>
      <c r="C466" s="8" t="e">
        <f aca="false">NA()</f>
        <v>#N/A</v>
      </c>
      <c r="D466" s="9" t="s">
        <v>1868</v>
      </c>
      <c r="E466" s="9" t="s">
        <v>176</v>
      </c>
      <c r="F466" s="10" t="s">
        <v>13</v>
      </c>
      <c r="G466" s="9" t="s">
        <v>81</v>
      </c>
      <c r="H466" s="11" t="n">
        <v>19.1641145849925</v>
      </c>
      <c r="I466" s="12" t="n">
        <v>61</v>
      </c>
      <c r="J466" s="11" t="n">
        <v>0.314165812868729</v>
      </c>
    </row>
    <row r="467" customFormat="false" ht="18" hidden="false" customHeight="true" outlineLevel="0" collapsed="false">
      <c r="A467" s="8" t="n">
        <v>462</v>
      </c>
      <c r="B467" s="8" t="n">
        <v>462</v>
      </c>
      <c r="C467" s="8" t="e">
        <f aca="false">NA()</f>
        <v>#N/A</v>
      </c>
      <c r="D467" s="9" t="s">
        <v>1869</v>
      </c>
      <c r="E467" s="9" t="s">
        <v>217</v>
      </c>
      <c r="F467" s="10" t="s">
        <v>13</v>
      </c>
      <c r="G467" s="9" t="s">
        <v>67</v>
      </c>
      <c r="H467" s="11" t="n">
        <v>2.19877692659015</v>
      </c>
      <c r="I467" s="12" t="n">
        <v>7</v>
      </c>
      <c r="J467" s="11" t="n">
        <v>0.314110989512879</v>
      </c>
    </row>
    <row r="468" customFormat="false" ht="18" hidden="false" customHeight="true" outlineLevel="0" collapsed="false">
      <c r="A468" s="8" t="n">
        <v>463</v>
      </c>
      <c r="B468" s="8" t="n">
        <v>463</v>
      </c>
      <c r="C468" s="8" t="e">
        <f aca="false">NA()</f>
        <v>#N/A</v>
      </c>
      <c r="D468" s="9" t="s">
        <v>1870</v>
      </c>
      <c r="E468" s="9" t="s">
        <v>119</v>
      </c>
      <c r="F468" s="10" t="s">
        <v>13</v>
      </c>
      <c r="G468" s="9" t="s">
        <v>197</v>
      </c>
      <c r="H468" s="11" t="n">
        <v>3.13008284624226</v>
      </c>
      <c r="I468" s="12" t="n">
        <v>10</v>
      </c>
      <c r="J468" s="11" t="n">
        <v>0.313008284624226</v>
      </c>
    </row>
    <row r="469" customFormat="false" ht="18" hidden="false" customHeight="true" outlineLevel="0" collapsed="false">
      <c r="A469" s="8" t="n">
        <v>464</v>
      </c>
      <c r="B469" s="8" t="n">
        <v>464</v>
      </c>
      <c r="C469" s="8" t="e">
        <f aca="false">NA()</f>
        <v>#N/A</v>
      </c>
      <c r="D469" s="9" t="s">
        <v>1873</v>
      </c>
      <c r="E469" s="9" t="s">
        <v>83</v>
      </c>
      <c r="F469" s="10" t="s">
        <v>13</v>
      </c>
      <c r="G469" s="9" t="s">
        <v>81</v>
      </c>
      <c r="H469" s="11" t="n">
        <v>1.56197189088879</v>
      </c>
      <c r="I469" s="12" t="n">
        <v>5</v>
      </c>
      <c r="J469" s="11" t="n">
        <v>0.312394378177759</v>
      </c>
    </row>
    <row r="470" customFormat="false" ht="18" hidden="false" customHeight="true" outlineLevel="0" collapsed="false">
      <c r="A470" s="8" t="n">
        <v>465</v>
      </c>
      <c r="B470" s="8" t="n">
        <v>465</v>
      </c>
      <c r="C470" s="8" t="e">
        <f aca="false">NA()</f>
        <v>#N/A</v>
      </c>
      <c r="D470" s="9" t="s">
        <v>1874</v>
      </c>
      <c r="E470" s="9" t="s">
        <v>317</v>
      </c>
      <c r="F470" s="10" t="s">
        <v>13</v>
      </c>
      <c r="G470" s="9" t="s">
        <v>123</v>
      </c>
      <c r="H470" s="11" t="n">
        <v>4.66632358229305</v>
      </c>
      <c r="I470" s="12" t="n">
        <v>15</v>
      </c>
      <c r="J470" s="11" t="n">
        <v>0.311088238819537</v>
      </c>
    </row>
    <row r="471" customFormat="false" ht="18" hidden="false" customHeight="true" outlineLevel="0" collapsed="false">
      <c r="A471" s="8" t="n">
        <v>466</v>
      </c>
      <c r="B471" s="8" t="n">
        <v>466</v>
      </c>
      <c r="C471" s="8" t="e">
        <f aca="false">NA()</f>
        <v>#N/A</v>
      </c>
      <c r="D471" s="9" t="s">
        <v>1880</v>
      </c>
      <c r="E471" s="9" t="s">
        <v>153</v>
      </c>
      <c r="F471" s="10" t="s">
        <v>13</v>
      </c>
      <c r="G471" s="9" t="s">
        <v>197</v>
      </c>
      <c r="H471" s="11" t="n">
        <v>0.921377594709788</v>
      </c>
      <c r="I471" s="12" t="n">
        <v>3</v>
      </c>
      <c r="J471" s="11" t="n">
        <v>0.307125864903263</v>
      </c>
    </row>
    <row r="472" customFormat="false" ht="18" hidden="false" customHeight="true" outlineLevel="0" collapsed="false">
      <c r="A472" s="8" t="n">
        <v>467</v>
      </c>
      <c r="B472" s="8" t="n">
        <v>467</v>
      </c>
      <c r="C472" s="8" t="e">
        <f aca="false">NA()</f>
        <v>#N/A</v>
      </c>
      <c r="D472" s="9" t="s">
        <v>284</v>
      </c>
      <c r="E472" s="9" t="s">
        <v>217</v>
      </c>
      <c r="F472" s="10" t="s">
        <v>13</v>
      </c>
      <c r="G472" s="9" t="s">
        <v>46</v>
      </c>
      <c r="H472" s="11" t="n">
        <v>0.404255319148936</v>
      </c>
      <c r="I472" s="12" t="n">
        <v>1</v>
      </c>
      <c r="J472" s="11" t="n">
        <v>0.304255319148936</v>
      </c>
    </row>
    <row r="473" customFormat="false" ht="18" hidden="false" customHeight="true" outlineLevel="0" collapsed="false">
      <c r="A473" s="8" t="n">
        <v>468</v>
      </c>
      <c r="B473" s="8" t="n">
        <v>469</v>
      </c>
      <c r="C473" s="8" t="e">
        <f aca="false">NA()</f>
        <v>#N/A</v>
      </c>
      <c r="D473" s="9" t="s">
        <v>1886</v>
      </c>
      <c r="E473" s="9" t="s">
        <v>501</v>
      </c>
      <c r="F473" s="10" t="s">
        <v>13</v>
      </c>
      <c r="G473" s="9" t="s">
        <v>934</v>
      </c>
      <c r="H473" s="11" t="n">
        <v>0.401869158878505</v>
      </c>
      <c r="I473" s="12" t="n">
        <v>1</v>
      </c>
      <c r="J473" s="11" t="n">
        <v>0.301869158878505</v>
      </c>
    </row>
    <row r="474" customFormat="false" ht="18" hidden="false" customHeight="true" outlineLevel="0" collapsed="false">
      <c r="A474" s="8" t="n">
        <v>469</v>
      </c>
      <c r="B474" s="8" t="n">
        <v>477</v>
      </c>
      <c r="C474" s="8" t="e">
        <f aca="false">NA()</f>
        <v>#N/A</v>
      </c>
      <c r="D474" s="9" t="s">
        <v>1349</v>
      </c>
      <c r="E474" s="9" t="s">
        <v>906</v>
      </c>
      <c r="F474" s="10" t="s">
        <v>13</v>
      </c>
      <c r="G474" s="9" t="s">
        <v>43</v>
      </c>
      <c r="H474" s="11" t="n">
        <v>20.6922275472835</v>
      </c>
      <c r="I474" s="12" t="n">
        <v>69</v>
      </c>
      <c r="J474" s="11" t="n">
        <v>0.299887355757732</v>
      </c>
    </row>
    <row r="475" customFormat="false" ht="18" hidden="false" customHeight="true" outlineLevel="0" collapsed="false">
      <c r="A475" s="8" t="n">
        <v>470</v>
      </c>
      <c r="B475" s="8" t="n">
        <v>470</v>
      </c>
      <c r="C475" s="8" t="e">
        <f aca="false">NA()</f>
        <v>#N/A</v>
      </c>
      <c r="D475" s="9" t="s">
        <v>1890</v>
      </c>
      <c r="E475" s="9" t="s">
        <v>1891</v>
      </c>
      <c r="F475" s="10" t="s">
        <v>13</v>
      </c>
      <c r="G475" s="9" t="s">
        <v>154</v>
      </c>
      <c r="H475" s="11" t="n">
        <v>0.39961759082218</v>
      </c>
      <c r="I475" s="12" t="n">
        <v>1</v>
      </c>
      <c r="J475" s="11" t="n">
        <v>0.29961759082218</v>
      </c>
    </row>
    <row r="476" customFormat="false" ht="18" hidden="false" customHeight="true" outlineLevel="0" collapsed="false">
      <c r="A476" s="8" t="n">
        <v>471</v>
      </c>
      <c r="B476" s="8" t="n">
        <v>468</v>
      </c>
      <c r="C476" s="8" t="e">
        <f aca="false">NA()</f>
        <v>#N/A</v>
      </c>
      <c r="D476" s="13" t="s">
        <v>1892</v>
      </c>
      <c r="E476" s="13" t="s">
        <v>1893</v>
      </c>
      <c r="F476" s="14" t="s">
        <v>99</v>
      </c>
      <c r="G476" s="13" t="s">
        <v>81</v>
      </c>
      <c r="H476" s="15" t="n">
        <v>10.7798764094726</v>
      </c>
      <c r="I476" s="16" t="n">
        <v>36</v>
      </c>
      <c r="J476" s="15" t="n">
        <v>0.29944101137424</v>
      </c>
    </row>
    <row r="477" customFormat="false" ht="18" hidden="false" customHeight="true" outlineLevel="0" collapsed="false">
      <c r="A477" s="8" t="n">
        <v>472</v>
      </c>
      <c r="B477" s="8" t="n">
        <v>471</v>
      </c>
      <c r="C477" s="8" t="e">
        <f aca="false">NA()</f>
        <v>#N/A</v>
      </c>
      <c r="D477" s="9" t="s">
        <v>1898</v>
      </c>
      <c r="E477" s="9" t="s">
        <v>1899</v>
      </c>
      <c r="F477" s="10" t="s">
        <v>13</v>
      </c>
      <c r="G477" s="9" t="s">
        <v>43</v>
      </c>
      <c r="H477" s="11" t="n">
        <v>13.0841094383343</v>
      </c>
      <c r="I477" s="12" t="n">
        <v>44</v>
      </c>
      <c r="J477" s="11" t="n">
        <v>0.297366123598507</v>
      </c>
    </row>
    <row r="478" customFormat="false" ht="18" hidden="false" customHeight="true" outlineLevel="0" collapsed="false">
      <c r="A478" s="8" t="n">
        <v>473</v>
      </c>
      <c r="B478" s="8" t="n">
        <v>473</v>
      </c>
      <c r="C478" s="8" t="e">
        <f aca="false">NA()</f>
        <v>#N/A</v>
      </c>
      <c r="D478" s="9" t="s">
        <v>1900</v>
      </c>
      <c r="E478" s="9" t="s">
        <v>156</v>
      </c>
      <c r="F478" s="10" t="s">
        <v>13</v>
      </c>
      <c r="G478" s="9" t="s">
        <v>197</v>
      </c>
      <c r="H478" s="11" t="n">
        <v>1.47884386256047</v>
      </c>
      <c r="I478" s="12" t="n">
        <v>5</v>
      </c>
      <c r="J478" s="11" t="n">
        <v>0.295768772512093</v>
      </c>
    </row>
    <row r="479" customFormat="false" ht="18" hidden="false" customHeight="true" outlineLevel="0" collapsed="false">
      <c r="A479" s="8" t="n">
        <v>474</v>
      </c>
      <c r="B479" s="8" t="n">
        <v>472</v>
      </c>
      <c r="C479" s="8" t="e">
        <f aca="false">NA()</f>
        <v>#N/A</v>
      </c>
      <c r="D479" s="9" t="s">
        <v>1549</v>
      </c>
      <c r="E479" s="9" t="s">
        <v>96</v>
      </c>
      <c r="F479" s="10" t="s">
        <v>13</v>
      </c>
      <c r="G479" s="9" t="s">
        <v>43</v>
      </c>
      <c r="H479" s="11" t="n">
        <v>19.1416353133274</v>
      </c>
      <c r="I479" s="12" t="n">
        <v>65</v>
      </c>
      <c r="J479" s="11" t="n">
        <v>0.294486697128115</v>
      </c>
    </row>
    <row r="480" customFormat="false" ht="18" hidden="false" customHeight="true" outlineLevel="0" collapsed="false">
      <c r="A480" s="8" t="n">
        <v>475</v>
      </c>
      <c r="B480" s="8" t="n">
        <v>474</v>
      </c>
      <c r="C480" s="8" t="e">
        <f aca="false">NA()</f>
        <v>#N/A</v>
      </c>
      <c r="D480" s="9" t="s">
        <v>1433</v>
      </c>
      <c r="E480" s="9" t="s">
        <v>75</v>
      </c>
      <c r="F480" s="10" t="s">
        <v>13</v>
      </c>
      <c r="G480" s="9" t="s">
        <v>205</v>
      </c>
      <c r="H480" s="11" t="n">
        <v>7.30688104512395</v>
      </c>
      <c r="I480" s="12" t="n">
        <v>25</v>
      </c>
      <c r="J480" s="11" t="n">
        <v>0.292275241804958</v>
      </c>
    </row>
    <row r="481" customFormat="false" ht="18" hidden="false" customHeight="true" outlineLevel="0" collapsed="false">
      <c r="A481" s="8" t="n">
        <v>476</v>
      </c>
      <c r="B481" s="8" t="n">
        <v>475</v>
      </c>
      <c r="C481" s="8" t="e">
        <f aca="false">NA()</f>
        <v>#N/A</v>
      </c>
      <c r="D481" s="9" t="s">
        <v>1909</v>
      </c>
      <c r="E481" s="9" t="s">
        <v>133</v>
      </c>
      <c r="F481" s="10" t="s">
        <v>13</v>
      </c>
      <c r="G481" s="9" t="s">
        <v>1748</v>
      </c>
      <c r="H481" s="11" t="n">
        <v>0.392156862745098</v>
      </c>
      <c r="I481" s="12" t="n">
        <v>1</v>
      </c>
      <c r="J481" s="11" t="n">
        <v>0.292156862745098</v>
      </c>
    </row>
    <row r="482" customFormat="false" ht="18" hidden="false" customHeight="true" outlineLevel="0" collapsed="false">
      <c r="A482" s="8" t="n">
        <v>477</v>
      </c>
      <c r="B482" s="8" t="n">
        <v>476</v>
      </c>
      <c r="C482" s="8" t="e">
        <f aca="false">NA()</f>
        <v>#N/A</v>
      </c>
      <c r="D482" s="9" t="s">
        <v>1911</v>
      </c>
      <c r="E482" s="9" t="s">
        <v>32</v>
      </c>
      <c r="F482" s="10" t="s">
        <v>13</v>
      </c>
      <c r="G482" s="9" t="s">
        <v>67</v>
      </c>
      <c r="H482" s="11" t="n">
        <v>0.875795400504508</v>
      </c>
      <c r="I482" s="12" t="n">
        <v>3</v>
      </c>
      <c r="J482" s="11" t="n">
        <v>0.291931800168169</v>
      </c>
    </row>
    <row r="483" customFormat="false" ht="18" hidden="false" customHeight="true" outlineLevel="0" collapsed="false">
      <c r="A483" s="8" t="n">
        <v>478</v>
      </c>
      <c r="B483" s="8" t="n">
        <v>478</v>
      </c>
      <c r="C483" s="8" t="e">
        <f aca="false">NA()</f>
        <v>#N/A</v>
      </c>
      <c r="D483" s="9" t="s">
        <v>1581</v>
      </c>
      <c r="E483" s="9" t="s">
        <v>90</v>
      </c>
      <c r="F483" s="10" t="s">
        <v>13</v>
      </c>
      <c r="G483" s="9" t="s">
        <v>120</v>
      </c>
      <c r="H483" s="11" t="n">
        <v>1.1670504733755</v>
      </c>
      <c r="I483" s="12" t="n">
        <v>4</v>
      </c>
      <c r="J483" s="11" t="n">
        <v>0.291762618343874</v>
      </c>
    </row>
    <row r="484" customFormat="false" ht="18" hidden="false" customHeight="true" outlineLevel="0" collapsed="false">
      <c r="A484" s="8" t="n">
        <v>479</v>
      </c>
      <c r="B484" s="8" t="n">
        <v>479</v>
      </c>
      <c r="C484" s="8" t="e">
        <f aca="false">NA()</f>
        <v>#N/A</v>
      </c>
      <c r="D484" s="9" t="s">
        <v>1574</v>
      </c>
      <c r="E484" s="9" t="s">
        <v>32</v>
      </c>
      <c r="F484" s="10" t="s">
        <v>13</v>
      </c>
      <c r="G484" s="9" t="s">
        <v>178</v>
      </c>
      <c r="H484" s="11" t="n">
        <v>0.390625</v>
      </c>
      <c r="I484" s="12" t="n">
        <v>1</v>
      </c>
      <c r="J484" s="11" t="n">
        <v>0.290625</v>
      </c>
    </row>
    <row r="485" customFormat="false" ht="18" hidden="false" customHeight="true" outlineLevel="0" collapsed="false">
      <c r="A485" s="8" t="n">
        <v>480</v>
      </c>
      <c r="B485" s="8" t="n">
        <v>480</v>
      </c>
      <c r="C485" s="8" t="e">
        <f aca="false">NA()</f>
        <v>#N/A</v>
      </c>
      <c r="D485" s="13" t="s">
        <v>1388</v>
      </c>
      <c r="E485" s="13" t="s">
        <v>1021</v>
      </c>
      <c r="F485" s="14" t="s">
        <v>99</v>
      </c>
      <c r="G485" s="13" t="s">
        <v>934</v>
      </c>
      <c r="H485" s="15" t="n">
        <v>0.68109269490485</v>
      </c>
      <c r="I485" s="16" t="n">
        <v>2</v>
      </c>
      <c r="J485" s="15" t="n">
        <v>0.290546347452425</v>
      </c>
    </row>
    <row r="486" customFormat="false" ht="18" hidden="false" customHeight="true" outlineLevel="0" collapsed="false">
      <c r="A486" s="8" t="n">
        <v>481</v>
      </c>
      <c r="B486" s="8" t="n">
        <v>481</v>
      </c>
      <c r="C486" s="8" t="e">
        <f aca="false">NA()</f>
        <v>#N/A</v>
      </c>
      <c r="D486" s="13" t="s">
        <v>55</v>
      </c>
      <c r="E486" s="13" t="s">
        <v>1920</v>
      </c>
      <c r="F486" s="14" t="s">
        <v>99</v>
      </c>
      <c r="G486" s="13" t="s">
        <v>81</v>
      </c>
      <c r="H486" s="15" t="n">
        <v>0.388888888888889</v>
      </c>
      <c r="I486" s="16" t="n">
        <v>1</v>
      </c>
      <c r="J486" s="15" t="n">
        <v>0.288888888888889</v>
      </c>
    </row>
    <row r="487" customFormat="false" ht="18" hidden="false" customHeight="true" outlineLevel="0" collapsed="false">
      <c r="A487" s="8" t="n">
        <v>482</v>
      </c>
      <c r="B487" s="8" t="n">
        <v>482</v>
      </c>
      <c r="C487" s="8" t="e">
        <f aca="false">NA()</f>
        <v>#N/A</v>
      </c>
      <c r="D487" s="9" t="s">
        <v>1925</v>
      </c>
      <c r="E487" s="9" t="s">
        <v>148</v>
      </c>
      <c r="F487" s="10" t="s">
        <v>13</v>
      </c>
      <c r="G487" s="9" t="s">
        <v>120</v>
      </c>
      <c r="H487" s="11" t="n">
        <v>1.43789831598863</v>
      </c>
      <c r="I487" s="12" t="n">
        <v>5</v>
      </c>
      <c r="J487" s="11" t="n">
        <v>0.287579663197726</v>
      </c>
    </row>
    <row r="488" customFormat="false" ht="18" hidden="false" customHeight="true" outlineLevel="0" collapsed="false">
      <c r="A488" s="8" t="n">
        <v>483</v>
      </c>
      <c r="B488" s="8" t="n">
        <v>483</v>
      </c>
      <c r="C488" s="8" t="e">
        <f aca="false">NA()</f>
        <v>#N/A</v>
      </c>
      <c r="D488" s="9" t="s">
        <v>1926</v>
      </c>
      <c r="E488" s="9" t="s">
        <v>194</v>
      </c>
      <c r="F488" s="10" t="s">
        <v>13</v>
      </c>
      <c r="G488" s="9" t="s">
        <v>205</v>
      </c>
      <c r="H488" s="11" t="n">
        <v>10.6401037545313</v>
      </c>
      <c r="I488" s="12" t="n">
        <v>37</v>
      </c>
      <c r="J488" s="11" t="n">
        <v>0.287570371744088</v>
      </c>
    </row>
    <row r="489" customFormat="false" ht="18" hidden="false" customHeight="true" outlineLevel="0" collapsed="false">
      <c r="A489" s="8" t="n">
        <v>484</v>
      </c>
      <c r="B489" s="8" t="n">
        <v>484</v>
      </c>
      <c r="C489" s="8" t="e">
        <f aca="false">NA()</f>
        <v>#N/A</v>
      </c>
      <c r="D489" s="9" t="s">
        <v>1931</v>
      </c>
      <c r="E489" s="9" t="s">
        <v>264</v>
      </c>
      <c r="F489" s="10" t="s">
        <v>13</v>
      </c>
      <c r="G489" s="9" t="s">
        <v>154</v>
      </c>
      <c r="H489" s="11" t="n">
        <v>0.384105960264901</v>
      </c>
      <c r="I489" s="12" t="n">
        <v>1</v>
      </c>
      <c r="J489" s="11" t="n">
        <v>0.284105960264901</v>
      </c>
    </row>
    <row r="490" customFormat="false" ht="18" hidden="false" customHeight="true" outlineLevel="0" collapsed="false">
      <c r="A490" s="8" t="n">
        <v>485</v>
      </c>
      <c r="B490" s="8" t="n">
        <v>485</v>
      </c>
      <c r="C490" s="8" t="e">
        <f aca="false">NA()</f>
        <v>#N/A</v>
      </c>
      <c r="D490" s="13" t="s">
        <v>1932</v>
      </c>
      <c r="E490" s="13" t="s">
        <v>424</v>
      </c>
      <c r="F490" s="14" t="s">
        <v>99</v>
      </c>
      <c r="G490" s="13" t="s">
        <v>81</v>
      </c>
      <c r="H490" s="15" t="n">
        <v>7.37472880545366</v>
      </c>
      <c r="I490" s="16" t="n">
        <v>26</v>
      </c>
      <c r="J490" s="15" t="n">
        <v>0.283643415594372</v>
      </c>
    </row>
    <row r="491" customFormat="false" ht="18" hidden="false" customHeight="true" outlineLevel="0" collapsed="false">
      <c r="A491" s="8" t="n">
        <v>486</v>
      </c>
      <c r="B491" s="8" t="n">
        <v>486</v>
      </c>
      <c r="C491" s="8" t="e">
        <f aca="false">NA()</f>
        <v>#N/A</v>
      </c>
      <c r="D491" s="9" t="s">
        <v>1935</v>
      </c>
      <c r="E491" s="9" t="s">
        <v>90</v>
      </c>
      <c r="F491" s="10" t="s">
        <v>13</v>
      </c>
      <c r="G491" s="9" t="s">
        <v>123</v>
      </c>
      <c r="H491" s="11" t="n">
        <v>0.383333333333333</v>
      </c>
      <c r="I491" s="12" t="n">
        <v>1</v>
      </c>
      <c r="J491" s="11" t="n">
        <v>0.283333333333333</v>
      </c>
    </row>
    <row r="492" customFormat="false" ht="18" hidden="false" customHeight="true" outlineLevel="0" collapsed="false">
      <c r="A492" s="8" t="n">
        <v>487</v>
      </c>
      <c r="B492" s="8" t="n">
        <v>487</v>
      </c>
      <c r="C492" s="8" t="e">
        <f aca="false">NA()</f>
        <v>#N/A</v>
      </c>
      <c r="D492" s="9" t="s">
        <v>1936</v>
      </c>
      <c r="E492" s="9" t="s">
        <v>72</v>
      </c>
      <c r="F492" s="10" t="s">
        <v>13</v>
      </c>
      <c r="G492" s="9" t="s">
        <v>178</v>
      </c>
      <c r="H492" s="11" t="n">
        <v>1.41424663299663</v>
      </c>
      <c r="I492" s="12" t="n">
        <v>5</v>
      </c>
      <c r="J492" s="11" t="n">
        <v>0.282849326599327</v>
      </c>
    </row>
    <row r="493" customFormat="false" ht="18" hidden="false" customHeight="true" outlineLevel="0" collapsed="false">
      <c r="A493" s="8" t="n">
        <v>488</v>
      </c>
      <c r="B493" s="8" t="n">
        <v>488</v>
      </c>
      <c r="C493" s="8" t="e">
        <f aca="false">NA()</f>
        <v>#N/A</v>
      </c>
      <c r="D493" s="9" t="s">
        <v>1937</v>
      </c>
      <c r="E493" s="9" t="s">
        <v>32</v>
      </c>
      <c r="F493" s="10" t="s">
        <v>13</v>
      </c>
      <c r="G493" s="9" t="s">
        <v>43</v>
      </c>
      <c r="H493" s="11" t="n">
        <v>1.41276794802143</v>
      </c>
      <c r="I493" s="12" t="n">
        <v>5</v>
      </c>
      <c r="J493" s="11" t="n">
        <v>0.282553589604286</v>
      </c>
    </row>
    <row r="494" customFormat="false" ht="18" hidden="false" customHeight="true" outlineLevel="0" collapsed="false">
      <c r="A494" s="8" t="n">
        <v>489</v>
      </c>
      <c r="B494" s="8" t="n">
        <v>489</v>
      </c>
      <c r="C494" s="8" t="e">
        <f aca="false">NA()</f>
        <v>#N/A</v>
      </c>
      <c r="D494" s="9" t="s">
        <v>1938</v>
      </c>
      <c r="E494" s="9" t="s">
        <v>207</v>
      </c>
      <c r="F494" s="10" t="s">
        <v>13</v>
      </c>
      <c r="G494" s="9" t="s">
        <v>67</v>
      </c>
      <c r="H494" s="11" t="n">
        <v>1.41225555068545</v>
      </c>
      <c r="I494" s="12" t="n">
        <v>5</v>
      </c>
      <c r="J494" s="11" t="n">
        <v>0.28245111013709</v>
      </c>
    </row>
    <row r="495" customFormat="false" ht="18" hidden="false" customHeight="true" outlineLevel="0" collapsed="false">
      <c r="A495" s="8" t="n">
        <v>490</v>
      </c>
      <c r="B495" s="8" t="n">
        <v>490</v>
      </c>
      <c r="C495" s="8" t="e">
        <f aca="false">NA()</f>
        <v>#N/A</v>
      </c>
      <c r="D495" s="13" t="s">
        <v>1949</v>
      </c>
      <c r="E495" s="13" t="s">
        <v>1460</v>
      </c>
      <c r="F495" s="14" t="s">
        <v>99</v>
      </c>
      <c r="G495" s="13" t="s">
        <v>43</v>
      </c>
      <c r="H495" s="15" t="n">
        <v>2.77865094522365</v>
      </c>
      <c r="I495" s="16" t="n">
        <v>10</v>
      </c>
      <c r="J495" s="15" t="n">
        <v>0.277865094522365</v>
      </c>
    </row>
    <row r="496" customFormat="false" ht="18" hidden="false" customHeight="true" outlineLevel="0" collapsed="false">
      <c r="A496" s="8" t="n">
        <v>491</v>
      </c>
      <c r="B496" s="8" t="n">
        <v>491</v>
      </c>
      <c r="C496" s="8" t="e">
        <f aca="false">NA()</f>
        <v>#N/A</v>
      </c>
      <c r="D496" s="9" t="s">
        <v>1950</v>
      </c>
      <c r="E496" s="9" t="s">
        <v>542</v>
      </c>
      <c r="F496" s="10" t="s">
        <v>13</v>
      </c>
      <c r="G496" s="9" t="s">
        <v>123</v>
      </c>
      <c r="H496" s="11" t="n">
        <v>7.2221297242866</v>
      </c>
      <c r="I496" s="12" t="n">
        <v>26</v>
      </c>
      <c r="J496" s="11" t="n">
        <v>0.277774220164869</v>
      </c>
    </row>
    <row r="497" customFormat="false" ht="18" hidden="false" customHeight="true" outlineLevel="0" collapsed="false">
      <c r="A497" s="8" t="n">
        <v>492</v>
      </c>
      <c r="B497" s="8" t="n">
        <v>492</v>
      </c>
      <c r="C497" s="8" t="e">
        <f aca="false">NA()</f>
        <v>#N/A</v>
      </c>
      <c r="D497" s="9" t="s">
        <v>1952</v>
      </c>
      <c r="E497" s="9" t="s">
        <v>395</v>
      </c>
      <c r="F497" s="10" t="s">
        <v>13</v>
      </c>
      <c r="G497" s="9" t="s">
        <v>43</v>
      </c>
      <c r="H497" s="11" t="n">
        <v>0.828743149594192</v>
      </c>
      <c r="I497" s="12" t="n">
        <v>3</v>
      </c>
      <c r="J497" s="11" t="n">
        <v>0.276247716531397</v>
      </c>
    </row>
    <row r="498" customFormat="false" ht="18" hidden="false" customHeight="true" outlineLevel="0" collapsed="false">
      <c r="A498" s="8" t="n">
        <v>493</v>
      </c>
      <c r="B498" s="8" t="n">
        <v>494</v>
      </c>
      <c r="C498" s="8" t="e">
        <f aca="false">NA()</f>
        <v>#N/A</v>
      </c>
      <c r="D498" s="9" t="s">
        <v>1954</v>
      </c>
      <c r="E498" s="9" t="s">
        <v>96</v>
      </c>
      <c r="F498" s="10" t="s">
        <v>13</v>
      </c>
      <c r="G498" s="9" t="s">
        <v>67</v>
      </c>
      <c r="H498" s="11" t="n">
        <v>1.64268886659123</v>
      </c>
      <c r="I498" s="12" t="n">
        <v>6</v>
      </c>
      <c r="J498" s="11" t="n">
        <v>0.273781477765205</v>
      </c>
    </row>
    <row r="499" customFormat="false" ht="18" hidden="false" customHeight="true" outlineLevel="0" collapsed="false">
      <c r="A499" s="8" t="n">
        <v>494</v>
      </c>
      <c r="B499" s="8" t="n">
        <v>495</v>
      </c>
      <c r="C499" s="8" t="e">
        <f aca="false">NA()</f>
        <v>#N/A</v>
      </c>
      <c r="D499" s="9" t="s">
        <v>496</v>
      </c>
      <c r="E499" s="9" t="s">
        <v>583</v>
      </c>
      <c r="F499" s="10" t="s">
        <v>13</v>
      </c>
      <c r="G499" s="9" t="s">
        <v>178</v>
      </c>
      <c r="H499" s="11" t="n">
        <v>2.1877852653477</v>
      </c>
      <c r="I499" s="12" t="n">
        <v>8</v>
      </c>
      <c r="J499" s="11" t="n">
        <v>0.273473158168463</v>
      </c>
    </row>
    <row r="500" customFormat="false" ht="18" hidden="false" customHeight="true" outlineLevel="0" collapsed="false">
      <c r="A500" s="8" t="n">
        <v>495</v>
      </c>
      <c r="B500" s="8" t="n">
        <v>496</v>
      </c>
      <c r="C500" s="8" t="e">
        <f aca="false">NA()</f>
        <v>#N/A</v>
      </c>
      <c r="D500" s="13" t="s">
        <v>1955</v>
      </c>
      <c r="E500" s="13" t="s">
        <v>1466</v>
      </c>
      <c r="F500" s="14" t="s">
        <v>99</v>
      </c>
      <c r="G500" s="13" t="s">
        <v>123</v>
      </c>
      <c r="H500" s="15" t="n">
        <v>0.8182001614205</v>
      </c>
      <c r="I500" s="16" t="n">
        <v>3</v>
      </c>
      <c r="J500" s="15" t="n">
        <v>0.272733387140167</v>
      </c>
    </row>
    <row r="501" customFormat="false" ht="18" hidden="false" customHeight="true" outlineLevel="0" collapsed="false">
      <c r="A501" s="8" t="n">
        <v>496</v>
      </c>
      <c r="B501" s="8" t="n">
        <v>499</v>
      </c>
      <c r="C501" s="8" t="e">
        <f aca="false">NA()</f>
        <v>#N/A</v>
      </c>
      <c r="D501" s="9" t="s">
        <v>1958</v>
      </c>
      <c r="E501" s="9" t="s">
        <v>78</v>
      </c>
      <c r="F501" s="10" t="s">
        <v>13</v>
      </c>
      <c r="G501" s="9" t="s">
        <v>123</v>
      </c>
      <c r="H501" s="11" t="n">
        <v>22.3366324803987</v>
      </c>
      <c r="I501" s="12" t="n">
        <v>82</v>
      </c>
      <c r="J501" s="11" t="n">
        <v>0.272397957078033</v>
      </c>
    </row>
    <row r="502" customFormat="false" ht="18" hidden="false" customHeight="true" outlineLevel="0" collapsed="false">
      <c r="A502" s="8" t="n">
        <v>497</v>
      </c>
      <c r="B502" s="8" t="n">
        <v>497</v>
      </c>
      <c r="C502" s="8" t="e">
        <f aca="false">NA()</f>
        <v>#N/A</v>
      </c>
      <c r="D502" s="9" t="s">
        <v>1959</v>
      </c>
      <c r="E502" s="9" t="s">
        <v>288</v>
      </c>
      <c r="F502" s="10" t="s">
        <v>13</v>
      </c>
      <c r="G502" s="9" t="s">
        <v>43</v>
      </c>
      <c r="H502" s="11" t="n">
        <v>11.1577071250892</v>
      </c>
      <c r="I502" s="12" t="n">
        <v>41</v>
      </c>
      <c r="J502" s="11" t="n">
        <v>0.272139198172908</v>
      </c>
    </row>
    <row r="503" customFormat="false" ht="18" hidden="false" customHeight="true" outlineLevel="0" collapsed="false">
      <c r="A503" s="8" t="n">
        <v>498</v>
      </c>
      <c r="B503" s="8" t="n">
        <v>498</v>
      </c>
      <c r="C503" s="8" t="e">
        <f aca="false">NA()</f>
        <v>#N/A</v>
      </c>
      <c r="D503" s="13" t="s">
        <v>1963</v>
      </c>
      <c r="E503" s="13" t="s">
        <v>1964</v>
      </c>
      <c r="F503" s="14" t="s">
        <v>99</v>
      </c>
      <c r="G503" s="13" t="s">
        <v>1748</v>
      </c>
      <c r="H503" s="15" t="n">
        <v>0.371428571428571</v>
      </c>
      <c r="I503" s="16" t="n">
        <v>1</v>
      </c>
      <c r="J503" s="15" t="n">
        <v>0.271428571428571</v>
      </c>
    </row>
    <row r="504" customFormat="false" ht="18" hidden="false" customHeight="true" outlineLevel="0" collapsed="false">
      <c r="A504" s="8" t="n">
        <v>499</v>
      </c>
      <c r="B504" s="8" t="n">
        <v>500</v>
      </c>
      <c r="C504" s="8" t="e">
        <f aca="false">NA()</f>
        <v>#N/A</v>
      </c>
      <c r="D504" s="9" t="s">
        <v>1968</v>
      </c>
      <c r="E504" s="9" t="s">
        <v>112</v>
      </c>
      <c r="F504" s="10" t="s">
        <v>13</v>
      </c>
      <c r="G504" s="9" t="s">
        <v>81</v>
      </c>
      <c r="H504" s="11" t="n">
        <v>2.42907533482851</v>
      </c>
      <c r="I504" s="12" t="n">
        <v>9</v>
      </c>
      <c r="J504" s="11" t="n">
        <v>0.26989725942539</v>
      </c>
    </row>
    <row r="505" customFormat="false" ht="18" hidden="false" customHeight="true" outlineLevel="0" collapsed="false">
      <c r="A505" s="8" t="n">
        <v>500</v>
      </c>
      <c r="B505" s="8" t="n">
        <v>501</v>
      </c>
      <c r="C505" s="8" t="e">
        <f aca="false">NA()</f>
        <v>#N/A</v>
      </c>
      <c r="D505" s="9" t="s">
        <v>1793</v>
      </c>
      <c r="E505" s="9" t="s">
        <v>112</v>
      </c>
      <c r="F505" s="10" t="s">
        <v>13</v>
      </c>
      <c r="G505" s="9" t="s">
        <v>123</v>
      </c>
      <c r="H505" s="11" t="n">
        <v>1.61678113851867</v>
      </c>
      <c r="I505" s="12" t="n">
        <v>6</v>
      </c>
      <c r="J505" s="11" t="n">
        <v>0.269463523086446</v>
      </c>
    </row>
    <row r="506" customFormat="false" ht="18" hidden="false" customHeight="true" outlineLevel="0" collapsed="false">
      <c r="A506" s="8" t="n">
        <v>501</v>
      </c>
      <c r="B506" s="8" t="n">
        <v>502</v>
      </c>
      <c r="C506" s="8" t="e">
        <f aca="false">NA()</f>
        <v>#N/A</v>
      </c>
      <c r="D506" s="9" t="s">
        <v>908</v>
      </c>
      <c r="E506" s="9" t="s">
        <v>72</v>
      </c>
      <c r="F506" s="10" t="s">
        <v>13</v>
      </c>
      <c r="G506" s="9" t="s">
        <v>67</v>
      </c>
      <c r="H506" s="11" t="n">
        <v>0.802046860410831</v>
      </c>
      <c r="I506" s="12" t="n">
        <v>3</v>
      </c>
      <c r="J506" s="11" t="n">
        <v>0.267348953470277</v>
      </c>
    </row>
    <row r="507" customFormat="false" ht="18" hidden="false" customHeight="true" outlineLevel="0" collapsed="false">
      <c r="A507" s="8" t="n">
        <v>502</v>
      </c>
      <c r="B507" s="8" t="n">
        <v>504</v>
      </c>
      <c r="C507" s="8" t="e">
        <f aca="false">NA()</f>
        <v>#N/A</v>
      </c>
      <c r="D507" s="9" t="s">
        <v>1989</v>
      </c>
      <c r="E507" s="9" t="s">
        <v>1990</v>
      </c>
      <c r="F507" s="10" t="s">
        <v>13</v>
      </c>
      <c r="G507" s="9" t="s">
        <v>693</v>
      </c>
      <c r="H507" s="11" t="n">
        <v>10.7280969616886</v>
      </c>
      <c r="I507" s="12" t="n">
        <v>41</v>
      </c>
      <c r="J507" s="11" t="n">
        <v>0.2616609015046</v>
      </c>
    </row>
    <row r="508" customFormat="false" ht="18" hidden="false" customHeight="true" outlineLevel="0" collapsed="false">
      <c r="A508" s="8" t="n">
        <v>503</v>
      </c>
      <c r="B508" s="8" t="n">
        <v>505</v>
      </c>
      <c r="C508" s="8" t="e">
        <f aca="false">NA()</f>
        <v>#N/A</v>
      </c>
      <c r="D508" s="9" t="s">
        <v>1992</v>
      </c>
      <c r="E508" s="9" t="s">
        <v>346</v>
      </c>
      <c r="F508" s="10" t="s">
        <v>13</v>
      </c>
      <c r="G508" s="9" t="s">
        <v>67</v>
      </c>
      <c r="H508" s="11" t="n">
        <v>2.60978329944902</v>
      </c>
      <c r="I508" s="12" t="n">
        <v>10</v>
      </c>
      <c r="J508" s="11" t="n">
        <v>0.260978329944902</v>
      </c>
    </row>
    <row r="509" customFormat="false" ht="18" hidden="false" customHeight="true" outlineLevel="0" collapsed="false">
      <c r="A509" s="8" t="n">
        <v>504</v>
      </c>
      <c r="B509" s="8" t="n">
        <v>506</v>
      </c>
      <c r="C509" s="8" t="e">
        <f aca="false">NA()</f>
        <v>#N/A</v>
      </c>
      <c r="D509" s="9" t="s">
        <v>1993</v>
      </c>
      <c r="E509" s="9" t="s">
        <v>96</v>
      </c>
      <c r="F509" s="10" t="s">
        <v>13</v>
      </c>
      <c r="G509" s="9" t="s">
        <v>1275</v>
      </c>
      <c r="H509" s="11" t="n">
        <v>0.359375</v>
      </c>
      <c r="I509" s="12" t="n">
        <v>1</v>
      </c>
      <c r="J509" s="11" t="n">
        <v>0.259375</v>
      </c>
    </row>
    <row r="510" customFormat="false" ht="18" hidden="false" customHeight="true" outlineLevel="0" collapsed="false">
      <c r="A510" s="8" t="n">
        <v>505</v>
      </c>
      <c r="B510" s="8" t="n">
        <v>507</v>
      </c>
      <c r="C510" s="8" t="e">
        <f aca="false">NA()</f>
        <v>#N/A</v>
      </c>
      <c r="D510" s="9" t="s">
        <v>1996</v>
      </c>
      <c r="E510" s="9" t="s">
        <v>252</v>
      </c>
      <c r="F510" s="10" t="s">
        <v>13</v>
      </c>
      <c r="G510" s="9" t="s">
        <v>178</v>
      </c>
      <c r="H510" s="11" t="n">
        <v>5.43191123437989</v>
      </c>
      <c r="I510" s="12" t="n">
        <v>21</v>
      </c>
      <c r="J510" s="11" t="n">
        <v>0.258662439732376</v>
      </c>
    </row>
    <row r="511" customFormat="false" ht="18" hidden="false" customHeight="true" outlineLevel="0" collapsed="false">
      <c r="A511" s="8" t="n">
        <v>506</v>
      </c>
      <c r="B511" s="8" t="n">
        <v>508</v>
      </c>
      <c r="C511" s="8" t="e">
        <f aca="false">NA()</f>
        <v>#N/A</v>
      </c>
      <c r="D511" s="9" t="s">
        <v>2002</v>
      </c>
      <c r="E511" s="9" t="s">
        <v>626</v>
      </c>
      <c r="F511" s="10" t="s">
        <v>13</v>
      </c>
      <c r="G511" s="9" t="s">
        <v>43</v>
      </c>
      <c r="H511" s="11" t="n">
        <v>3.57943049172575</v>
      </c>
      <c r="I511" s="12" t="n">
        <v>14</v>
      </c>
      <c r="J511" s="11" t="n">
        <v>0.255673606551839</v>
      </c>
    </row>
    <row r="512" customFormat="false" ht="18" hidden="false" customHeight="true" outlineLevel="0" collapsed="false">
      <c r="A512" s="8" t="n">
        <v>507</v>
      </c>
      <c r="B512" s="8" t="n">
        <v>509</v>
      </c>
      <c r="C512" s="8" t="e">
        <f aca="false">NA()</f>
        <v>#N/A</v>
      </c>
      <c r="D512" s="9" t="s">
        <v>2004</v>
      </c>
      <c r="E512" s="9" t="s">
        <v>96</v>
      </c>
      <c r="F512" s="10" t="s">
        <v>13</v>
      </c>
      <c r="G512" s="9" t="s">
        <v>43</v>
      </c>
      <c r="H512" s="11" t="n">
        <v>0.760779155171095</v>
      </c>
      <c r="I512" s="12" t="n">
        <v>3</v>
      </c>
      <c r="J512" s="11" t="n">
        <v>0.253593051723698</v>
      </c>
    </row>
    <row r="513" customFormat="false" ht="18" hidden="false" customHeight="true" outlineLevel="0" collapsed="false">
      <c r="A513" s="8" t="n">
        <v>508</v>
      </c>
      <c r="B513" s="8" t="n">
        <v>503</v>
      </c>
      <c r="C513" s="8" t="e">
        <f aca="false">NA()</f>
        <v>#N/A</v>
      </c>
      <c r="D513" s="13" t="s">
        <v>2005</v>
      </c>
      <c r="E513" s="13" t="s">
        <v>699</v>
      </c>
      <c r="F513" s="14" t="s">
        <v>99</v>
      </c>
      <c r="G513" s="13" t="s">
        <v>67</v>
      </c>
      <c r="H513" s="15" t="n">
        <v>0.607142857142857</v>
      </c>
      <c r="I513" s="16" t="n">
        <v>2</v>
      </c>
      <c r="J513" s="15" t="n">
        <v>0.253571428571429</v>
      </c>
    </row>
    <row r="514" customFormat="false" ht="18" hidden="false" customHeight="true" outlineLevel="0" collapsed="false">
      <c r="A514" s="8" t="n">
        <v>509</v>
      </c>
      <c r="B514" s="8" t="n">
        <v>510</v>
      </c>
      <c r="C514" s="8" t="e">
        <f aca="false">NA()</f>
        <v>#N/A</v>
      </c>
      <c r="D514" s="9" t="s">
        <v>2006</v>
      </c>
      <c r="E514" s="9" t="s">
        <v>32</v>
      </c>
      <c r="F514" s="10" t="s">
        <v>13</v>
      </c>
      <c r="G514" s="9" t="s">
        <v>67</v>
      </c>
      <c r="H514" s="11" t="n">
        <v>1.51945124892504</v>
      </c>
      <c r="I514" s="12" t="n">
        <v>6</v>
      </c>
      <c r="J514" s="11" t="n">
        <v>0.253241874820841</v>
      </c>
    </row>
    <row r="515" customFormat="false" ht="18" hidden="false" customHeight="true" outlineLevel="0" collapsed="false">
      <c r="A515" s="8" t="n">
        <v>510</v>
      </c>
      <c r="B515" s="8" t="n">
        <v>511</v>
      </c>
      <c r="C515" s="8" t="e">
        <f aca="false">NA()</f>
        <v>#N/A</v>
      </c>
      <c r="D515" s="9" t="s">
        <v>2013</v>
      </c>
      <c r="E515" s="9" t="s">
        <v>2014</v>
      </c>
      <c r="F515" s="10" t="s">
        <v>13</v>
      </c>
      <c r="G515" s="9" t="s">
        <v>43</v>
      </c>
      <c r="H515" s="11" t="n">
        <v>0.750401368707836</v>
      </c>
      <c r="I515" s="12" t="n">
        <v>3</v>
      </c>
      <c r="J515" s="11" t="n">
        <v>0.250133789569279</v>
      </c>
    </row>
    <row r="516" customFormat="false" ht="18" hidden="false" customHeight="true" outlineLevel="0" collapsed="false">
      <c r="A516" s="8" t="n">
        <v>511</v>
      </c>
      <c r="B516" s="8" t="n">
        <v>512</v>
      </c>
      <c r="C516" s="8" t="e">
        <f aca="false">NA()</f>
        <v>#N/A</v>
      </c>
      <c r="D516" s="9" t="s">
        <v>2016</v>
      </c>
      <c r="E516" s="9" t="s">
        <v>139</v>
      </c>
      <c r="F516" s="10" t="s">
        <v>13</v>
      </c>
      <c r="G516" s="9" t="s">
        <v>67</v>
      </c>
      <c r="H516" s="11" t="n">
        <v>0.992512152009637</v>
      </c>
      <c r="I516" s="12" t="n">
        <v>4</v>
      </c>
      <c r="J516" s="11" t="n">
        <v>0.248128038002409</v>
      </c>
    </row>
    <row r="517" customFormat="false" ht="18" hidden="false" customHeight="true" outlineLevel="0" collapsed="false">
      <c r="A517" s="8" t="n">
        <v>512</v>
      </c>
      <c r="B517" s="8" t="n">
        <v>513</v>
      </c>
      <c r="C517" s="8" t="e">
        <f aca="false">NA()</f>
        <v>#N/A</v>
      </c>
      <c r="D517" s="9" t="s">
        <v>2019</v>
      </c>
      <c r="E517" s="9" t="s">
        <v>83</v>
      </c>
      <c r="F517" s="10" t="s">
        <v>13</v>
      </c>
      <c r="G517" s="9" t="s">
        <v>120</v>
      </c>
      <c r="H517" s="11" t="n">
        <v>3.22101737714314</v>
      </c>
      <c r="I517" s="12" t="n">
        <v>13</v>
      </c>
      <c r="J517" s="11" t="n">
        <v>0.247770567472549</v>
      </c>
    </row>
    <row r="518" customFormat="false" ht="18" hidden="false" customHeight="true" outlineLevel="0" collapsed="false">
      <c r="A518" s="8" t="n">
        <v>513</v>
      </c>
      <c r="B518" s="8" t="n">
        <v>514</v>
      </c>
      <c r="C518" s="8" t="e">
        <f aca="false">NA()</f>
        <v>#N/A</v>
      </c>
      <c r="D518" s="9" t="s">
        <v>167</v>
      </c>
      <c r="E518" s="9" t="s">
        <v>90</v>
      </c>
      <c r="F518" s="10" t="s">
        <v>13</v>
      </c>
      <c r="G518" s="9" t="s">
        <v>67</v>
      </c>
      <c r="H518" s="11" t="n">
        <v>0.595381310418904</v>
      </c>
      <c r="I518" s="12" t="n">
        <v>2</v>
      </c>
      <c r="J518" s="11" t="n">
        <v>0.247690655209452</v>
      </c>
    </row>
    <row r="519" customFormat="false" ht="18" hidden="false" customHeight="true" outlineLevel="0" collapsed="false">
      <c r="A519" s="8" t="n">
        <v>514</v>
      </c>
      <c r="B519" s="8" t="n">
        <v>515</v>
      </c>
      <c r="C519" s="8" t="e">
        <f aca="false">NA()</f>
        <v>#N/A</v>
      </c>
      <c r="D519" s="9" t="s">
        <v>2022</v>
      </c>
      <c r="E519" s="9" t="s">
        <v>209</v>
      </c>
      <c r="F519" s="10" t="s">
        <v>13</v>
      </c>
      <c r="G519" s="9" t="s">
        <v>67</v>
      </c>
      <c r="H519" s="11" t="n">
        <v>0.347368421052632</v>
      </c>
      <c r="I519" s="12" t="n">
        <v>1</v>
      </c>
      <c r="J519" s="11" t="n">
        <v>0.247368421052632</v>
      </c>
    </row>
    <row r="520" customFormat="false" ht="18" hidden="false" customHeight="true" outlineLevel="0" collapsed="false">
      <c r="A520" s="8" t="n">
        <v>515</v>
      </c>
      <c r="B520" s="8" t="n">
        <v>516</v>
      </c>
      <c r="C520" s="8" t="e">
        <f aca="false">NA()</f>
        <v>#N/A</v>
      </c>
      <c r="D520" s="9" t="s">
        <v>2027</v>
      </c>
      <c r="E520" s="9" t="s">
        <v>96</v>
      </c>
      <c r="F520" s="10" t="s">
        <v>13</v>
      </c>
      <c r="G520" s="9" t="s">
        <v>43</v>
      </c>
      <c r="H520" s="11" t="n">
        <v>0.738870365960149</v>
      </c>
      <c r="I520" s="12" t="n">
        <v>3</v>
      </c>
      <c r="J520" s="11" t="n">
        <v>0.246290121986716</v>
      </c>
    </row>
    <row r="521" customFormat="false" ht="18" hidden="false" customHeight="true" outlineLevel="0" collapsed="false">
      <c r="A521" s="8" t="n">
        <v>516</v>
      </c>
      <c r="B521" s="8" t="n">
        <v>517</v>
      </c>
      <c r="C521" s="8" t="e">
        <f aca="false">NA()</f>
        <v>#N/A</v>
      </c>
      <c r="D521" s="9" t="s">
        <v>285</v>
      </c>
      <c r="E521" s="9" t="s">
        <v>217</v>
      </c>
      <c r="F521" s="10" t="s">
        <v>13</v>
      </c>
      <c r="G521" s="9" t="s">
        <v>43</v>
      </c>
      <c r="H521" s="11" t="n">
        <v>2.69747801071863</v>
      </c>
      <c r="I521" s="12" t="n">
        <v>11</v>
      </c>
      <c r="J521" s="11" t="n">
        <v>0.245225273701694</v>
      </c>
    </row>
    <row r="522" customFormat="false" ht="18" hidden="false" customHeight="true" outlineLevel="0" collapsed="false">
      <c r="A522" s="8" t="n">
        <v>517</v>
      </c>
      <c r="B522" s="8" t="n">
        <v>518</v>
      </c>
      <c r="C522" s="8" t="e">
        <f aca="false">NA()</f>
        <v>#N/A</v>
      </c>
      <c r="D522" s="9" t="s">
        <v>2031</v>
      </c>
      <c r="E522" s="9" t="s">
        <v>72</v>
      </c>
      <c r="F522" s="10" t="s">
        <v>13</v>
      </c>
      <c r="G522" s="9" t="s">
        <v>81</v>
      </c>
      <c r="H522" s="11" t="n">
        <v>0.589580738895807</v>
      </c>
      <c r="I522" s="12" t="n">
        <v>2</v>
      </c>
      <c r="J522" s="11" t="n">
        <v>0.244790369447904</v>
      </c>
    </row>
    <row r="523" customFormat="false" ht="18" hidden="false" customHeight="true" outlineLevel="0" collapsed="false">
      <c r="A523" s="8" t="n">
        <v>518</v>
      </c>
      <c r="B523" s="8" t="n">
        <v>519</v>
      </c>
      <c r="C523" s="8" t="e">
        <f aca="false">NA()</f>
        <v>#N/A</v>
      </c>
      <c r="D523" s="13" t="s">
        <v>2033</v>
      </c>
      <c r="E523" s="13" t="s">
        <v>2034</v>
      </c>
      <c r="F523" s="14" t="s">
        <v>99</v>
      </c>
      <c r="G523" s="13" t="s">
        <v>43</v>
      </c>
      <c r="H523" s="15" t="n">
        <v>0.34375</v>
      </c>
      <c r="I523" s="16" t="n">
        <v>1</v>
      </c>
      <c r="J523" s="15" t="n">
        <v>0.24375</v>
      </c>
    </row>
    <row r="524" customFormat="false" ht="18" hidden="false" customHeight="true" outlineLevel="0" collapsed="false">
      <c r="A524" s="8" t="n">
        <v>519</v>
      </c>
      <c r="B524" s="8" t="n">
        <v>520</v>
      </c>
      <c r="C524" s="8" t="e">
        <f aca="false">NA()</f>
        <v>#N/A</v>
      </c>
      <c r="D524" s="9" t="s">
        <v>2036</v>
      </c>
      <c r="E524" s="9" t="s">
        <v>163</v>
      </c>
      <c r="F524" s="10" t="s">
        <v>13</v>
      </c>
      <c r="G524" s="9" t="s">
        <v>46</v>
      </c>
      <c r="H524" s="11" t="n">
        <v>0.34375</v>
      </c>
      <c r="I524" s="12" t="n">
        <v>1</v>
      </c>
      <c r="J524" s="11" t="n">
        <v>0.24375</v>
      </c>
    </row>
    <row r="525" customFormat="false" ht="18" hidden="false" customHeight="true" outlineLevel="0" collapsed="false">
      <c r="A525" s="8" t="n">
        <v>520</v>
      </c>
      <c r="B525" s="8" t="n">
        <v>521</v>
      </c>
      <c r="C525" s="8" t="e">
        <f aca="false">NA()</f>
        <v>#N/A</v>
      </c>
      <c r="D525" s="9" t="s">
        <v>2044</v>
      </c>
      <c r="E525" s="9" t="s">
        <v>119</v>
      </c>
      <c r="F525" s="10" t="s">
        <v>13</v>
      </c>
      <c r="G525" s="9" t="s">
        <v>81</v>
      </c>
      <c r="H525" s="11" t="n">
        <v>6.03854530555424</v>
      </c>
      <c r="I525" s="12" t="n">
        <v>25</v>
      </c>
      <c r="J525" s="11" t="n">
        <v>0.24154181222217</v>
      </c>
    </row>
    <row r="526" customFormat="false" ht="18" hidden="false" customHeight="true" outlineLevel="0" collapsed="false">
      <c r="A526" s="8" t="n">
        <v>521</v>
      </c>
      <c r="B526" s="8" t="n">
        <v>522</v>
      </c>
      <c r="C526" s="8" t="e">
        <f aca="false">NA()</f>
        <v>#N/A</v>
      </c>
      <c r="D526" s="13" t="s">
        <v>2045</v>
      </c>
      <c r="E526" s="13" t="s">
        <v>1053</v>
      </c>
      <c r="F526" s="14" t="s">
        <v>99</v>
      </c>
      <c r="G526" s="13" t="s">
        <v>67</v>
      </c>
      <c r="H526" s="15" t="n">
        <v>0.341040462427746</v>
      </c>
      <c r="I526" s="16" t="n">
        <v>1</v>
      </c>
      <c r="J526" s="15" t="n">
        <v>0.241040462427746</v>
      </c>
    </row>
    <row r="527" customFormat="false" ht="18" hidden="false" customHeight="true" outlineLevel="0" collapsed="false">
      <c r="A527" s="8" t="n">
        <v>522</v>
      </c>
      <c r="B527" s="8" t="n">
        <v>523</v>
      </c>
      <c r="C527" s="8" t="e">
        <f aca="false">NA()</f>
        <v>#N/A</v>
      </c>
      <c r="D527" s="9" t="s">
        <v>2047</v>
      </c>
      <c r="E527" s="9" t="s">
        <v>295</v>
      </c>
      <c r="F527" s="10" t="s">
        <v>13</v>
      </c>
      <c r="G527" s="9" t="s">
        <v>197</v>
      </c>
      <c r="H527" s="11" t="n">
        <v>0.581071057706572</v>
      </c>
      <c r="I527" s="12" t="n">
        <v>2</v>
      </c>
      <c r="J527" s="11" t="n">
        <v>0.240535528853286</v>
      </c>
    </row>
    <row r="528" customFormat="false" ht="18" hidden="false" customHeight="true" outlineLevel="0" collapsed="false">
      <c r="A528" s="8" t="n">
        <v>523</v>
      </c>
      <c r="B528" s="8" t="n">
        <v>524</v>
      </c>
      <c r="C528" s="8" t="e">
        <f aca="false">NA()</f>
        <v>#N/A</v>
      </c>
      <c r="D528" s="9" t="s">
        <v>661</v>
      </c>
      <c r="E528" s="9" t="s">
        <v>2050</v>
      </c>
      <c r="F528" s="10" t="s">
        <v>13</v>
      </c>
      <c r="G528" s="9" t="s">
        <v>1275</v>
      </c>
      <c r="H528" s="11" t="n">
        <v>0.34</v>
      </c>
      <c r="I528" s="12" t="n">
        <v>1</v>
      </c>
      <c r="J528" s="11" t="n">
        <v>0.24</v>
      </c>
    </row>
    <row r="529" customFormat="false" ht="18" hidden="false" customHeight="true" outlineLevel="0" collapsed="false">
      <c r="A529" s="8" t="n">
        <v>524</v>
      </c>
      <c r="B529" s="8" t="n">
        <v>525</v>
      </c>
      <c r="C529" s="8" t="e">
        <f aca="false">NA()</f>
        <v>#N/A</v>
      </c>
      <c r="D529" s="9" t="s">
        <v>2051</v>
      </c>
      <c r="E529" s="9" t="s">
        <v>75</v>
      </c>
      <c r="F529" s="10" t="s">
        <v>13</v>
      </c>
      <c r="G529" s="9" t="s">
        <v>43</v>
      </c>
      <c r="H529" s="11" t="n">
        <v>0.579363596737032</v>
      </c>
      <c r="I529" s="12" t="n">
        <v>2</v>
      </c>
      <c r="J529" s="11" t="n">
        <v>0.239681798368516</v>
      </c>
    </row>
    <row r="530" customFormat="false" ht="18" hidden="false" customHeight="true" outlineLevel="0" collapsed="false">
      <c r="A530" s="8" t="n">
        <v>525</v>
      </c>
      <c r="B530" s="8" t="n">
        <v>526</v>
      </c>
      <c r="C530" s="8" t="e">
        <f aca="false">NA()</f>
        <v>#N/A</v>
      </c>
      <c r="D530" s="9" t="s">
        <v>2052</v>
      </c>
      <c r="E530" s="9" t="s">
        <v>288</v>
      </c>
      <c r="F530" s="10" t="s">
        <v>13</v>
      </c>
      <c r="G530" s="9" t="s">
        <v>81</v>
      </c>
      <c r="H530" s="11" t="n">
        <v>2.15660136712953</v>
      </c>
      <c r="I530" s="12" t="n">
        <v>9</v>
      </c>
      <c r="J530" s="11" t="n">
        <v>0.239622374125503</v>
      </c>
    </row>
    <row r="531" customFormat="false" ht="18" hidden="false" customHeight="true" outlineLevel="0" collapsed="false">
      <c r="A531" s="8" t="n">
        <v>526</v>
      </c>
      <c r="B531" s="8" t="n">
        <v>567</v>
      </c>
      <c r="C531" s="8" t="e">
        <f aca="false">NA()</f>
        <v>#N/A</v>
      </c>
      <c r="D531" s="13" t="s">
        <v>405</v>
      </c>
      <c r="E531" s="13" t="s">
        <v>1546</v>
      </c>
      <c r="F531" s="14" t="s">
        <v>99</v>
      </c>
      <c r="G531" s="13" t="s">
        <v>46</v>
      </c>
      <c r="H531" s="15" t="n">
        <v>0.718547474064675</v>
      </c>
      <c r="I531" s="16" t="n">
        <v>3</v>
      </c>
      <c r="J531" s="15" t="n">
        <v>0.239515824688225</v>
      </c>
    </row>
    <row r="532" customFormat="false" ht="18" hidden="false" customHeight="true" outlineLevel="0" collapsed="false">
      <c r="A532" s="8" t="n">
        <v>527</v>
      </c>
      <c r="B532" s="8" t="n">
        <v>527</v>
      </c>
      <c r="C532" s="8" t="e">
        <f aca="false">NA()</f>
        <v>#N/A</v>
      </c>
      <c r="D532" s="9" t="s">
        <v>2054</v>
      </c>
      <c r="E532" s="9" t="s">
        <v>363</v>
      </c>
      <c r="F532" s="10" t="s">
        <v>13</v>
      </c>
      <c r="G532" s="9" t="s">
        <v>123</v>
      </c>
      <c r="H532" s="11" t="n">
        <v>0.338983050847458</v>
      </c>
      <c r="I532" s="12" t="n">
        <v>1</v>
      </c>
      <c r="J532" s="11" t="n">
        <v>0.238983050847458</v>
      </c>
    </row>
    <row r="533" customFormat="false" ht="18" hidden="false" customHeight="true" outlineLevel="0" collapsed="false">
      <c r="A533" s="8" t="n">
        <v>528</v>
      </c>
      <c r="B533" s="8" t="n">
        <v>528</v>
      </c>
      <c r="C533" s="8" t="e">
        <f aca="false">NA()</f>
        <v>#N/A</v>
      </c>
      <c r="D533" s="9" t="s">
        <v>2057</v>
      </c>
      <c r="E533" s="9" t="s">
        <v>90</v>
      </c>
      <c r="F533" s="10" t="s">
        <v>13</v>
      </c>
      <c r="G533" s="9" t="s">
        <v>123</v>
      </c>
      <c r="H533" s="11" t="n">
        <v>0.337931034482759</v>
      </c>
      <c r="I533" s="12" t="n">
        <v>1</v>
      </c>
      <c r="J533" s="11" t="n">
        <v>0.237931034482759</v>
      </c>
    </row>
    <row r="534" customFormat="false" ht="18" hidden="false" customHeight="true" outlineLevel="0" collapsed="false">
      <c r="A534" s="8" t="n">
        <v>529</v>
      </c>
      <c r="B534" s="8" t="n">
        <v>529</v>
      </c>
      <c r="C534" s="8" t="e">
        <f aca="false">NA()</f>
        <v>#N/A</v>
      </c>
      <c r="D534" s="9" t="s">
        <v>510</v>
      </c>
      <c r="E534" s="9" t="s">
        <v>298</v>
      </c>
      <c r="F534" s="10" t="s">
        <v>13</v>
      </c>
      <c r="G534" s="9" t="s">
        <v>46</v>
      </c>
      <c r="H534" s="11" t="n">
        <v>1.66217611938573</v>
      </c>
      <c r="I534" s="12" t="n">
        <v>7</v>
      </c>
      <c r="J534" s="11" t="n">
        <v>0.237453731340819</v>
      </c>
    </row>
    <row r="535" customFormat="false" ht="18" hidden="false" customHeight="true" outlineLevel="0" collapsed="false">
      <c r="A535" s="8" t="n">
        <v>530</v>
      </c>
      <c r="B535" s="8" t="n">
        <v>531</v>
      </c>
      <c r="C535" s="8" t="e">
        <f aca="false">NA()</f>
        <v>#N/A</v>
      </c>
      <c r="D535" s="9" t="s">
        <v>2058</v>
      </c>
      <c r="E535" s="9" t="s">
        <v>2059</v>
      </c>
      <c r="F535" s="10" t="s">
        <v>13</v>
      </c>
      <c r="G535" s="9" t="s">
        <v>123</v>
      </c>
      <c r="H535" s="11" t="n">
        <v>14.9124332265073</v>
      </c>
      <c r="I535" s="12" t="n">
        <v>63</v>
      </c>
      <c r="J535" s="11" t="n">
        <v>0.23670528930964</v>
      </c>
    </row>
    <row r="536" customFormat="false" ht="18" hidden="false" customHeight="true" outlineLevel="0" collapsed="false">
      <c r="A536" s="8" t="n">
        <v>531</v>
      </c>
      <c r="B536" s="8" t="n">
        <v>530</v>
      </c>
      <c r="C536" s="8" t="e">
        <f aca="false">NA()</f>
        <v>#N/A</v>
      </c>
      <c r="D536" s="9" t="s">
        <v>2061</v>
      </c>
      <c r="E536" s="9" t="s">
        <v>677</v>
      </c>
      <c r="F536" s="10" t="s">
        <v>13</v>
      </c>
      <c r="G536" s="9" t="s">
        <v>693</v>
      </c>
      <c r="H536" s="11" t="n">
        <v>0.708237338067002</v>
      </c>
      <c r="I536" s="12" t="n">
        <v>3</v>
      </c>
      <c r="J536" s="11" t="n">
        <v>0.236079112689001</v>
      </c>
    </row>
    <row r="537" customFormat="false" ht="18" hidden="false" customHeight="true" outlineLevel="0" collapsed="false">
      <c r="A537" s="8" t="n">
        <v>532</v>
      </c>
      <c r="B537" s="8" t="n">
        <v>532</v>
      </c>
      <c r="C537" s="8" t="e">
        <f aca="false">NA()</f>
        <v>#N/A</v>
      </c>
      <c r="D537" s="9" t="s">
        <v>2067</v>
      </c>
      <c r="E537" s="9" t="s">
        <v>780</v>
      </c>
      <c r="F537" s="10" t="s">
        <v>13</v>
      </c>
      <c r="G537" s="9" t="s">
        <v>43</v>
      </c>
      <c r="H537" s="11" t="n">
        <v>0.333333333333333</v>
      </c>
      <c r="I537" s="12" t="n">
        <v>1</v>
      </c>
      <c r="J537" s="11" t="n">
        <v>0.233333333333333</v>
      </c>
    </row>
    <row r="538" customFormat="false" ht="18" hidden="false" customHeight="true" outlineLevel="0" collapsed="false">
      <c r="A538" s="8" t="n">
        <v>533</v>
      </c>
      <c r="B538" s="8" t="n">
        <v>533</v>
      </c>
      <c r="C538" s="8" t="e">
        <f aca="false">NA()</f>
        <v>#N/A</v>
      </c>
      <c r="D538" s="9" t="s">
        <v>2070</v>
      </c>
      <c r="E538" s="9" t="s">
        <v>96</v>
      </c>
      <c r="F538" s="10" t="s">
        <v>13</v>
      </c>
      <c r="G538" s="9" t="s">
        <v>178</v>
      </c>
      <c r="H538" s="11" t="n">
        <v>4.39719402331382</v>
      </c>
      <c r="I538" s="12" t="n">
        <v>19</v>
      </c>
      <c r="J538" s="11" t="n">
        <v>0.231431264384938</v>
      </c>
    </row>
    <row r="539" customFormat="false" ht="18" hidden="false" customHeight="true" outlineLevel="0" collapsed="false">
      <c r="A539" s="8" t="n">
        <v>534</v>
      </c>
      <c r="B539" s="8" t="n">
        <v>534</v>
      </c>
      <c r="C539" s="8" t="e">
        <f aca="false">NA()</f>
        <v>#N/A</v>
      </c>
      <c r="D539" s="9" t="s">
        <v>2074</v>
      </c>
      <c r="E539" s="9" t="s">
        <v>35</v>
      </c>
      <c r="F539" s="10" t="s">
        <v>13</v>
      </c>
      <c r="G539" s="9" t="s">
        <v>246</v>
      </c>
      <c r="H539" s="11" t="n">
        <v>0.686121410350181</v>
      </c>
      <c r="I539" s="12" t="n">
        <v>3</v>
      </c>
      <c r="J539" s="11" t="n">
        <v>0.228707136783394</v>
      </c>
    </row>
    <row r="540" customFormat="false" ht="18" hidden="false" customHeight="true" outlineLevel="0" collapsed="false">
      <c r="A540" s="8" t="n">
        <v>535</v>
      </c>
      <c r="B540" s="8" t="n">
        <v>535</v>
      </c>
      <c r="C540" s="8" t="e">
        <f aca="false">NA()</f>
        <v>#N/A</v>
      </c>
      <c r="D540" s="9" t="s">
        <v>2076</v>
      </c>
      <c r="E540" s="9" t="s">
        <v>54</v>
      </c>
      <c r="F540" s="10" t="s">
        <v>13</v>
      </c>
      <c r="G540" s="9" t="s">
        <v>81</v>
      </c>
      <c r="H540" s="11" t="n">
        <v>0.556728715288374</v>
      </c>
      <c r="I540" s="12" t="n">
        <v>2</v>
      </c>
      <c r="J540" s="11" t="n">
        <v>0.228364357644187</v>
      </c>
    </row>
    <row r="541" customFormat="false" ht="18" hidden="false" customHeight="true" outlineLevel="0" collapsed="false">
      <c r="A541" s="8" t="n">
        <v>536</v>
      </c>
      <c r="B541" s="8" t="n">
        <v>536</v>
      </c>
      <c r="C541" s="8" t="e">
        <f aca="false">NA()</f>
        <v>#N/A</v>
      </c>
      <c r="D541" s="9" t="s">
        <v>2077</v>
      </c>
      <c r="E541" s="9" t="s">
        <v>548</v>
      </c>
      <c r="F541" s="10" t="s">
        <v>13</v>
      </c>
      <c r="G541" s="9" t="s">
        <v>43</v>
      </c>
      <c r="H541" s="11" t="n">
        <v>1.37007927684193</v>
      </c>
      <c r="I541" s="12" t="n">
        <v>6</v>
      </c>
      <c r="J541" s="11" t="n">
        <v>0.228346546140322</v>
      </c>
    </row>
    <row r="542" customFormat="false" ht="18" hidden="false" customHeight="true" outlineLevel="0" collapsed="false">
      <c r="A542" s="8" t="n">
        <v>537</v>
      </c>
      <c r="B542" s="8" t="n">
        <v>537</v>
      </c>
      <c r="C542" s="8" t="e">
        <f aca="false">NA()</f>
        <v>#N/A</v>
      </c>
      <c r="D542" s="9" t="s">
        <v>2078</v>
      </c>
      <c r="E542" s="9" t="s">
        <v>165</v>
      </c>
      <c r="F542" s="10" t="s">
        <v>13</v>
      </c>
      <c r="G542" s="9" t="s">
        <v>43</v>
      </c>
      <c r="H542" s="11" t="n">
        <v>0.328125</v>
      </c>
      <c r="I542" s="12" t="n">
        <v>1</v>
      </c>
      <c r="J542" s="11" t="n">
        <v>0.228125</v>
      </c>
    </row>
    <row r="543" customFormat="false" ht="18" hidden="false" customHeight="true" outlineLevel="0" collapsed="false">
      <c r="A543" s="8" t="n">
        <v>538</v>
      </c>
      <c r="B543" s="8" t="n">
        <v>538</v>
      </c>
      <c r="C543" s="8" t="e">
        <f aca="false">NA()</f>
        <v>#N/A</v>
      </c>
      <c r="D543" s="9" t="s">
        <v>2081</v>
      </c>
      <c r="E543" s="9" t="s">
        <v>131</v>
      </c>
      <c r="F543" s="10" t="s">
        <v>13</v>
      </c>
      <c r="G543" s="9" t="s">
        <v>43</v>
      </c>
      <c r="H543" s="11" t="n">
        <v>0.553900679296232</v>
      </c>
      <c r="I543" s="12" t="n">
        <v>2</v>
      </c>
      <c r="J543" s="11" t="n">
        <v>0.226950339648116</v>
      </c>
    </row>
    <row r="544" customFormat="false" ht="18" hidden="false" customHeight="true" outlineLevel="0" collapsed="false">
      <c r="A544" s="8" t="n">
        <v>539</v>
      </c>
      <c r="B544" s="8" t="n">
        <v>539</v>
      </c>
      <c r="C544" s="8" t="e">
        <f aca="false">NA()</f>
        <v>#N/A</v>
      </c>
      <c r="D544" s="9" t="s">
        <v>2082</v>
      </c>
      <c r="E544" s="9" t="s">
        <v>443</v>
      </c>
      <c r="F544" s="10" t="s">
        <v>13</v>
      </c>
      <c r="G544" s="9" t="s">
        <v>67</v>
      </c>
      <c r="H544" s="11" t="n">
        <v>1.8139009345587</v>
      </c>
      <c r="I544" s="12" t="n">
        <v>8</v>
      </c>
      <c r="J544" s="11" t="n">
        <v>0.226737616819838</v>
      </c>
    </row>
    <row r="545" customFormat="false" ht="18" hidden="false" customHeight="true" outlineLevel="0" collapsed="false">
      <c r="A545" s="8" t="n">
        <v>540</v>
      </c>
      <c r="B545" s="8" t="n">
        <v>540</v>
      </c>
      <c r="C545" s="8" t="e">
        <f aca="false">NA()</f>
        <v>#N/A</v>
      </c>
      <c r="D545" s="9" t="s">
        <v>1154</v>
      </c>
      <c r="E545" s="9" t="s">
        <v>2083</v>
      </c>
      <c r="F545" s="10" t="s">
        <v>13</v>
      </c>
      <c r="G545" s="9" t="s">
        <v>178</v>
      </c>
      <c r="H545" s="11" t="n">
        <v>2.9236912748136</v>
      </c>
      <c r="I545" s="12" t="n">
        <v>13</v>
      </c>
      <c r="J545" s="11" t="n">
        <v>0.224899328831815</v>
      </c>
    </row>
    <row r="546" customFormat="false" ht="18" hidden="false" customHeight="true" outlineLevel="0" collapsed="false">
      <c r="A546" s="8" t="n">
        <v>541</v>
      </c>
      <c r="B546" s="8" t="n">
        <v>541</v>
      </c>
      <c r="C546" s="8" t="e">
        <f aca="false">NA()</f>
        <v>#N/A</v>
      </c>
      <c r="D546" s="9" t="s">
        <v>2087</v>
      </c>
      <c r="E546" s="9" t="s">
        <v>153</v>
      </c>
      <c r="F546" s="10" t="s">
        <v>13</v>
      </c>
      <c r="G546" s="9" t="s">
        <v>81</v>
      </c>
      <c r="H546" s="11" t="n">
        <v>2.45464356033946</v>
      </c>
      <c r="I546" s="12" t="n">
        <v>11</v>
      </c>
      <c r="J546" s="11" t="n">
        <v>0.223149414576314</v>
      </c>
    </row>
    <row r="547" customFormat="false" ht="18" hidden="false" customHeight="true" outlineLevel="0" collapsed="false">
      <c r="A547" s="8" t="n">
        <v>542</v>
      </c>
      <c r="B547" s="8" t="n">
        <v>542</v>
      </c>
      <c r="C547" s="8" t="e">
        <f aca="false">NA()</f>
        <v>#N/A</v>
      </c>
      <c r="D547" s="9" t="s">
        <v>2091</v>
      </c>
      <c r="E547" s="9" t="s">
        <v>366</v>
      </c>
      <c r="F547" s="10" t="s">
        <v>13</v>
      </c>
      <c r="G547" s="9" t="s">
        <v>43</v>
      </c>
      <c r="H547" s="11" t="n">
        <v>3.11788585065555</v>
      </c>
      <c r="I547" s="12" t="n">
        <v>14</v>
      </c>
      <c r="J547" s="11" t="n">
        <v>0.222706132189682</v>
      </c>
    </row>
    <row r="548" customFormat="false" ht="18" hidden="false" customHeight="true" outlineLevel="0" collapsed="false">
      <c r="A548" s="8" t="n">
        <v>543</v>
      </c>
      <c r="B548" s="8" t="n">
        <v>543</v>
      </c>
      <c r="C548" s="8" t="e">
        <f aca="false">NA()</f>
        <v>#N/A</v>
      </c>
      <c r="D548" s="9" t="s">
        <v>2092</v>
      </c>
      <c r="E548" s="9" t="s">
        <v>239</v>
      </c>
      <c r="F548" s="10" t="s">
        <v>13</v>
      </c>
      <c r="G548" s="9" t="s">
        <v>81</v>
      </c>
      <c r="H548" s="11" t="n">
        <v>1.77099672943942</v>
      </c>
      <c r="I548" s="12" t="n">
        <v>8</v>
      </c>
      <c r="J548" s="11" t="n">
        <v>0.221374591179927</v>
      </c>
    </row>
    <row r="549" customFormat="false" ht="18" hidden="false" customHeight="true" outlineLevel="0" collapsed="false">
      <c r="A549" s="8" t="n">
        <v>544</v>
      </c>
      <c r="B549" s="8" t="n">
        <v>544</v>
      </c>
      <c r="C549" s="8" t="e">
        <f aca="false">NA()</f>
        <v>#N/A</v>
      </c>
      <c r="D549" s="9" t="s">
        <v>2098</v>
      </c>
      <c r="E549" s="9" t="s">
        <v>309</v>
      </c>
      <c r="F549" s="10" t="s">
        <v>13</v>
      </c>
      <c r="G549" s="9" t="s">
        <v>934</v>
      </c>
      <c r="H549" s="11" t="n">
        <v>0.319018404907976</v>
      </c>
      <c r="I549" s="12" t="n">
        <v>1</v>
      </c>
      <c r="J549" s="11" t="n">
        <v>0.219018404907976</v>
      </c>
    </row>
    <row r="550" customFormat="false" ht="18" hidden="false" customHeight="true" outlineLevel="0" collapsed="false">
      <c r="A550" s="8" t="n">
        <v>545</v>
      </c>
      <c r="B550" s="8" t="n">
        <v>545</v>
      </c>
      <c r="C550" s="8" t="e">
        <f aca="false">NA()</f>
        <v>#N/A</v>
      </c>
      <c r="D550" s="9" t="s">
        <v>2099</v>
      </c>
      <c r="E550" s="9" t="s">
        <v>133</v>
      </c>
      <c r="F550" s="10" t="s">
        <v>13</v>
      </c>
      <c r="G550" s="9" t="s">
        <v>1415</v>
      </c>
      <c r="H550" s="11" t="n">
        <v>0.318965517241379</v>
      </c>
      <c r="I550" s="12" t="n">
        <v>1</v>
      </c>
      <c r="J550" s="11" t="n">
        <v>0.218965517241379</v>
      </c>
    </row>
    <row r="551" customFormat="false" ht="18" hidden="false" customHeight="true" outlineLevel="0" collapsed="false">
      <c r="A551" s="8" t="n">
        <v>546</v>
      </c>
      <c r="B551" s="8" t="n">
        <v>546</v>
      </c>
      <c r="C551" s="8" t="e">
        <f aca="false">NA()</f>
        <v>#N/A</v>
      </c>
      <c r="D551" s="9" t="s">
        <v>2104</v>
      </c>
      <c r="E551" s="9" t="s">
        <v>145</v>
      </c>
      <c r="F551" s="10" t="s">
        <v>13</v>
      </c>
      <c r="G551" s="9" t="s">
        <v>1415</v>
      </c>
      <c r="H551" s="11" t="n">
        <v>0.317073170731707</v>
      </c>
      <c r="I551" s="12" t="n">
        <v>1</v>
      </c>
      <c r="J551" s="11" t="n">
        <v>0.217073170731707</v>
      </c>
    </row>
    <row r="552" customFormat="false" ht="18" hidden="false" customHeight="true" outlineLevel="0" collapsed="false">
      <c r="A552" s="8" t="n">
        <v>547</v>
      </c>
      <c r="B552" s="8" t="n">
        <v>547</v>
      </c>
      <c r="C552" s="8" t="e">
        <f aca="false">NA()</f>
        <v>#N/A</v>
      </c>
      <c r="D552" s="9" t="s">
        <v>2105</v>
      </c>
      <c r="E552" s="9" t="s">
        <v>199</v>
      </c>
      <c r="F552" s="10" t="s">
        <v>13</v>
      </c>
      <c r="G552" s="9" t="s">
        <v>178</v>
      </c>
      <c r="H552" s="11" t="n">
        <v>2.60300660853559</v>
      </c>
      <c r="I552" s="12" t="n">
        <v>12</v>
      </c>
      <c r="J552" s="11" t="n">
        <v>0.216917217377965</v>
      </c>
    </row>
    <row r="553" customFormat="false" ht="18" hidden="false" customHeight="true" outlineLevel="0" collapsed="false">
      <c r="A553" s="8" t="n">
        <v>548</v>
      </c>
      <c r="B553" s="8" t="n">
        <v>548</v>
      </c>
      <c r="C553" s="8" t="e">
        <f aca="false">NA()</f>
        <v>#N/A</v>
      </c>
      <c r="D553" s="9" t="s">
        <v>1698</v>
      </c>
      <c r="E553" s="9" t="s">
        <v>501</v>
      </c>
      <c r="F553" s="10" t="s">
        <v>13</v>
      </c>
      <c r="G553" s="9" t="s">
        <v>205</v>
      </c>
      <c r="H553" s="11" t="n">
        <v>8.84477680570522</v>
      </c>
      <c r="I553" s="12" t="n">
        <v>41</v>
      </c>
      <c r="J553" s="11" t="n">
        <v>0.215726263553786</v>
      </c>
    </row>
    <row r="554" customFormat="false" ht="18" hidden="false" customHeight="true" outlineLevel="0" collapsed="false">
      <c r="A554" s="8" t="n">
        <v>549</v>
      </c>
      <c r="B554" s="8" t="n">
        <v>552</v>
      </c>
      <c r="C554" s="8" t="e">
        <f aca="false">NA()</f>
        <v>#N/A</v>
      </c>
      <c r="D554" s="9" t="s">
        <v>1357</v>
      </c>
      <c r="E554" s="9" t="s">
        <v>1599</v>
      </c>
      <c r="F554" s="10" t="s">
        <v>13</v>
      </c>
      <c r="G554" s="9" t="s">
        <v>67</v>
      </c>
      <c r="H554" s="11" t="n">
        <v>6.02347423830776</v>
      </c>
      <c r="I554" s="12" t="n">
        <v>28</v>
      </c>
      <c r="J554" s="11" t="n">
        <v>0.215124079939563</v>
      </c>
    </row>
    <row r="555" customFormat="false" ht="18" hidden="false" customHeight="true" outlineLevel="0" collapsed="false">
      <c r="A555" s="8" t="n">
        <v>550</v>
      </c>
      <c r="B555" s="8" t="n">
        <v>549</v>
      </c>
      <c r="C555" s="8" t="e">
        <f aca="false">NA()</f>
        <v>#N/A</v>
      </c>
      <c r="D555" s="13" t="s">
        <v>165</v>
      </c>
      <c r="E555" s="13" t="s">
        <v>1142</v>
      </c>
      <c r="F555" s="14" t="s">
        <v>99</v>
      </c>
      <c r="G555" s="13" t="s">
        <v>43</v>
      </c>
      <c r="H555" s="15" t="n">
        <v>3.20571861171358</v>
      </c>
      <c r="I555" s="16" t="n">
        <v>15</v>
      </c>
      <c r="J555" s="15" t="n">
        <v>0.213714574114239</v>
      </c>
    </row>
    <row r="556" customFormat="false" ht="18" hidden="false" customHeight="true" outlineLevel="0" collapsed="false">
      <c r="A556" s="8" t="n">
        <v>551</v>
      </c>
      <c r="B556" s="8" t="n">
        <v>550</v>
      </c>
      <c r="C556" s="8" t="e">
        <f aca="false">NA()</f>
        <v>#N/A</v>
      </c>
      <c r="D556" s="9" t="s">
        <v>2108</v>
      </c>
      <c r="E556" s="9" t="s">
        <v>131</v>
      </c>
      <c r="F556" s="10" t="s">
        <v>13</v>
      </c>
      <c r="G556" s="9" t="s">
        <v>81</v>
      </c>
      <c r="H556" s="11" t="n">
        <v>0.313636363636364</v>
      </c>
      <c r="I556" s="12" t="n">
        <v>1</v>
      </c>
      <c r="J556" s="11" t="n">
        <v>0.213636363636364</v>
      </c>
    </row>
    <row r="557" customFormat="false" ht="18" hidden="false" customHeight="true" outlineLevel="0" collapsed="false">
      <c r="A557" s="8" t="n">
        <v>552</v>
      </c>
      <c r="B557" s="8" t="n">
        <v>551</v>
      </c>
      <c r="C557" s="8" t="e">
        <f aca="false">NA()</f>
        <v>#N/A</v>
      </c>
      <c r="D557" s="9" t="s">
        <v>2109</v>
      </c>
      <c r="E557" s="9" t="s">
        <v>72</v>
      </c>
      <c r="F557" s="10" t="s">
        <v>13</v>
      </c>
      <c r="G557" s="9" t="s">
        <v>197</v>
      </c>
      <c r="H557" s="11" t="n">
        <v>0.64084888142919</v>
      </c>
      <c r="I557" s="12" t="n">
        <v>3</v>
      </c>
      <c r="J557" s="11" t="n">
        <v>0.21361629380973</v>
      </c>
    </row>
    <row r="558" customFormat="false" ht="18" hidden="false" customHeight="true" outlineLevel="0" collapsed="false">
      <c r="A558" s="8" t="n">
        <v>553</v>
      </c>
      <c r="B558" s="8" t="n">
        <v>553</v>
      </c>
      <c r="C558" s="8" t="e">
        <f aca="false">NA()</f>
        <v>#N/A</v>
      </c>
      <c r="D558" s="9" t="s">
        <v>1845</v>
      </c>
      <c r="E558" s="9" t="s">
        <v>153</v>
      </c>
      <c r="F558" s="10" t="s">
        <v>13</v>
      </c>
      <c r="G558" s="9" t="s">
        <v>67</v>
      </c>
      <c r="H558" s="11" t="n">
        <v>0.3125</v>
      </c>
      <c r="I558" s="12" t="n">
        <v>1</v>
      </c>
      <c r="J558" s="11" t="n">
        <v>0.2125</v>
      </c>
    </row>
    <row r="559" customFormat="false" ht="18" hidden="false" customHeight="true" outlineLevel="0" collapsed="false">
      <c r="A559" s="8" t="n">
        <v>554</v>
      </c>
      <c r="B559" s="8" t="n">
        <v>554</v>
      </c>
      <c r="C559" s="8" t="e">
        <f aca="false">NA()</f>
        <v>#N/A</v>
      </c>
      <c r="D559" s="9" t="s">
        <v>2112</v>
      </c>
      <c r="E559" s="9" t="s">
        <v>2113</v>
      </c>
      <c r="F559" s="10" t="s">
        <v>13</v>
      </c>
      <c r="G559" s="9" t="s">
        <v>81</v>
      </c>
      <c r="H559" s="11" t="n">
        <v>4.03246708444402</v>
      </c>
      <c r="I559" s="12" t="n">
        <v>19</v>
      </c>
      <c r="J559" s="11" t="n">
        <v>0.21223510970758</v>
      </c>
    </row>
    <row r="560" customFormat="false" ht="18" hidden="false" customHeight="true" outlineLevel="0" collapsed="false">
      <c r="A560" s="8" t="n">
        <v>555</v>
      </c>
      <c r="B560" s="8" t="n">
        <v>555</v>
      </c>
      <c r="C560" s="8" t="e">
        <f aca="false">NA()</f>
        <v>#N/A</v>
      </c>
      <c r="D560" s="9" t="s">
        <v>2114</v>
      </c>
      <c r="E560" s="9" t="s">
        <v>131</v>
      </c>
      <c r="F560" s="10" t="s">
        <v>13</v>
      </c>
      <c r="G560" s="9" t="s">
        <v>1275</v>
      </c>
      <c r="H560" s="11" t="n">
        <v>0.312056737588653</v>
      </c>
      <c r="I560" s="12" t="n">
        <v>1</v>
      </c>
      <c r="J560" s="11" t="n">
        <v>0.212056737588652</v>
      </c>
    </row>
    <row r="561" customFormat="false" ht="18" hidden="false" customHeight="true" outlineLevel="0" collapsed="false">
      <c r="A561" s="8" t="n">
        <v>556</v>
      </c>
      <c r="B561" s="8" t="n">
        <v>557</v>
      </c>
      <c r="C561" s="8" t="e">
        <f aca="false">NA()</f>
        <v>#N/A</v>
      </c>
      <c r="D561" s="9" t="s">
        <v>2116</v>
      </c>
      <c r="E561" s="9" t="s">
        <v>194</v>
      </c>
      <c r="F561" s="10" t="s">
        <v>13</v>
      </c>
      <c r="G561" s="9" t="s">
        <v>22</v>
      </c>
      <c r="H561" s="11" t="n">
        <v>4.44712947642992</v>
      </c>
      <c r="I561" s="12" t="n">
        <v>21</v>
      </c>
      <c r="J561" s="11" t="n">
        <v>0.211768070306187</v>
      </c>
    </row>
    <row r="562" customFormat="false" ht="18" hidden="false" customHeight="true" outlineLevel="0" collapsed="false">
      <c r="A562" s="8" t="n">
        <v>557</v>
      </c>
      <c r="B562" s="8" t="n">
        <v>558</v>
      </c>
      <c r="C562" s="8" t="e">
        <f aca="false">NA()</f>
        <v>#N/A</v>
      </c>
      <c r="D562" s="9" t="s">
        <v>2117</v>
      </c>
      <c r="E562" s="9" t="s">
        <v>48</v>
      </c>
      <c r="F562" s="10" t="s">
        <v>13</v>
      </c>
      <c r="G562" s="9" t="s">
        <v>43</v>
      </c>
      <c r="H562" s="11" t="n">
        <v>0.311663479923518</v>
      </c>
      <c r="I562" s="12" t="n">
        <v>1</v>
      </c>
      <c r="J562" s="11" t="n">
        <v>0.211663479923518</v>
      </c>
    </row>
    <row r="563" customFormat="false" ht="18" hidden="false" customHeight="true" outlineLevel="0" collapsed="false">
      <c r="A563" s="8" t="n">
        <v>558</v>
      </c>
      <c r="B563" s="8" t="n">
        <v>559</v>
      </c>
      <c r="C563" s="8" t="e">
        <f aca="false">NA()</f>
        <v>#N/A</v>
      </c>
      <c r="D563" s="9" t="s">
        <v>2118</v>
      </c>
      <c r="E563" s="9" t="s">
        <v>145</v>
      </c>
      <c r="F563" s="10" t="s">
        <v>13</v>
      </c>
      <c r="G563" s="9" t="s">
        <v>22</v>
      </c>
      <c r="H563" s="11" t="n">
        <v>0.310810810810811</v>
      </c>
      <c r="I563" s="12" t="n">
        <v>1</v>
      </c>
      <c r="J563" s="11" t="n">
        <v>0.210810810810811</v>
      </c>
    </row>
    <row r="564" customFormat="false" ht="18" hidden="false" customHeight="true" outlineLevel="0" collapsed="false">
      <c r="A564" s="8" t="n">
        <v>559</v>
      </c>
      <c r="B564" s="8" t="n">
        <v>556</v>
      </c>
      <c r="C564" s="8" t="e">
        <f aca="false">NA()</f>
        <v>#N/A</v>
      </c>
      <c r="D564" s="13" t="s">
        <v>2119</v>
      </c>
      <c r="E564" s="13" t="s">
        <v>2120</v>
      </c>
      <c r="F564" s="14" t="s">
        <v>99</v>
      </c>
      <c r="G564" s="13" t="s">
        <v>81</v>
      </c>
      <c r="H564" s="15" t="n">
        <v>7.99162288449137</v>
      </c>
      <c r="I564" s="16" t="n">
        <v>38</v>
      </c>
      <c r="J564" s="15" t="n">
        <v>0.210305865381352</v>
      </c>
    </row>
    <row r="565" customFormat="false" ht="18" hidden="false" customHeight="true" outlineLevel="0" collapsed="false">
      <c r="A565" s="8" t="n">
        <v>560</v>
      </c>
      <c r="B565" s="8" t="n">
        <v>560</v>
      </c>
      <c r="C565" s="8" t="e">
        <f aca="false">NA()</f>
        <v>#N/A</v>
      </c>
      <c r="D565" s="9" t="s">
        <v>2121</v>
      </c>
      <c r="E565" s="9" t="s">
        <v>239</v>
      </c>
      <c r="F565" s="10" t="s">
        <v>13</v>
      </c>
      <c r="G565" s="9" t="s">
        <v>693</v>
      </c>
      <c r="H565" s="11" t="n">
        <v>1.68130683334646</v>
      </c>
      <c r="I565" s="12" t="n">
        <v>8</v>
      </c>
      <c r="J565" s="11" t="n">
        <v>0.210163354168307</v>
      </c>
    </row>
    <row r="566" customFormat="false" ht="18" hidden="false" customHeight="true" outlineLevel="0" collapsed="false">
      <c r="A566" s="8" t="n">
        <v>561</v>
      </c>
      <c r="B566" s="8" t="n">
        <v>561</v>
      </c>
      <c r="C566" s="8" t="e">
        <f aca="false">NA()</f>
        <v>#N/A</v>
      </c>
      <c r="D566" s="9" t="s">
        <v>2126</v>
      </c>
      <c r="E566" s="9" t="s">
        <v>286</v>
      </c>
      <c r="F566" s="10" t="s">
        <v>13</v>
      </c>
      <c r="G566" s="9" t="s">
        <v>43</v>
      </c>
      <c r="H566" s="11" t="n">
        <v>0.308823529411765</v>
      </c>
      <c r="I566" s="12" t="n">
        <v>1</v>
      </c>
      <c r="J566" s="11" t="n">
        <v>0.208823529411765</v>
      </c>
    </row>
    <row r="567" customFormat="false" ht="18" hidden="false" customHeight="true" outlineLevel="0" collapsed="false">
      <c r="A567" s="8" t="n">
        <v>562</v>
      </c>
      <c r="B567" s="8" t="n">
        <v>563</v>
      </c>
      <c r="C567" s="8" t="e">
        <f aca="false">NA()</f>
        <v>#N/A</v>
      </c>
      <c r="D567" s="9" t="s">
        <v>1918</v>
      </c>
      <c r="E567" s="9" t="s">
        <v>72</v>
      </c>
      <c r="F567" s="10" t="s">
        <v>13</v>
      </c>
      <c r="G567" s="9" t="s">
        <v>67</v>
      </c>
      <c r="H567" s="11" t="n">
        <v>6.20059954380363</v>
      </c>
      <c r="I567" s="12" t="n">
        <v>30</v>
      </c>
      <c r="J567" s="11" t="n">
        <v>0.206686651460121</v>
      </c>
    </row>
    <row r="568" customFormat="false" ht="18" hidden="false" customHeight="true" outlineLevel="0" collapsed="false">
      <c r="A568" s="8" t="n">
        <v>563</v>
      </c>
      <c r="B568" s="8" t="n">
        <v>562</v>
      </c>
      <c r="C568" s="8" t="e">
        <f aca="false">NA()</f>
        <v>#N/A</v>
      </c>
      <c r="D568" s="13" t="s">
        <v>2134</v>
      </c>
      <c r="E568" s="13" t="s">
        <v>978</v>
      </c>
      <c r="F568" s="14" t="s">
        <v>99</v>
      </c>
      <c r="G568" s="13" t="s">
        <v>205</v>
      </c>
      <c r="H568" s="15" t="n">
        <v>5.95267543620236</v>
      </c>
      <c r="I568" s="16" t="n">
        <v>29</v>
      </c>
      <c r="J568" s="15" t="n">
        <v>0.205264670213874</v>
      </c>
    </row>
    <row r="569" customFormat="false" ht="18" hidden="false" customHeight="true" outlineLevel="0" collapsed="false">
      <c r="A569" s="8" t="n">
        <v>564</v>
      </c>
      <c r="B569" s="8" t="n">
        <v>564</v>
      </c>
      <c r="C569" s="8" t="e">
        <f aca="false">NA()</f>
        <v>#N/A</v>
      </c>
      <c r="D569" s="9" t="s">
        <v>2140</v>
      </c>
      <c r="E569" s="9" t="s">
        <v>286</v>
      </c>
      <c r="F569" s="10" t="s">
        <v>13</v>
      </c>
      <c r="G569" s="9" t="s">
        <v>43</v>
      </c>
      <c r="H569" s="11" t="n">
        <v>2.23602844674762</v>
      </c>
      <c r="I569" s="12" t="n">
        <v>11</v>
      </c>
      <c r="J569" s="11" t="n">
        <v>0.203275313340693</v>
      </c>
    </row>
    <row r="570" customFormat="false" ht="18" hidden="false" customHeight="true" outlineLevel="0" collapsed="false">
      <c r="A570" s="8" t="n">
        <v>565</v>
      </c>
      <c r="B570" s="8" t="n">
        <v>565</v>
      </c>
      <c r="C570" s="8" t="e">
        <f aca="false">NA()</f>
        <v>#N/A</v>
      </c>
      <c r="D570" s="9" t="s">
        <v>2141</v>
      </c>
      <c r="E570" s="9" t="s">
        <v>59</v>
      </c>
      <c r="F570" s="10" t="s">
        <v>13</v>
      </c>
      <c r="G570" s="9" t="s">
        <v>178</v>
      </c>
      <c r="H570" s="11" t="n">
        <v>2.64052437274038</v>
      </c>
      <c r="I570" s="12" t="n">
        <v>13</v>
      </c>
      <c r="J570" s="11" t="n">
        <v>0.203117259441568</v>
      </c>
    </row>
    <row r="571" customFormat="false" ht="18" hidden="false" customHeight="true" outlineLevel="0" collapsed="false">
      <c r="A571" s="8" t="n">
        <v>566</v>
      </c>
      <c r="B571" s="8" t="n">
        <v>566</v>
      </c>
      <c r="C571" s="8" t="e">
        <f aca="false">NA()</f>
        <v>#N/A</v>
      </c>
      <c r="D571" s="9" t="s">
        <v>2145</v>
      </c>
      <c r="E571" s="9" t="s">
        <v>156</v>
      </c>
      <c r="F571" s="10" t="s">
        <v>13</v>
      </c>
      <c r="G571" s="9" t="s">
        <v>67</v>
      </c>
      <c r="H571" s="11" t="n">
        <v>0.505172413793103</v>
      </c>
      <c r="I571" s="12" t="n">
        <v>2</v>
      </c>
      <c r="J571" s="11" t="n">
        <v>0.202586206896552</v>
      </c>
    </row>
    <row r="572" customFormat="false" ht="18" hidden="false" customHeight="true" outlineLevel="0" collapsed="false">
      <c r="A572" s="8" t="n">
        <v>567</v>
      </c>
      <c r="B572" s="8" t="n">
        <v>568</v>
      </c>
      <c r="C572" s="8" t="e">
        <f aca="false">NA()</f>
        <v>#N/A</v>
      </c>
      <c r="D572" s="9" t="s">
        <v>2159</v>
      </c>
      <c r="E572" s="9" t="s">
        <v>2160</v>
      </c>
      <c r="F572" s="10" t="s">
        <v>13</v>
      </c>
      <c r="G572" s="9" t="s">
        <v>178</v>
      </c>
      <c r="H572" s="11" t="n">
        <v>0.495994188459942</v>
      </c>
      <c r="I572" s="12" t="n">
        <v>2</v>
      </c>
      <c r="J572" s="11" t="n">
        <v>0.197997094229971</v>
      </c>
    </row>
    <row r="573" customFormat="false" ht="18" hidden="false" customHeight="true" outlineLevel="0" collapsed="false">
      <c r="A573" s="8" t="n">
        <v>568</v>
      </c>
      <c r="B573" s="8" t="n">
        <v>569</v>
      </c>
      <c r="C573" s="8" t="e">
        <f aca="false">NA()</f>
        <v>#N/A</v>
      </c>
      <c r="D573" s="13" t="s">
        <v>2161</v>
      </c>
      <c r="E573" s="13" t="s">
        <v>2162</v>
      </c>
      <c r="F573" s="14" t="s">
        <v>99</v>
      </c>
      <c r="G573" s="13" t="s">
        <v>46</v>
      </c>
      <c r="H573" s="15" t="n">
        <v>0.593697257383966</v>
      </c>
      <c r="I573" s="16" t="n">
        <v>3</v>
      </c>
      <c r="J573" s="15" t="n">
        <v>0.197899085794655</v>
      </c>
    </row>
    <row r="574" customFormat="false" ht="18" hidden="false" customHeight="true" outlineLevel="0" collapsed="false">
      <c r="A574" s="8" t="n">
        <v>569</v>
      </c>
      <c r="B574" s="8" t="n">
        <v>570</v>
      </c>
      <c r="C574" s="8" t="e">
        <f aca="false">NA()</f>
        <v>#N/A</v>
      </c>
      <c r="D574" s="13" t="s">
        <v>2163</v>
      </c>
      <c r="E574" s="13" t="s">
        <v>725</v>
      </c>
      <c r="F574" s="14" t="s">
        <v>99</v>
      </c>
      <c r="G574" s="13" t="s">
        <v>46</v>
      </c>
      <c r="H574" s="15" t="n">
        <v>0.986826136400502</v>
      </c>
      <c r="I574" s="16" t="n">
        <v>5</v>
      </c>
      <c r="J574" s="15" t="n">
        <v>0.1973652272801</v>
      </c>
    </row>
    <row r="575" customFormat="false" ht="18" hidden="false" customHeight="true" outlineLevel="0" collapsed="false">
      <c r="A575" s="8" t="n">
        <v>570</v>
      </c>
      <c r="B575" s="8" t="n">
        <v>571</v>
      </c>
      <c r="C575" s="8" t="e">
        <f aca="false">NA()</f>
        <v>#N/A</v>
      </c>
      <c r="D575" s="13" t="s">
        <v>2164</v>
      </c>
      <c r="E575" s="13" t="s">
        <v>1176</v>
      </c>
      <c r="F575" s="14" t="s">
        <v>99</v>
      </c>
      <c r="G575" s="13" t="s">
        <v>81</v>
      </c>
      <c r="H575" s="15" t="n">
        <v>1.18314059797886</v>
      </c>
      <c r="I575" s="16" t="n">
        <v>6</v>
      </c>
      <c r="J575" s="15" t="n">
        <v>0.197190099663143</v>
      </c>
    </row>
    <row r="576" customFormat="false" ht="18" hidden="false" customHeight="true" outlineLevel="0" collapsed="false">
      <c r="A576" s="8" t="n">
        <v>571</v>
      </c>
      <c r="B576" s="8" t="n">
        <v>493</v>
      </c>
      <c r="C576" s="8" t="e">
        <f aca="false">NA()</f>
        <v>#N/A</v>
      </c>
      <c r="D576" s="13" t="s">
        <v>2165</v>
      </c>
      <c r="E576" s="13" t="s">
        <v>1476</v>
      </c>
      <c r="F576" s="14" t="s">
        <v>99</v>
      </c>
      <c r="G576" s="13" t="s">
        <v>123</v>
      </c>
      <c r="H576" s="15" t="n">
        <v>0.296875</v>
      </c>
      <c r="I576" s="16" t="n">
        <v>1</v>
      </c>
      <c r="J576" s="15" t="n">
        <v>0.196875</v>
      </c>
    </row>
    <row r="577" customFormat="false" ht="18" hidden="false" customHeight="true" outlineLevel="0" collapsed="false">
      <c r="A577" s="8" t="n">
        <v>572</v>
      </c>
      <c r="B577" s="8" t="n">
        <v>575</v>
      </c>
      <c r="C577" s="8" t="e">
        <f aca="false">NA()</f>
        <v>#N/A</v>
      </c>
      <c r="D577" s="13" t="s">
        <v>2170</v>
      </c>
      <c r="E577" s="13" t="s">
        <v>1712</v>
      </c>
      <c r="F577" s="14" t="s">
        <v>99</v>
      </c>
      <c r="G577" s="13" t="s">
        <v>154</v>
      </c>
      <c r="H577" s="15" t="n">
        <v>3.13742476320424</v>
      </c>
      <c r="I577" s="16" t="n">
        <v>16</v>
      </c>
      <c r="J577" s="15" t="n">
        <v>0.196089047700265</v>
      </c>
    </row>
    <row r="578" customFormat="false" ht="18" hidden="false" customHeight="true" outlineLevel="0" collapsed="false">
      <c r="A578" s="8" t="n">
        <v>573</v>
      </c>
      <c r="B578" s="8" t="n">
        <v>572</v>
      </c>
      <c r="C578" s="8" t="e">
        <f aca="false">NA()</f>
        <v>#N/A</v>
      </c>
      <c r="D578" s="9" t="s">
        <v>2172</v>
      </c>
      <c r="E578" s="9" t="s">
        <v>35</v>
      </c>
      <c r="F578" s="10" t="s">
        <v>13</v>
      </c>
      <c r="G578" s="9" t="s">
        <v>178</v>
      </c>
      <c r="H578" s="11" t="n">
        <v>0.294736842105263</v>
      </c>
      <c r="I578" s="12" t="n">
        <v>1</v>
      </c>
      <c r="J578" s="11" t="n">
        <v>0.194736842105263</v>
      </c>
    </row>
    <row r="579" customFormat="false" ht="18" hidden="false" customHeight="true" outlineLevel="0" collapsed="false">
      <c r="A579" s="8" t="n">
        <v>574</v>
      </c>
      <c r="B579" s="8" t="n">
        <v>573</v>
      </c>
      <c r="C579" s="8" t="e">
        <f aca="false">NA()</f>
        <v>#N/A</v>
      </c>
      <c r="D579" s="9" t="s">
        <v>2176</v>
      </c>
      <c r="E579" s="9" t="s">
        <v>102</v>
      </c>
      <c r="F579" s="10" t="s">
        <v>13</v>
      </c>
      <c r="G579" s="9" t="s">
        <v>43</v>
      </c>
      <c r="H579" s="11" t="n">
        <v>1.54739359200446</v>
      </c>
      <c r="I579" s="12" t="n">
        <v>8</v>
      </c>
      <c r="J579" s="11" t="n">
        <v>0.193424199000558</v>
      </c>
    </row>
    <row r="580" customFormat="false" ht="18" hidden="false" customHeight="true" outlineLevel="0" collapsed="false">
      <c r="A580" s="8" t="n">
        <v>575</v>
      </c>
      <c r="B580" s="8" t="n">
        <v>574</v>
      </c>
      <c r="C580" s="8" t="e">
        <f aca="false">NA()</f>
        <v>#N/A</v>
      </c>
      <c r="D580" s="9" t="s">
        <v>2180</v>
      </c>
      <c r="E580" s="9" t="s">
        <v>399</v>
      </c>
      <c r="F580" s="10" t="s">
        <v>13</v>
      </c>
      <c r="G580" s="9" t="s">
        <v>43</v>
      </c>
      <c r="H580" s="11" t="n">
        <v>5.38290618904416</v>
      </c>
      <c r="I580" s="12" t="n">
        <v>28</v>
      </c>
      <c r="J580" s="11" t="n">
        <v>0.19224664960872</v>
      </c>
    </row>
    <row r="581" customFormat="false" ht="18" hidden="false" customHeight="true" outlineLevel="0" collapsed="false">
      <c r="A581" s="8" t="n">
        <v>576</v>
      </c>
      <c r="B581" s="8" t="n">
        <v>576</v>
      </c>
      <c r="C581" s="8" t="e">
        <f aca="false">NA()</f>
        <v>#N/A</v>
      </c>
      <c r="D581" s="13" t="s">
        <v>2183</v>
      </c>
      <c r="E581" s="13" t="s">
        <v>978</v>
      </c>
      <c r="F581" s="14" t="s">
        <v>99</v>
      </c>
      <c r="G581" s="13" t="s">
        <v>178</v>
      </c>
      <c r="H581" s="15" t="n">
        <v>4.1811065212882</v>
      </c>
      <c r="I581" s="16" t="n">
        <v>22</v>
      </c>
      <c r="J581" s="15" t="n">
        <v>0.190050296422191</v>
      </c>
    </row>
    <row r="582" customFormat="false" ht="18" hidden="false" customHeight="true" outlineLevel="0" collapsed="false">
      <c r="A582" s="8" t="n">
        <v>577</v>
      </c>
      <c r="B582" s="8" t="n">
        <v>577</v>
      </c>
      <c r="C582" s="8" t="e">
        <f aca="false">NA()</f>
        <v>#N/A</v>
      </c>
      <c r="D582" s="9" t="s">
        <v>2190</v>
      </c>
      <c r="E582" s="9" t="s">
        <v>54</v>
      </c>
      <c r="F582" s="10" t="s">
        <v>13</v>
      </c>
      <c r="G582" s="9" t="s">
        <v>43</v>
      </c>
      <c r="H582" s="11" t="n">
        <v>0.561133054722419</v>
      </c>
      <c r="I582" s="12" t="n">
        <v>3</v>
      </c>
      <c r="J582" s="11" t="n">
        <v>0.18704435157414</v>
      </c>
    </row>
    <row r="583" customFormat="false" ht="18" hidden="false" customHeight="true" outlineLevel="0" collapsed="false">
      <c r="A583" s="8" t="n">
        <v>578</v>
      </c>
      <c r="B583" s="8" t="n">
        <v>578</v>
      </c>
      <c r="C583" s="8" t="e">
        <f aca="false">NA()</f>
        <v>#N/A</v>
      </c>
      <c r="D583" s="9" t="s">
        <v>2191</v>
      </c>
      <c r="E583" s="9" t="s">
        <v>390</v>
      </c>
      <c r="F583" s="10" t="s">
        <v>13</v>
      </c>
      <c r="G583" s="9" t="s">
        <v>43</v>
      </c>
      <c r="H583" s="11" t="n">
        <v>0.473842195540309</v>
      </c>
      <c r="I583" s="12" t="n">
        <v>2</v>
      </c>
      <c r="J583" s="11" t="n">
        <v>0.186921097770154</v>
      </c>
    </row>
    <row r="584" customFormat="false" ht="18" hidden="false" customHeight="true" outlineLevel="0" collapsed="false">
      <c r="A584" s="8" t="n">
        <v>579</v>
      </c>
      <c r="B584" s="8" t="n">
        <v>579</v>
      </c>
      <c r="C584" s="8" t="e">
        <f aca="false">NA()</f>
        <v>#N/A</v>
      </c>
      <c r="D584" s="9" t="s">
        <v>2193</v>
      </c>
      <c r="E584" s="9" t="s">
        <v>399</v>
      </c>
      <c r="F584" s="10" t="s">
        <v>13</v>
      </c>
      <c r="G584" s="9" t="s">
        <v>693</v>
      </c>
      <c r="H584" s="11" t="n">
        <v>2.22937831458131</v>
      </c>
      <c r="I584" s="12" t="n">
        <v>12</v>
      </c>
      <c r="J584" s="11" t="n">
        <v>0.185781526215109</v>
      </c>
    </row>
    <row r="585" customFormat="false" ht="18" hidden="false" customHeight="true" outlineLevel="0" collapsed="false">
      <c r="A585" s="8" t="n">
        <v>580</v>
      </c>
      <c r="B585" s="8" t="n">
        <v>580</v>
      </c>
      <c r="C585" s="8" t="e">
        <f aca="false">NA()</f>
        <v>#N/A</v>
      </c>
      <c r="D585" s="9" t="s">
        <v>1551</v>
      </c>
      <c r="E585" s="9" t="s">
        <v>62</v>
      </c>
      <c r="F585" s="10" t="s">
        <v>13</v>
      </c>
      <c r="G585" s="9" t="s">
        <v>81</v>
      </c>
      <c r="H585" s="11" t="n">
        <v>3.70565012645672</v>
      </c>
      <c r="I585" s="12" t="n">
        <v>20</v>
      </c>
      <c r="J585" s="11" t="n">
        <v>0.185282506322836</v>
      </c>
    </row>
    <row r="586" customFormat="false" ht="18" hidden="false" customHeight="true" outlineLevel="0" collapsed="false">
      <c r="A586" s="8" t="n">
        <v>581</v>
      </c>
      <c r="B586" s="8" t="n">
        <v>581</v>
      </c>
      <c r="C586" s="8" t="e">
        <f aca="false">NA()</f>
        <v>#N/A</v>
      </c>
      <c r="D586" s="9" t="s">
        <v>683</v>
      </c>
      <c r="E586" s="9" t="s">
        <v>62</v>
      </c>
      <c r="F586" s="10" t="s">
        <v>13</v>
      </c>
      <c r="G586" s="9" t="s">
        <v>67</v>
      </c>
      <c r="H586" s="11" t="n">
        <v>0.470554048818288</v>
      </c>
      <c r="I586" s="12" t="n">
        <v>2</v>
      </c>
      <c r="J586" s="11" t="n">
        <v>0.185277024409144</v>
      </c>
    </row>
    <row r="587" customFormat="false" ht="18" hidden="false" customHeight="true" outlineLevel="0" collapsed="false">
      <c r="A587" s="8" t="n">
        <v>582</v>
      </c>
      <c r="B587" s="8" t="n">
        <v>582</v>
      </c>
      <c r="C587" s="8" t="e">
        <f aca="false">NA()</f>
        <v>#N/A</v>
      </c>
      <c r="D587" s="9" t="s">
        <v>2198</v>
      </c>
      <c r="E587" s="9" t="s">
        <v>317</v>
      </c>
      <c r="F587" s="10" t="s">
        <v>13</v>
      </c>
      <c r="G587" s="9" t="s">
        <v>2199</v>
      </c>
      <c r="H587" s="11" t="n">
        <v>0.284403669724771</v>
      </c>
      <c r="I587" s="12" t="n">
        <v>1</v>
      </c>
      <c r="J587" s="11" t="n">
        <v>0.184403669724771</v>
      </c>
    </row>
    <row r="588" customFormat="false" ht="18" hidden="false" customHeight="true" outlineLevel="0" collapsed="false">
      <c r="A588" s="8" t="n">
        <v>583</v>
      </c>
      <c r="B588" s="8" t="n">
        <v>583</v>
      </c>
      <c r="C588" s="8" t="e">
        <f aca="false">NA()</f>
        <v>#N/A</v>
      </c>
      <c r="D588" s="13" t="s">
        <v>2201</v>
      </c>
      <c r="E588" s="13" t="s">
        <v>1966</v>
      </c>
      <c r="F588" s="14" t="s">
        <v>99</v>
      </c>
      <c r="G588" s="13" t="s">
        <v>43</v>
      </c>
      <c r="H588" s="15" t="n">
        <v>2.019202777725</v>
      </c>
      <c r="I588" s="16" t="n">
        <v>11</v>
      </c>
      <c r="J588" s="15" t="n">
        <v>0.183563888884091</v>
      </c>
    </row>
    <row r="589" customFormat="false" ht="18" hidden="false" customHeight="true" outlineLevel="0" collapsed="false">
      <c r="A589" s="8" t="n">
        <v>584</v>
      </c>
      <c r="B589" s="8" t="n">
        <v>584</v>
      </c>
      <c r="C589" s="8" t="e">
        <f aca="false">NA()</f>
        <v>#N/A</v>
      </c>
      <c r="D589" s="9" t="s">
        <v>2203</v>
      </c>
      <c r="E589" s="9" t="s">
        <v>548</v>
      </c>
      <c r="F589" s="10" t="s">
        <v>13</v>
      </c>
      <c r="G589" s="9" t="s">
        <v>178</v>
      </c>
      <c r="H589" s="11" t="n">
        <v>0.283018867924528</v>
      </c>
      <c r="I589" s="12" t="n">
        <v>1</v>
      </c>
      <c r="J589" s="11" t="n">
        <v>0.183018867924528</v>
      </c>
    </row>
    <row r="590" customFormat="false" ht="18" hidden="false" customHeight="true" outlineLevel="0" collapsed="false">
      <c r="A590" s="8" t="n">
        <v>585</v>
      </c>
      <c r="B590" s="8" t="n">
        <v>586</v>
      </c>
      <c r="C590" s="8" t="e">
        <f aca="false">NA()</f>
        <v>#N/A</v>
      </c>
      <c r="D590" s="9" t="s">
        <v>2068</v>
      </c>
      <c r="E590" s="9" t="s">
        <v>395</v>
      </c>
      <c r="F590" s="10" t="s">
        <v>13</v>
      </c>
      <c r="G590" s="9" t="s">
        <v>67</v>
      </c>
      <c r="H590" s="11" t="n">
        <v>0.547225124811332</v>
      </c>
      <c r="I590" s="12" t="n">
        <v>3</v>
      </c>
      <c r="J590" s="11" t="n">
        <v>0.182408374937111</v>
      </c>
    </row>
    <row r="591" customFormat="false" ht="18" hidden="false" customHeight="true" outlineLevel="0" collapsed="false">
      <c r="A591" s="8" t="n">
        <v>586</v>
      </c>
      <c r="B591" s="8" t="n">
        <v>587</v>
      </c>
      <c r="C591" s="8" t="e">
        <f aca="false">NA()</f>
        <v>#N/A</v>
      </c>
      <c r="D591" s="9" t="s">
        <v>146</v>
      </c>
      <c r="E591" s="9" t="s">
        <v>156</v>
      </c>
      <c r="F591" s="10" t="s">
        <v>13</v>
      </c>
      <c r="G591" s="9" t="s">
        <v>81</v>
      </c>
      <c r="H591" s="11" t="n">
        <v>0.28125</v>
      </c>
      <c r="I591" s="12" t="n">
        <v>1</v>
      </c>
      <c r="J591" s="11" t="n">
        <v>0.18125</v>
      </c>
    </row>
    <row r="592" customFormat="false" ht="18" hidden="false" customHeight="true" outlineLevel="0" collapsed="false">
      <c r="A592" s="8" t="n">
        <v>587</v>
      </c>
      <c r="B592" s="8" t="n">
        <v>588</v>
      </c>
      <c r="C592" s="8" t="e">
        <f aca="false">NA()</f>
        <v>#N/A</v>
      </c>
      <c r="D592" s="9" t="s">
        <v>2209</v>
      </c>
      <c r="E592" s="9" t="s">
        <v>21</v>
      </c>
      <c r="F592" s="10" t="s">
        <v>13</v>
      </c>
      <c r="G592" s="9" t="s">
        <v>120</v>
      </c>
      <c r="H592" s="11" t="n">
        <v>0.280769230769231</v>
      </c>
      <c r="I592" s="12" t="n">
        <v>1</v>
      </c>
      <c r="J592" s="11" t="n">
        <v>0.180769230769231</v>
      </c>
    </row>
    <row r="593" customFormat="false" ht="18" hidden="false" customHeight="true" outlineLevel="0" collapsed="false">
      <c r="A593" s="8" t="n">
        <v>588</v>
      </c>
      <c r="B593" s="8" t="n">
        <v>589</v>
      </c>
      <c r="C593" s="8" t="e">
        <f aca="false">NA()</f>
        <v>#N/A</v>
      </c>
      <c r="D593" s="9" t="s">
        <v>2213</v>
      </c>
      <c r="E593" s="9" t="s">
        <v>239</v>
      </c>
      <c r="F593" s="10" t="s">
        <v>13</v>
      </c>
      <c r="G593" s="9" t="s">
        <v>205</v>
      </c>
      <c r="H593" s="11" t="n">
        <v>2.32509116538254</v>
      </c>
      <c r="I593" s="12" t="n">
        <v>13</v>
      </c>
      <c r="J593" s="11" t="n">
        <v>0.178853166567887</v>
      </c>
    </row>
    <row r="594" customFormat="false" ht="18" hidden="false" customHeight="true" outlineLevel="0" collapsed="false">
      <c r="A594" s="8" t="n">
        <v>589</v>
      </c>
      <c r="B594" s="8" t="n">
        <v>590</v>
      </c>
      <c r="C594" s="8" t="e">
        <f aca="false">NA()</f>
        <v>#N/A</v>
      </c>
      <c r="D594" s="9" t="s">
        <v>285</v>
      </c>
      <c r="E594" s="9" t="s">
        <v>2214</v>
      </c>
      <c r="F594" s="10" t="s">
        <v>13</v>
      </c>
      <c r="G594" s="9" t="s">
        <v>123</v>
      </c>
      <c r="H594" s="11" t="n">
        <v>0.457070707070707</v>
      </c>
      <c r="I594" s="12" t="n">
        <v>2</v>
      </c>
      <c r="J594" s="11" t="n">
        <v>0.178535353535354</v>
      </c>
    </row>
    <row r="595" customFormat="false" ht="18" hidden="false" customHeight="true" outlineLevel="0" collapsed="false">
      <c r="A595" s="8" t="n">
        <v>590</v>
      </c>
      <c r="B595" s="8" t="n">
        <v>591</v>
      </c>
      <c r="C595" s="8" t="e">
        <f aca="false">NA()</f>
        <v>#N/A</v>
      </c>
      <c r="D595" s="9" t="s">
        <v>2217</v>
      </c>
      <c r="E595" s="9" t="s">
        <v>239</v>
      </c>
      <c r="F595" s="10" t="s">
        <v>13</v>
      </c>
      <c r="G595" s="9" t="s">
        <v>43</v>
      </c>
      <c r="H595" s="11" t="n">
        <v>9.03801556184541</v>
      </c>
      <c r="I595" s="12" t="n">
        <v>51</v>
      </c>
      <c r="J595" s="11" t="n">
        <v>0.177215991408734</v>
      </c>
    </row>
    <row r="596" customFormat="false" ht="18" hidden="false" customHeight="true" outlineLevel="0" collapsed="false">
      <c r="A596" s="8" t="n">
        <v>591</v>
      </c>
      <c r="B596" s="8" t="n">
        <v>592</v>
      </c>
      <c r="C596" s="8" t="e">
        <f aca="false">NA()</f>
        <v>#N/A</v>
      </c>
      <c r="D596" s="9" t="s">
        <v>2218</v>
      </c>
      <c r="E596" s="9" t="s">
        <v>395</v>
      </c>
      <c r="F596" s="10" t="s">
        <v>13</v>
      </c>
      <c r="G596" s="9" t="s">
        <v>22</v>
      </c>
      <c r="H596" s="11" t="n">
        <v>0.276785714285714</v>
      </c>
      <c r="I596" s="12" t="n">
        <v>1</v>
      </c>
      <c r="J596" s="11" t="n">
        <v>0.176785714285714</v>
      </c>
    </row>
    <row r="597" customFormat="false" ht="18" hidden="false" customHeight="true" outlineLevel="0" collapsed="false">
      <c r="A597" s="8" t="n">
        <v>592</v>
      </c>
      <c r="B597" s="8" t="n">
        <v>593</v>
      </c>
      <c r="C597" s="8" t="e">
        <f aca="false">NA()</f>
        <v>#N/A</v>
      </c>
      <c r="D597" s="9" t="s">
        <v>2219</v>
      </c>
      <c r="E597" s="9" t="s">
        <v>156</v>
      </c>
      <c r="F597" s="10" t="s">
        <v>13</v>
      </c>
      <c r="G597" s="9" t="s">
        <v>693</v>
      </c>
      <c r="H597" s="11" t="n">
        <v>2.64352018355275</v>
      </c>
      <c r="I597" s="12" t="n">
        <v>15</v>
      </c>
      <c r="J597" s="11" t="n">
        <v>0.176234678903516</v>
      </c>
    </row>
    <row r="598" customFormat="false" ht="18" hidden="false" customHeight="true" outlineLevel="0" collapsed="false">
      <c r="A598" s="8" t="n">
        <v>593</v>
      </c>
      <c r="B598" s="8" t="n">
        <v>594</v>
      </c>
      <c r="C598" s="8" t="e">
        <f aca="false">NA()</f>
        <v>#N/A</v>
      </c>
      <c r="D598" s="9" t="s">
        <v>2223</v>
      </c>
      <c r="E598" s="9" t="s">
        <v>239</v>
      </c>
      <c r="F598" s="10" t="s">
        <v>13</v>
      </c>
      <c r="G598" s="9" t="s">
        <v>178</v>
      </c>
      <c r="H598" s="11" t="n">
        <v>0.273684210526316</v>
      </c>
      <c r="I598" s="12" t="n">
        <v>1</v>
      </c>
      <c r="J598" s="11" t="n">
        <v>0.173684210526316</v>
      </c>
    </row>
    <row r="599" customFormat="false" ht="18" hidden="false" customHeight="true" outlineLevel="0" collapsed="false">
      <c r="A599" s="8" t="n">
        <v>594</v>
      </c>
      <c r="B599" s="8" t="n">
        <v>595</v>
      </c>
      <c r="C599" s="8" t="e">
        <f aca="false">NA()</f>
        <v>#N/A</v>
      </c>
      <c r="D599" s="9" t="s">
        <v>2230</v>
      </c>
      <c r="E599" s="9" t="s">
        <v>96</v>
      </c>
      <c r="F599" s="10" t="s">
        <v>13</v>
      </c>
      <c r="G599" s="9" t="s">
        <v>43</v>
      </c>
      <c r="H599" s="11" t="n">
        <v>0.27151051625239</v>
      </c>
      <c r="I599" s="12" t="n">
        <v>1</v>
      </c>
      <c r="J599" s="11" t="n">
        <v>0.17151051625239</v>
      </c>
    </row>
    <row r="600" customFormat="false" ht="18" hidden="false" customHeight="true" outlineLevel="0" collapsed="false">
      <c r="A600" s="8" t="n">
        <v>595</v>
      </c>
      <c r="B600" s="8" t="n">
        <v>596</v>
      </c>
      <c r="C600" s="8" t="e">
        <f aca="false">NA()</f>
        <v>#N/A</v>
      </c>
      <c r="D600" s="9" t="s">
        <v>2236</v>
      </c>
      <c r="E600" s="9" t="s">
        <v>346</v>
      </c>
      <c r="F600" s="10" t="s">
        <v>13</v>
      </c>
      <c r="G600" s="9" t="s">
        <v>197</v>
      </c>
      <c r="H600" s="11" t="n">
        <v>0.26984126984127</v>
      </c>
      <c r="I600" s="12" t="n">
        <v>1</v>
      </c>
      <c r="J600" s="11" t="n">
        <v>0.16984126984127</v>
      </c>
    </row>
    <row r="601" customFormat="false" ht="18" hidden="false" customHeight="true" outlineLevel="0" collapsed="false">
      <c r="A601" s="8" t="n">
        <v>596</v>
      </c>
      <c r="B601" s="8" t="n">
        <v>597</v>
      </c>
      <c r="C601" s="8" t="e">
        <f aca="false">NA()</f>
        <v>#N/A</v>
      </c>
      <c r="D601" s="13" t="s">
        <v>1585</v>
      </c>
      <c r="E601" s="13" t="s">
        <v>2012</v>
      </c>
      <c r="F601" s="14" t="s">
        <v>99</v>
      </c>
      <c r="G601" s="13" t="s">
        <v>178</v>
      </c>
      <c r="H601" s="15" t="n">
        <v>3.04710450881023</v>
      </c>
      <c r="I601" s="16" t="n">
        <v>18</v>
      </c>
      <c r="J601" s="15" t="n">
        <v>0.16928358382279</v>
      </c>
    </row>
    <row r="602" customFormat="false" ht="18" hidden="false" customHeight="true" outlineLevel="0" collapsed="false">
      <c r="A602" s="8" t="n">
        <v>597</v>
      </c>
      <c r="B602" s="8" t="n">
        <v>598</v>
      </c>
      <c r="C602" s="8" t="e">
        <f aca="false">NA()</f>
        <v>#N/A</v>
      </c>
      <c r="D602" s="9" t="s">
        <v>314</v>
      </c>
      <c r="E602" s="9" t="s">
        <v>501</v>
      </c>
      <c r="F602" s="10" t="s">
        <v>13</v>
      </c>
      <c r="G602" s="9" t="s">
        <v>154</v>
      </c>
      <c r="H602" s="11" t="n">
        <v>3.52759403330792</v>
      </c>
      <c r="I602" s="12" t="n">
        <v>21</v>
      </c>
      <c r="J602" s="11" t="n">
        <v>0.167980668252758</v>
      </c>
    </row>
    <row r="603" customFormat="false" ht="18" hidden="false" customHeight="true" outlineLevel="0" collapsed="false">
      <c r="A603" s="8" t="n">
        <v>598</v>
      </c>
      <c r="B603" s="8" t="n">
        <v>599</v>
      </c>
      <c r="C603" s="8" t="e">
        <f aca="false">NA()</f>
        <v>#N/A</v>
      </c>
      <c r="D603" s="9" t="s">
        <v>2237</v>
      </c>
      <c r="E603" s="9" t="s">
        <v>78</v>
      </c>
      <c r="F603" s="10" t="s">
        <v>13</v>
      </c>
      <c r="G603" s="9" t="s">
        <v>178</v>
      </c>
      <c r="H603" s="11" t="n">
        <v>1.50936754025372</v>
      </c>
      <c r="I603" s="12" t="n">
        <v>9</v>
      </c>
      <c r="J603" s="11" t="n">
        <v>0.167707504472636</v>
      </c>
    </row>
    <row r="604" customFormat="false" ht="18" hidden="false" customHeight="true" outlineLevel="0" collapsed="false">
      <c r="A604" s="8" t="n">
        <v>599</v>
      </c>
      <c r="B604" s="8" t="n">
        <v>600</v>
      </c>
      <c r="C604" s="8" t="e">
        <f aca="false">NA()</f>
        <v>#N/A</v>
      </c>
      <c r="D604" s="9" t="s">
        <v>2238</v>
      </c>
      <c r="E604" s="9" t="s">
        <v>12</v>
      </c>
      <c r="F604" s="10" t="s">
        <v>13</v>
      </c>
      <c r="G604" s="9" t="s">
        <v>178</v>
      </c>
      <c r="H604" s="11" t="n">
        <v>0.66704619388419</v>
      </c>
      <c r="I604" s="12" t="n">
        <v>4</v>
      </c>
      <c r="J604" s="11" t="n">
        <v>0.166761548471047</v>
      </c>
    </row>
    <row r="605" customFormat="false" ht="18" hidden="false" customHeight="true" outlineLevel="0" collapsed="false">
      <c r="A605" s="8" t="n">
        <v>600</v>
      </c>
      <c r="B605" s="8" t="n">
        <v>601</v>
      </c>
      <c r="C605" s="8" t="e">
        <f aca="false">NA()</f>
        <v>#N/A</v>
      </c>
      <c r="D605" s="9" t="s">
        <v>2085</v>
      </c>
      <c r="E605" s="9" t="s">
        <v>93</v>
      </c>
      <c r="F605" s="10" t="s">
        <v>13</v>
      </c>
      <c r="G605" s="9" t="s">
        <v>67</v>
      </c>
      <c r="H605" s="11" t="n">
        <v>0.42903018625562</v>
      </c>
      <c r="I605" s="12" t="n">
        <v>2</v>
      </c>
      <c r="J605" s="11" t="n">
        <v>0.16451509312781</v>
      </c>
    </row>
    <row r="606" customFormat="false" ht="18" hidden="false" customHeight="true" outlineLevel="0" collapsed="false">
      <c r="A606" s="8" t="n">
        <v>601</v>
      </c>
      <c r="B606" s="8" t="n">
        <v>602</v>
      </c>
      <c r="C606" s="8" t="e">
        <f aca="false">NA()</f>
        <v>#N/A</v>
      </c>
      <c r="D606" s="9" t="s">
        <v>2052</v>
      </c>
      <c r="E606" s="9" t="s">
        <v>153</v>
      </c>
      <c r="F606" s="10" t="s">
        <v>13</v>
      </c>
      <c r="G606" s="9" t="s">
        <v>81</v>
      </c>
      <c r="H606" s="11" t="n">
        <v>3.73724371296397</v>
      </c>
      <c r="I606" s="12" t="n">
        <v>23</v>
      </c>
      <c r="J606" s="11" t="n">
        <v>0.16248885708539</v>
      </c>
    </row>
    <row r="607" customFormat="false" ht="18" hidden="false" customHeight="true" outlineLevel="0" collapsed="false">
      <c r="A607" s="8" t="n">
        <v>602</v>
      </c>
      <c r="B607" s="8" t="n">
        <v>603</v>
      </c>
      <c r="C607" s="8" t="e">
        <f aca="false">NA()</f>
        <v>#N/A</v>
      </c>
      <c r="D607" s="9" t="s">
        <v>2253</v>
      </c>
      <c r="E607" s="9" t="s">
        <v>145</v>
      </c>
      <c r="F607" s="10" t="s">
        <v>13</v>
      </c>
      <c r="G607" s="9" t="s">
        <v>67</v>
      </c>
      <c r="H607" s="11" t="n">
        <v>0.261950286806883</v>
      </c>
      <c r="I607" s="12" t="n">
        <v>1</v>
      </c>
      <c r="J607" s="11" t="n">
        <v>0.161950286806883</v>
      </c>
    </row>
    <row r="608" customFormat="false" ht="18" hidden="false" customHeight="true" outlineLevel="0" collapsed="false">
      <c r="A608" s="8" t="n">
        <v>603</v>
      </c>
      <c r="B608" s="8" t="n">
        <v>604</v>
      </c>
      <c r="C608" s="8" t="e">
        <f aca="false">NA()</f>
        <v>#N/A</v>
      </c>
      <c r="D608" s="9" t="s">
        <v>2254</v>
      </c>
      <c r="E608" s="9" t="s">
        <v>62</v>
      </c>
      <c r="F608" s="10" t="s">
        <v>13</v>
      </c>
      <c r="G608" s="9" t="s">
        <v>123</v>
      </c>
      <c r="H608" s="11" t="n">
        <v>5.98669257722881</v>
      </c>
      <c r="I608" s="12" t="n">
        <v>37</v>
      </c>
      <c r="J608" s="11" t="n">
        <v>0.161802502087265</v>
      </c>
    </row>
    <row r="609" customFormat="false" ht="18" hidden="false" customHeight="true" outlineLevel="0" collapsed="false">
      <c r="A609" s="8" t="n">
        <v>604</v>
      </c>
      <c r="B609" s="8" t="n">
        <v>605</v>
      </c>
      <c r="C609" s="8" t="e">
        <f aca="false">NA()</f>
        <v>#N/A</v>
      </c>
      <c r="D609" s="9" t="s">
        <v>2262</v>
      </c>
      <c r="E609" s="9" t="s">
        <v>191</v>
      </c>
      <c r="F609" s="10" t="s">
        <v>13</v>
      </c>
      <c r="G609" s="9" t="s">
        <v>123</v>
      </c>
      <c r="H609" s="11" t="n">
        <v>2.78510476112093</v>
      </c>
      <c r="I609" s="12" t="n">
        <v>18</v>
      </c>
      <c r="J609" s="11" t="n">
        <v>0.154728042284496</v>
      </c>
    </row>
    <row r="610" customFormat="false" ht="18" hidden="false" customHeight="true" outlineLevel="0" collapsed="false">
      <c r="A610" s="8" t="n">
        <v>605</v>
      </c>
      <c r="B610" s="8" t="n">
        <v>606</v>
      </c>
      <c r="C610" s="8" t="e">
        <f aca="false">NA()</f>
        <v>#N/A</v>
      </c>
      <c r="D610" s="9" t="s">
        <v>2264</v>
      </c>
      <c r="E610" s="9" t="s">
        <v>194</v>
      </c>
      <c r="F610" s="10" t="s">
        <v>13</v>
      </c>
      <c r="G610" s="9" t="s">
        <v>81</v>
      </c>
      <c r="H610" s="11" t="n">
        <v>9.55059940814552</v>
      </c>
      <c r="I610" s="12" t="n">
        <v>62</v>
      </c>
      <c r="J610" s="11" t="n">
        <v>0.154041925937831</v>
      </c>
    </row>
    <row r="611" customFormat="false" ht="18" hidden="false" customHeight="true" outlineLevel="0" collapsed="false">
      <c r="A611" s="8" t="n">
        <v>606</v>
      </c>
      <c r="B611" s="8" t="n">
        <v>607</v>
      </c>
      <c r="C611" s="8" t="e">
        <f aca="false">NA()</f>
        <v>#N/A</v>
      </c>
      <c r="D611" s="9" t="s">
        <v>2266</v>
      </c>
      <c r="E611" s="9" t="s">
        <v>239</v>
      </c>
      <c r="F611" s="10" t="s">
        <v>13</v>
      </c>
      <c r="G611" s="9" t="s">
        <v>43</v>
      </c>
      <c r="H611" s="11" t="n">
        <v>1.83355329325391</v>
      </c>
      <c r="I611" s="12" t="n">
        <v>12</v>
      </c>
      <c r="J611" s="11" t="n">
        <v>0.152796107771159</v>
      </c>
    </row>
    <row r="612" customFormat="false" ht="18" hidden="false" customHeight="true" outlineLevel="0" collapsed="false">
      <c r="A612" s="8" t="n">
        <v>607</v>
      </c>
      <c r="B612" s="8" t="n">
        <v>608</v>
      </c>
      <c r="C612" s="8" t="e">
        <f aca="false">NA()</f>
        <v>#N/A</v>
      </c>
      <c r="D612" s="13" t="s">
        <v>2267</v>
      </c>
      <c r="E612" s="13" t="s">
        <v>1722</v>
      </c>
      <c r="F612" s="14" t="s">
        <v>99</v>
      </c>
      <c r="G612" s="13" t="s">
        <v>197</v>
      </c>
      <c r="H612" s="15" t="n">
        <v>0.453653217011996</v>
      </c>
      <c r="I612" s="16" t="n">
        <v>3</v>
      </c>
      <c r="J612" s="15" t="n">
        <v>0.151217739003999</v>
      </c>
    </row>
    <row r="613" customFormat="false" ht="18" hidden="false" customHeight="true" outlineLevel="0" collapsed="false">
      <c r="A613" s="8" t="n">
        <v>608</v>
      </c>
      <c r="B613" s="8" t="n">
        <v>609</v>
      </c>
      <c r="C613" s="8" t="e">
        <f aca="false">NA()</f>
        <v>#N/A</v>
      </c>
      <c r="D613" s="9" t="s">
        <v>2269</v>
      </c>
      <c r="E613" s="9" t="s">
        <v>501</v>
      </c>
      <c r="F613" s="10" t="s">
        <v>13</v>
      </c>
      <c r="G613" s="9" t="s">
        <v>178</v>
      </c>
      <c r="H613" s="11" t="n">
        <v>0.40020964360587</v>
      </c>
      <c r="I613" s="12" t="n">
        <v>2</v>
      </c>
      <c r="J613" s="11" t="n">
        <v>0.150104821802935</v>
      </c>
    </row>
    <row r="614" customFormat="false" ht="18" hidden="false" customHeight="true" outlineLevel="0" collapsed="false">
      <c r="A614" s="8" t="n">
        <v>609</v>
      </c>
      <c r="B614" s="8" t="n">
        <v>610</v>
      </c>
      <c r="C614" s="8" t="e">
        <f aca="false">NA()</f>
        <v>#N/A</v>
      </c>
      <c r="D614" s="9" t="s">
        <v>2274</v>
      </c>
      <c r="E614" s="9" t="s">
        <v>32</v>
      </c>
      <c r="F614" s="10" t="s">
        <v>13</v>
      </c>
      <c r="G614" s="9" t="s">
        <v>81</v>
      </c>
      <c r="H614" s="11" t="n">
        <v>0.24822695035461</v>
      </c>
      <c r="I614" s="12" t="n">
        <v>1</v>
      </c>
      <c r="J614" s="11" t="n">
        <v>0.14822695035461</v>
      </c>
    </row>
    <row r="615" customFormat="false" ht="18" hidden="false" customHeight="true" outlineLevel="0" collapsed="false">
      <c r="A615" s="8" t="n">
        <v>610</v>
      </c>
      <c r="B615" s="8" t="n">
        <v>611</v>
      </c>
      <c r="C615" s="8" t="e">
        <f aca="false">NA()</f>
        <v>#N/A</v>
      </c>
      <c r="D615" s="13" t="s">
        <v>2276</v>
      </c>
      <c r="E615" s="13" t="s">
        <v>424</v>
      </c>
      <c r="F615" s="14" t="s">
        <v>99</v>
      </c>
      <c r="G615" s="13" t="s">
        <v>43</v>
      </c>
      <c r="H615" s="15" t="n">
        <v>6.42954763783455</v>
      </c>
      <c r="I615" s="16" t="n">
        <v>44</v>
      </c>
      <c r="J615" s="15" t="n">
        <v>0.146126082678058</v>
      </c>
    </row>
    <row r="616" customFormat="false" ht="18" hidden="false" customHeight="true" outlineLevel="0" collapsed="false">
      <c r="A616" s="8" t="n">
        <v>611</v>
      </c>
      <c r="B616" s="8" t="n">
        <v>612</v>
      </c>
      <c r="C616" s="8" t="e">
        <f aca="false">NA()</f>
        <v>#N/A</v>
      </c>
      <c r="D616" s="9" t="s">
        <v>2279</v>
      </c>
      <c r="E616" s="9" t="s">
        <v>156</v>
      </c>
      <c r="F616" s="10" t="s">
        <v>13</v>
      </c>
      <c r="G616" s="9" t="s">
        <v>197</v>
      </c>
      <c r="H616" s="11" t="n">
        <v>0.245762711864407</v>
      </c>
      <c r="I616" s="12" t="n">
        <v>1</v>
      </c>
      <c r="J616" s="11" t="n">
        <v>0.145762711864407</v>
      </c>
    </row>
    <row r="617" customFormat="false" ht="18" hidden="false" customHeight="true" outlineLevel="0" collapsed="false">
      <c r="A617" s="8" t="n">
        <v>612</v>
      </c>
      <c r="B617" s="8" t="n">
        <v>613</v>
      </c>
      <c r="C617" s="8" t="e">
        <f aca="false">NA()</f>
        <v>#N/A</v>
      </c>
      <c r="D617" s="13" t="s">
        <v>2281</v>
      </c>
      <c r="E617" s="13" t="s">
        <v>1081</v>
      </c>
      <c r="F617" s="14" t="s">
        <v>99</v>
      </c>
      <c r="G617" s="13" t="s">
        <v>178</v>
      </c>
      <c r="H617" s="15" t="n">
        <v>0.245098039215686</v>
      </c>
      <c r="I617" s="16" t="n">
        <v>1</v>
      </c>
      <c r="J617" s="15" t="n">
        <v>0.145098039215686</v>
      </c>
    </row>
    <row r="618" customFormat="false" ht="18" hidden="false" customHeight="true" outlineLevel="0" collapsed="false">
      <c r="A618" s="8" t="n">
        <v>613</v>
      </c>
      <c r="B618" s="8" t="n">
        <v>614</v>
      </c>
      <c r="C618" s="8" t="e">
        <f aca="false">NA()</f>
        <v>#N/A</v>
      </c>
      <c r="D618" s="9" t="s">
        <v>1014</v>
      </c>
      <c r="E618" s="9" t="s">
        <v>217</v>
      </c>
      <c r="F618" s="10" t="s">
        <v>13</v>
      </c>
      <c r="G618" s="9" t="s">
        <v>81</v>
      </c>
      <c r="H618" s="11" t="n">
        <v>1.13966271483949</v>
      </c>
      <c r="I618" s="12" t="n">
        <v>8</v>
      </c>
      <c r="J618" s="11" t="n">
        <v>0.142457839354936</v>
      </c>
    </row>
    <row r="619" customFormat="false" ht="18" hidden="false" customHeight="true" outlineLevel="0" collapsed="false">
      <c r="A619" s="8" t="n">
        <v>614</v>
      </c>
      <c r="B619" s="8" t="n">
        <v>615</v>
      </c>
      <c r="C619" s="8" t="e">
        <f aca="false">NA()</f>
        <v>#N/A</v>
      </c>
      <c r="D619" s="9" t="s">
        <v>2297</v>
      </c>
      <c r="E619" s="9" t="s">
        <v>59</v>
      </c>
      <c r="F619" s="10" t="s">
        <v>13</v>
      </c>
      <c r="G619" s="9" t="s">
        <v>67</v>
      </c>
      <c r="H619" s="11" t="n">
        <v>0.242424242424242</v>
      </c>
      <c r="I619" s="12" t="n">
        <v>1</v>
      </c>
      <c r="J619" s="11" t="n">
        <v>0.142424242424242</v>
      </c>
    </row>
    <row r="620" customFormat="false" ht="18" hidden="false" customHeight="true" outlineLevel="0" collapsed="false">
      <c r="A620" s="8" t="n">
        <v>615</v>
      </c>
      <c r="B620" s="8" t="n">
        <v>616</v>
      </c>
      <c r="C620" s="8" t="e">
        <f aca="false">NA()</f>
        <v>#N/A</v>
      </c>
      <c r="D620" s="9" t="s">
        <v>1154</v>
      </c>
      <c r="E620" s="9" t="s">
        <v>88</v>
      </c>
      <c r="F620" s="10" t="s">
        <v>13</v>
      </c>
      <c r="G620" s="9" t="s">
        <v>43</v>
      </c>
      <c r="H620" s="11" t="n">
        <v>0.241935483870968</v>
      </c>
      <c r="I620" s="12" t="n">
        <v>1</v>
      </c>
      <c r="J620" s="11" t="n">
        <v>0.141935483870968</v>
      </c>
    </row>
    <row r="621" customFormat="false" ht="18" hidden="false" customHeight="true" outlineLevel="0" collapsed="false">
      <c r="A621" s="8" t="n">
        <v>616</v>
      </c>
      <c r="B621" s="8" t="n">
        <v>617</v>
      </c>
      <c r="C621" s="8" t="e">
        <f aca="false">NA()</f>
        <v>#N/A</v>
      </c>
      <c r="D621" s="13" t="s">
        <v>2299</v>
      </c>
      <c r="E621" s="13" t="s">
        <v>2300</v>
      </c>
      <c r="F621" s="14" t="s">
        <v>99</v>
      </c>
      <c r="G621" s="13" t="s">
        <v>123</v>
      </c>
      <c r="H621" s="15" t="n">
        <v>1.39655341614227</v>
      </c>
      <c r="I621" s="16" t="n">
        <v>10</v>
      </c>
      <c r="J621" s="15" t="n">
        <v>0.139655341614228</v>
      </c>
    </row>
    <row r="622" customFormat="false" ht="18" hidden="false" customHeight="true" outlineLevel="0" collapsed="false">
      <c r="A622" s="8" t="n">
        <v>617</v>
      </c>
      <c r="B622" s="8" t="n">
        <v>618</v>
      </c>
      <c r="C622" s="8" t="e">
        <f aca="false">NA()</f>
        <v>#N/A</v>
      </c>
      <c r="D622" s="9" t="s">
        <v>2304</v>
      </c>
      <c r="E622" s="9" t="s">
        <v>346</v>
      </c>
      <c r="F622" s="10" t="s">
        <v>13</v>
      </c>
      <c r="G622" s="9" t="s">
        <v>43</v>
      </c>
      <c r="H622" s="11" t="n">
        <v>5.4087250963319</v>
      </c>
      <c r="I622" s="12" t="n">
        <v>39</v>
      </c>
      <c r="J622" s="11" t="n">
        <v>0.138685258880305</v>
      </c>
    </row>
    <row r="623" customFormat="false" ht="18" hidden="false" customHeight="true" outlineLevel="0" collapsed="false">
      <c r="A623" s="8" t="n">
        <v>618</v>
      </c>
      <c r="B623" s="8" t="n">
        <v>619</v>
      </c>
      <c r="C623" s="8" t="e">
        <f aca="false">NA()</f>
        <v>#N/A</v>
      </c>
      <c r="D623" s="9" t="s">
        <v>2305</v>
      </c>
      <c r="E623" s="9" t="s">
        <v>19</v>
      </c>
      <c r="F623" s="10" t="s">
        <v>13</v>
      </c>
      <c r="G623" s="9" t="s">
        <v>43</v>
      </c>
      <c r="H623" s="11" t="n">
        <v>0.376866640696014</v>
      </c>
      <c r="I623" s="12" t="n">
        <v>2</v>
      </c>
      <c r="J623" s="11" t="n">
        <v>0.138433320348007</v>
      </c>
    </row>
    <row r="624" customFormat="false" ht="18" hidden="false" customHeight="true" outlineLevel="0" collapsed="false">
      <c r="A624" s="8" t="n">
        <v>619</v>
      </c>
      <c r="B624" s="8" t="n">
        <v>620</v>
      </c>
      <c r="C624" s="8" t="e">
        <f aca="false">NA()</f>
        <v>#N/A</v>
      </c>
      <c r="D624" s="9" t="s">
        <v>2312</v>
      </c>
      <c r="E624" s="9" t="s">
        <v>1179</v>
      </c>
      <c r="F624" s="10" t="s">
        <v>13</v>
      </c>
      <c r="G624" s="9" t="s">
        <v>81</v>
      </c>
      <c r="H624" s="11" t="n">
        <v>1.75828163579495</v>
      </c>
      <c r="I624" s="12" t="n">
        <v>13</v>
      </c>
      <c r="J624" s="11" t="n">
        <v>0.135252433522688</v>
      </c>
    </row>
    <row r="625" customFormat="false" ht="18" hidden="false" customHeight="true" outlineLevel="0" collapsed="false">
      <c r="A625" s="8" t="n">
        <v>620</v>
      </c>
      <c r="B625" s="8" t="n">
        <v>621</v>
      </c>
      <c r="C625" s="8" t="e">
        <f aca="false">NA()</f>
        <v>#N/A</v>
      </c>
      <c r="D625" s="13" t="s">
        <v>2321</v>
      </c>
      <c r="E625" s="13" t="s">
        <v>695</v>
      </c>
      <c r="F625" s="14" t="s">
        <v>99</v>
      </c>
      <c r="G625" s="13" t="s">
        <v>123</v>
      </c>
      <c r="H625" s="15" t="n">
        <v>1.46962037335651</v>
      </c>
      <c r="I625" s="16" t="n">
        <v>11</v>
      </c>
      <c r="J625" s="15" t="n">
        <v>0.133601852123319</v>
      </c>
    </row>
    <row r="626" customFormat="false" ht="18" hidden="false" customHeight="true" outlineLevel="0" collapsed="false">
      <c r="A626" s="8" t="n">
        <v>621</v>
      </c>
      <c r="B626" s="8" t="n">
        <v>622</v>
      </c>
      <c r="C626" s="8" t="e">
        <f aca="false">NA()</f>
        <v>#N/A</v>
      </c>
      <c r="D626" s="9" t="s">
        <v>1797</v>
      </c>
      <c r="E626" s="9" t="s">
        <v>72</v>
      </c>
      <c r="F626" s="10" t="s">
        <v>13</v>
      </c>
      <c r="G626" s="9" t="s">
        <v>178</v>
      </c>
      <c r="H626" s="11" t="n">
        <v>0.23125</v>
      </c>
      <c r="I626" s="12" t="n">
        <v>1</v>
      </c>
      <c r="J626" s="11" t="n">
        <v>0.13125</v>
      </c>
    </row>
    <row r="627" customFormat="false" ht="18" hidden="false" customHeight="true" outlineLevel="0" collapsed="false">
      <c r="A627" s="8" t="n">
        <v>622</v>
      </c>
      <c r="B627" s="8" t="n">
        <v>623</v>
      </c>
      <c r="C627" s="8" t="e">
        <f aca="false">NA()</f>
        <v>#N/A</v>
      </c>
      <c r="D627" s="9" t="s">
        <v>2327</v>
      </c>
      <c r="E627" s="9" t="s">
        <v>395</v>
      </c>
      <c r="F627" s="10" t="s">
        <v>13</v>
      </c>
      <c r="G627" s="9" t="s">
        <v>43</v>
      </c>
      <c r="H627" s="11" t="n">
        <v>0.230392156862745</v>
      </c>
      <c r="I627" s="12" t="n">
        <v>1</v>
      </c>
      <c r="J627" s="11" t="n">
        <v>0.130392156862745</v>
      </c>
    </row>
    <row r="628" customFormat="false" ht="18" hidden="false" customHeight="true" outlineLevel="0" collapsed="false">
      <c r="A628" s="8" t="n">
        <v>623</v>
      </c>
      <c r="B628" s="8" t="n">
        <v>624</v>
      </c>
      <c r="C628" s="8" t="e">
        <f aca="false">NA()</f>
        <v>#N/A</v>
      </c>
      <c r="D628" s="13" t="s">
        <v>2329</v>
      </c>
      <c r="E628" s="13" t="s">
        <v>2330</v>
      </c>
      <c r="F628" s="14" t="s">
        <v>99</v>
      </c>
      <c r="G628" s="13" t="s">
        <v>43</v>
      </c>
      <c r="H628" s="15" t="n">
        <v>0.907222556143532</v>
      </c>
      <c r="I628" s="16" t="n">
        <v>7</v>
      </c>
      <c r="J628" s="15" t="n">
        <v>0.129603222306219</v>
      </c>
    </row>
    <row r="629" customFormat="false" ht="18" hidden="false" customHeight="true" outlineLevel="0" collapsed="false">
      <c r="A629" s="8" t="n">
        <v>624</v>
      </c>
      <c r="B629" s="8" t="n">
        <v>625</v>
      </c>
      <c r="C629" s="8" t="e">
        <f aca="false">NA()</f>
        <v>#N/A</v>
      </c>
      <c r="D629" s="9" t="s">
        <v>908</v>
      </c>
      <c r="E629" s="9" t="s">
        <v>145</v>
      </c>
      <c r="F629" s="10" t="s">
        <v>13</v>
      </c>
      <c r="G629" s="9" t="s">
        <v>67</v>
      </c>
      <c r="H629" s="11" t="n">
        <v>0.229445506692161</v>
      </c>
      <c r="I629" s="12" t="n">
        <v>1</v>
      </c>
      <c r="J629" s="11" t="n">
        <v>0.129445506692161</v>
      </c>
    </row>
    <row r="630" customFormat="false" ht="18" hidden="false" customHeight="true" outlineLevel="0" collapsed="false">
      <c r="A630" s="8" t="n">
        <v>625</v>
      </c>
      <c r="B630" s="8" t="n">
        <v>626</v>
      </c>
      <c r="C630" s="8" t="e">
        <f aca="false">NA()</f>
        <v>#N/A</v>
      </c>
      <c r="D630" s="9" t="s">
        <v>2331</v>
      </c>
      <c r="E630" s="9" t="s">
        <v>131</v>
      </c>
      <c r="F630" s="10" t="s">
        <v>13</v>
      </c>
      <c r="G630" s="9" t="s">
        <v>2199</v>
      </c>
      <c r="H630" s="11" t="n">
        <v>0.229357798165138</v>
      </c>
      <c r="I630" s="12" t="n">
        <v>1</v>
      </c>
      <c r="J630" s="11" t="n">
        <v>0.129357798165138</v>
      </c>
    </row>
    <row r="631" customFormat="false" ht="18" hidden="false" customHeight="true" outlineLevel="0" collapsed="false">
      <c r="A631" s="8" t="n">
        <v>626</v>
      </c>
      <c r="B631" s="8" t="n">
        <v>627</v>
      </c>
      <c r="C631" s="8" t="e">
        <f aca="false">NA()</f>
        <v>#N/A</v>
      </c>
      <c r="D631" s="13" t="s">
        <v>2087</v>
      </c>
      <c r="E631" s="13" t="s">
        <v>424</v>
      </c>
      <c r="F631" s="14" t="s">
        <v>99</v>
      </c>
      <c r="G631" s="13" t="s">
        <v>81</v>
      </c>
      <c r="H631" s="15" t="n">
        <v>0.641927471435668</v>
      </c>
      <c r="I631" s="16" t="n">
        <v>5</v>
      </c>
      <c r="J631" s="15" t="n">
        <v>0.128385494287134</v>
      </c>
    </row>
    <row r="632" customFormat="false" ht="18" hidden="false" customHeight="true" outlineLevel="0" collapsed="false">
      <c r="A632" s="8" t="n">
        <v>627</v>
      </c>
      <c r="B632" s="8" t="n">
        <v>628</v>
      </c>
      <c r="C632" s="8" t="e">
        <f aca="false">NA()</f>
        <v>#N/A</v>
      </c>
      <c r="D632" s="9" t="s">
        <v>2340</v>
      </c>
      <c r="E632" s="9" t="s">
        <v>217</v>
      </c>
      <c r="F632" s="10" t="s">
        <v>13</v>
      </c>
      <c r="G632" s="9" t="s">
        <v>178</v>
      </c>
      <c r="H632" s="11" t="n">
        <v>0.227722772277228</v>
      </c>
      <c r="I632" s="12" t="n">
        <v>1</v>
      </c>
      <c r="J632" s="11" t="n">
        <v>0.127722772277228</v>
      </c>
    </row>
    <row r="633" customFormat="false" ht="18" hidden="false" customHeight="true" outlineLevel="0" collapsed="false">
      <c r="A633" s="8" t="n">
        <v>628</v>
      </c>
      <c r="B633" s="8" t="n">
        <v>631</v>
      </c>
      <c r="C633" s="8" t="e">
        <f aca="false">NA()</f>
        <v>#N/A</v>
      </c>
      <c r="D633" s="9" t="s">
        <v>2342</v>
      </c>
      <c r="E633" s="9" t="s">
        <v>72</v>
      </c>
      <c r="F633" s="10" t="s">
        <v>13</v>
      </c>
      <c r="G633" s="9" t="s">
        <v>67</v>
      </c>
      <c r="H633" s="11" t="n">
        <v>3.17751738270589</v>
      </c>
      <c r="I633" s="12" t="n">
        <v>25</v>
      </c>
      <c r="J633" s="11" t="n">
        <v>0.127100695308235</v>
      </c>
    </row>
    <row r="634" customFormat="false" ht="18" hidden="false" customHeight="true" outlineLevel="0" collapsed="false">
      <c r="A634" s="8" t="n">
        <v>629</v>
      </c>
      <c r="B634" s="8" t="n">
        <v>629</v>
      </c>
      <c r="C634" s="8" t="e">
        <f aca="false">NA()</f>
        <v>#N/A</v>
      </c>
      <c r="D634" s="9" t="s">
        <v>990</v>
      </c>
      <c r="E634" s="9" t="s">
        <v>119</v>
      </c>
      <c r="F634" s="10" t="s">
        <v>13</v>
      </c>
      <c r="G634" s="9" t="s">
        <v>178</v>
      </c>
      <c r="H634" s="11" t="n">
        <v>0.381171702284451</v>
      </c>
      <c r="I634" s="12" t="n">
        <v>3</v>
      </c>
      <c r="J634" s="11" t="n">
        <v>0.127057234094817</v>
      </c>
    </row>
    <row r="635" customFormat="false" ht="18" hidden="false" customHeight="true" outlineLevel="0" collapsed="false">
      <c r="A635" s="8" t="n">
        <v>630</v>
      </c>
      <c r="B635" s="8" t="n">
        <v>632</v>
      </c>
      <c r="C635" s="8" t="e">
        <f aca="false">NA()</f>
        <v>#N/A</v>
      </c>
      <c r="D635" s="9" t="s">
        <v>2345</v>
      </c>
      <c r="E635" s="9" t="s">
        <v>72</v>
      </c>
      <c r="F635" s="10" t="s">
        <v>13</v>
      </c>
      <c r="G635" s="9" t="s">
        <v>123</v>
      </c>
      <c r="H635" s="11" t="n">
        <v>11.3728522266996</v>
      </c>
      <c r="I635" s="12" t="n">
        <v>90</v>
      </c>
      <c r="J635" s="11" t="n">
        <v>0.126365024741106</v>
      </c>
    </row>
    <row r="636" customFormat="false" ht="18" hidden="false" customHeight="true" outlineLevel="0" collapsed="false">
      <c r="A636" s="8" t="n">
        <v>631</v>
      </c>
      <c r="B636" s="8" t="n">
        <v>630</v>
      </c>
      <c r="C636" s="8" t="e">
        <f aca="false">NA()</f>
        <v>#N/A</v>
      </c>
      <c r="D636" s="13" t="s">
        <v>2346</v>
      </c>
      <c r="E636" s="13" t="s">
        <v>424</v>
      </c>
      <c r="F636" s="14" t="s">
        <v>99</v>
      </c>
      <c r="G636" s="13" t="s">
        <v>123</v>
      </c>
      <c r="H636" s="15" t="n">
        <v>0.225563909774436</v>
      </c>
      <c r="I636" s="16" t="n">
        <v>1</v>
      </c>
      <c r="J636" s="15" t="n">
        <v>0.125563909774436</v>
      </c>
    </row>
    <row r="637" customFormat="false" ht="18" hidden="false" customHeight="true" outlineLevel="0" collapsed="false">
      <c r="A637" s="8" t="n">
        <v>632</v>
      </c>
      <c r="B637" s="8" t="n">
        <v>633</v>
      </c>
      <c r="C637" s="8" t="e">
        <f aca="false">NA()</f>
        <v>#N/A</v>
      </c>
      <c r="D637" s="13" t="s">
        <v>174</v>
      </c>
      <c r="E637" s="13" t="s">
        <v>1591</v>
      </c>
      <c r="F637" s="14" t="s">
        <v>99</v>
      </c>
      <c r="G637" s="13" t="s">
        <v>123</v>
      </c>
      <c r="H637" s="15" t="n">
        <v>0.733944642941226</v>
      </c>
      <c r="I637" s="16" t="n">
        <v>6</v>
      </c>
      <c r="J637" s="15" t="n">
        <v>0.122324107156871</v>
      </c>
    </row>
    <row r="638" customFormat="false" ht="18" hidden="false" customHeight="true" outlineLevel="0" collapsed="false">
      <c r="A638" s="8" t="n">
        <v>633</v>
      </c>
      <c r="B638" s="8" t="n">
        <v>634</v>
      </c>
      <c r="C638" s="8" t="e">
        <f aca="false">NA()</f>
        <v>#N/A</v>
      </c>
      <c r="D638" s="9" t="s">
        <v>2353</v>
      </c>
      <c r="E638" s="9" t="s">
        <v>42</v>
      </c>
      <c r="F638" s="10" t="s">
        <v>13</v>
      </c>
      <c r="G638" s="9" t="s">
        <v>2199</v>
      </c>
      <c r="H638" s="11" t="n">
        <v>0.220183486238532</v>
      </c>
      <c r="I638" s="12" t="n">
        <v>1</v>
      </c>
      <c r="J638" s="11" t="n">
        <v>0.120183486238532</v>
      </c>
    </row>
    <row r="639" customFormat="false" ht="18" hidden="false" customHeight="true" outlineLevel="0" collapsed="false">
      <c r="A639" s="8" t="n">
        <v>634</v>
      </c>
      <c r="B639" s="8" t="n">
        <v>635</v>
      </c>
      <c r="C639" s="8" t="e">
        <f aca="false">NA()</f>
        <v>#N/A</v>
      </c>
      <c r="D639" s="9" t="s">
        <v>2356</v>
      </c>
      <c r="E639" s="9" t="s">
        <v>32</v>
      </c>
      <c r="F639" s="10" t="s">
        <v>13</v>
      </c>
      <c r="G639" s="9" t="s">
        <v>22</v>
      </c>
      <c r="H639" s="11" t="n">
        <v>0.33739837398374</v>
      </c>
      <c r="I639" s="12" t="n">
        <v>2</v>
      </c>
      <c r="J639" s="11" t="n">
        <v>0.11869918699187</v>
      </c>
    </row>
    <row r="640" customFormat="false" ht="18" hidden="false" customHeight="true" outlineLevel="0" collapsed="false">
      <c r="A640" s="8" t="n">
        <v>635</v>
      </c>
      <c r="B640" s="8" t="n">
        <v>636</v>
      </c>
      <c r="C640" s="8" t="e">
        <f aca="false">NA()</f>
        <v>#N/A</v>
      </c>
      <c r="D640" s="9" t="s">
        <v>1873</v>
      </c>
      <c r="E640" s="9" t="s">
        <v>48</v>
      </c>
      <c r="F640" s="10" t="s">
        <v>13</v>
      </c>
      <c r="G640" s="9" t="s">
        <v>81</v>
      </c>
      <c r="H640" s="11" t="n">
        <v>1.06174349800972</v>
      </c>
      <c r="I640" s="12" t="n">
        <v>9</v>
      </c>
      <c r="J640" s="11" t="n">
        <v>0.117971499778858</v>
      </c>
    </row>
    <row r="641" customFormat="false" ht="18" hidden="false" customHeight="true" outlineLevel="0" collapsed="false">
      <c r="A641" s="8" t="n">
        <v>636</v>
      </c>
      <c r="B641" s="8" t="n">
        <v>637</v>
      </c>
      <c r="C641" s="8" t="e">
        <f aca="false">NA()</f>
        <v>#N/A</v>
      </c>
      <c r="D641" s="9" t="s">
        <v>2358</v>
      </c>
      <c r="E641" s="9" t="s">
        <v>131</v>
      </c>
      <c r="F641" s="10" t="s">
        <v>13</v>
      </c>
      <c r="G641" s="9" t="s">
        <v>178</v>
      </c>
      <c r="H641" s="11" t="n">
        <v>0.353891032581036</v>
      </c>
      <c r="I641" s="12" t="n">
        <v>3</v>
      </c>
      <c r="J641" s="11" t="n">
        <v>0.117963677527012</v>
      </c>
    </row>
    <row r="642" customFormat="false" ht="18" hidden="false" customHeight="true" outlineLevel="0" collapsed="false">
      <c r="A642" s="8" t="n">
        <v>637</v>
      </c>
      <c r="B642" s="8" t="n">
        <v>638</v>
      </c>
      <c r="C642" s="8" t="e">
        <f aca="false">NA()</f>
        <v>#N/A</v>
      </c>
      <c r="D642" s="13" t="s">
        <v>2361</v>
      </c>
      <c r="E642" s="13" t="s">
        <v>2362</v>
      </c>
      <c r="F642" s="14" t="s">
        <v>99</v>
      </c>
      <c r="G642" s="13" t="s">
        <v>81</v>
      </c>
      <c r="H642" s="15" t="n">
        <v>2.80550229048644</v>
      </c>
      <c r="I642" s="16" t="n">
        <v>24</v>
      </c>
      <c r="J642" s="15" t="n">
        <v>0.116895928770268</v>
      </c>
    </row>
    <row r="643" customFormat="false" ht="18" hidden="false" customHeight="true" outlineLevel="0" collapsed="false">
      <c r="A643" s="8" t="n">
        <v>638</v>
      </c>
      <c r="B643" s="8" t="n">
        <v>639</v>
      </c>
      <c r="C643" s="8" t="e">
        <f aca="false">NA()</f>
        <v>#N/A</v>
      </c>
      <c r="D643" s="13" t="s">
        <v>2363</v>
      </c>
      <c r="E643" s="13" t="s">
        <v>2330</v>
      </c>
      <c r="F643" s="14" t="s">
        <v>99</v>
      </c>
      <c r="G643" s="13" t="s">
        <v>43</v>
      </c>
      <c r="H643" s="15" t="n">
        <v>0.349788162646593</v>
      </c>
      <c r="I643" s="16" t="n">
        <v>3</v>
      </c>
      <c r="J643" s="15" t="n">
        <v>0.116596054215531</v>
      </c>
    </row>
    <row r="644" customFormat="false" ht="18" hidden="false" customHeight="true" outlineLevel="0" collapsed="false">
      <c r="A644" s="8" t="n">
        <v>639</v>
      </c>
      <c r="B644" s="8" t="n">
        <v>640</v>
      </c>
      <c r="C644" s="8" t="e">
        <f aca="false">NA()</f>
        <v>#N/A</v>
      </c>
      <c r="D644" s="13" t="s">
        <v>2364</v>
      </c>
      <c r="E644" s="13" t="s">
        <v>1487</v>
      </c>
      <c r="F644" s="14" t="s">
        <v>99</v>
      </c>
      <c r="G644" s="13" t="s">
        <v>197</v>
      </c>
      <c r="H644" s="15" t="n">
        <v>0.348681178220315</v>
      </c>
      <c r="I644" s="16" t="n">
        <v>3</v>
      </c>
      <c r="J644" s="15" t="n">
        <v>0.116227059406772</v>
      </c>
    </row>
    <row r="645" customFormat="false" ht="18" hidden="false" customHeight="true" outlineLevel="0" collapsed="false">
      <c r="A645" s="8" t="n">
        <v>640</v>
      </c>
      <c r="B645" s="8" t="n">
        <v>641</v>
      </c>
      <c r="C645" s="8" t="e">
        <f aca="false">NA()</f>
        <v>#N/A</v>
      </c>
      <c r="D645" s="9" t="s">
        <v>2365</v>
      </c>
      <c r="E645" s="9" t="s">
        <v>145</v>
      </c>
      <c r="F645" s="10" t="s">
        <v>13</v>
      </c>
      <c r="G645" s="9" t="s">
        <v>22</v>
      </c>
      <c r="H645" s="11" t="n">
        <v>0.216216216216216</v>
      </c>
      <c r="I645" s="12" t="n">
        <v>1</v>
      </c>
      <c r="J645" s="11" t="n">
        <v>0.116216216216216</v>
      </c>
    </row>
    <row r="646" customFormat="false" ht="18" hidden="false" customHeight="true" outlineLevel="0" collapsed="false">
      <c r="A646" s="8" t="n">
        <v>641</v>
      </c>
      <c r="B646" s="8" t="n">
        <v>642</v>
      </c>
      <c r="C646" s="8" t="e">
        <f aca="false">NA()</f>
        <v>#N/A</v>
      </c>
      <c r="D646" s="9" t="s">
        <v>959</v>
      </c>
      <c r="E646" s="9" t="s">
        <v>51</v>
      </c>
      <c r="F646" s="10" t="s">
        <v>13</v>
      </c>
      <c r="G646" s="9" t="s">
        <v>81</v>
      </c>
      <c r="H646" s="11" t="n">
        <v>2.07575171772277</v>
      </c>
      <c r="I646" s="12" t="n">
        <v>18</v>
      </c>
      <c r="J646" s="11" t="n">
        <v>0.115319539873487</v>
      </c>
    </row>
    <row r="647" customFormat="false" ht="18" hidden="false" customHeight="true" outlineLevel="0" collapsed="false">
      <c r="A647" s="8" t="n">
        <v>642</v>
      </c>
      <c r="B647" s="8" t="n">
        <v>643</v>
      </c>
      <c r="C647" s="8" t="e">
        <f aca="false">NA()</f>
        <v>#N/A</v>
      </c>
      <c r="D647" s="9" t="s">
        <v>2376</v>
      </c>
      <c r="E647" s="9" t="s">
        <v>72</v>
      </c>
      <c r="F647" s="10" t="s">
        <v>13</v>
      </c>
      <c r="G647" s="9" t="s">
        <v>81</v>
      </c>
      <c r="H647" s="11" t="n">
        <v>5.73503330290425</v>
      </c>
      <c r="I647" s="12" t="n">
        <v>51</v>
      </c>
      <c r="J647" s="11" t="n">
        <v>0.112451633390279</v>
      </c>
    </row>
    <row r="648" customFormat="false" ht="18" hidden="false" customHeight="true" outlineLevel="0" collapsed="false">
      <c r="A648" s="8" t="n">
        <v>643</v>
      </c>
      <c r="B648" s="8" t="n">
        <v>644</v>
      </c>
      <c r="C648" s="8" t="e">
        <f aca="false">NA()</f>
        <v>#N/A</v>
      </c>
      <c r="D648" s="9" t="s">
        <v>2383</v>
      </c>
      <c r="E648" s="9" t="s">
        <v>131</v>
      </c>
      <c r="F648" s="10" t="s">
        <v>13</v>
      </c>
      <c r="G648" s="9" t="s">
        <v>205</v>
      </c>
      <c r="H648" s="11" t="n">
        <v>0.535355429817887</v>
      </c>
      <c r="I648" s="12" t="n">
        <v>5</v>
      </c>
      <c r="J648" s="11" t="n">
        <v>0.107071085963577</v>
      </c>
    </row>
    <row r="649" customFormat="false" ht="18" hidden="false" customHeight="true" outlineLevel="0" collapsed="false">
      <c r="A649" s="8" t="n">
        <v>644</v>
      </c>
      <c r="B649" s="8" t="n">
        <v>645</v>
      </c>
      <c r="C649" s="8" t="e">
        <f aca="false">NA()</f>
        <v>#N/A</v>
      </c>
      <c r="D649" s="9" t="s">
        <v>2391</v>
      </c>
      <c r="E649" s="9" t="s">
        <v>706</v>
      </c>
      <c r="F649" s="10" t="s">
        <v>13</v>
      </c>
      <c r="G649" s="9" t="s">
        <v>123</v>
      </c>
      <c r="H649" s="11" t="n">
        <v>6.81439626183766</v>
      </c>
      <c r="I649" s="12" t="n">
        <v>65</v>
      </c>
      <c r="J649" s="11" t="n">
        <v>0.104836865566733</v>
      </c>
    </row>
    <row r="650" customFormat="false" ht="18" hidden="false" customHeight="true" outlineLevel="0" collapsed="false">
      <c r="A650" s="8" t="n">
        <v>645</v>
      </c>
      <c r="B650" s="8" t="n">
        <v>647</v>
      </c>
      <c r="C650" s="8" t="e">
        <f aca="false">NA()</f>
        <v>#N/A</v>
      </c>
      <c r="D650" s="9" t="s">
        <v>2393</v>
      </c>
      <c r="E650" s="9" t="s">
        <v>677</v>
      </c>
      <c r="F650" s="10" t="s">
        <v>13</v>
      </c>
      <c r="G650" s="9" t="s">
        <v>178</v>
      </c>
      <c r="H650" s="11" t="n">
        <v>4.77956727159604</v>
      </c>
      <c r="I650" s="12" t="n">
        <v>46</v>
      </c>
      <c r="J650" s="11" t="n">
        <v>0.103903636339044</v>
      </c>
    </row>
    <row r="651" customFormat="false" ht="18" hidden="false" customHeight="true" outlineLevel="0" collapsed="false">
      <c r="A651" s="8" t="n">
        <v>646</v>
      </c>
      <c r="B651" s="8" t="n">
        <v>646</v>
      </c>
      <c r="C651" s="8" t="e">
        <f aca="false">NA()</f>
        <v>#N/A</v>
      </c>
      <c r="D651" s="13" t="s">
        <v>2395</v>
      </c>
      <c r="E651" s="13" t="s">
        <v>2396</v>
      </c>
      <c r="F651" s="14" t="s">
        <v>99</v>
      </c>
      <c r="G651" s="13" t="s">
        <v>43</v>
      </c>
      <c r="H651" s="15" t="n">
        <v>3.08816521150055</v>
      </c>
      <c r="I651" s="16" t="n">
        <v>30</v>
      </c>
      <c r="J651" s="15" t="n">
        <v>0.102938840383352</v>
      </c>
    </row>
    <row r="652" customFormat="false" ht="18" hidden="false" customHeight="true" outlineLevel="0" collapsed="false">
      <c r="A652" s="8" t="n">
        <v>647</v>
      </c>
      <c r="B652" s="8" t="n">
        <v>648</v>
      </c>
      <c r="C652" s="8" t="e">
        <f aca="false">NA()</f>
        <v>#N/A</v>
      </c>
      <c r="D652" s="13" t="s">
        <v>2397</v>
      </c>
      <c r="E652" s="13" t="s">
        <v>424</v>
      </c>
      <c r="F652" s="14" t="s">
        <v>99</v>
      </c>
      <c r="G652" s="13" t="s">
        <v>81</v>
      </c>
      <c r="H652" s="15" t="n">
        <v>0.202586206896552</v>
      </c>
      <c r="I652" s="16" t="n">
        <v>1</v>
      </c>
      <c r="J652" s="15" t="n">
        <v>0.102586206896552</v>
      </c>
    </row>
    <row r="653" customFormat="false" ht="18" hidden="false" customHeight="true" outlineLevel="0" collapsed="false">
      <c r="A653" s="8" t="n">
        <v>648</v>
      </c>
      <c r="B653" s="8" t="n">
        <v>649</v>
      </c>
      <c r="C653" s="8" t="e">
        <f aca="false">NA()</f>
        <v>#N/A</v>
      </c>
      <c r="D653" s="9" t="s">
        <v>516</v>
      </c>
      <c r="E653" s="9" t="s">
        <v>207</v>
      </c>
      <c r="F653" s="10" t="s">
        <v>13</v>
      </c>
      <c r="G653" s="9" t="s">
        <v>246</v>
      </c>
      <c r="H653" s="11" t="n">
        <v>0.2</v>
      </c>
      <c r="I653" s="12" t="n">
        <v>1</v>
      </c>
      <c r="J653" s="11" t="n">
        <v>0.1</v>
      </c>
    </row>
    <row r="654" customFormat="false" ht="18" hidden="false" customHeight="true" outlineLevel="0" collapsed="false">
      <c r="A654" s="8" t="n">
        <v>649</v>
      </c>
      <c r="B654" s="8" t="n">
        <v>650</v>
      </c>
      <c r="C654" s="8" t="e">
        <f aca="false">NA()</f>
        <v>#N/A</v>
      </c>
      <c r="D654" s="9" t="s">
        <v>2401</v>
      </c>
      <c r="E654" s="9" t="s">
        <v>19</v>
      </c>
      <c r="F654" s="10" t="s">
        <v>13</v>
      </c>
      <c r="G654" s="9" t="s">
        <v>81</v>
      </c>
      <c r="H654" s="11" t="n">
        <v>0.197916666666667</v>
      </c>
      <c r="I654" s="12" t="n">
        <v>1</v>
      </c>
      <c r="J654" s="11" t="n">
        <v>0.0979166666666666</v>
      </c>
    </row>
    <row r="655" customFormat="false" ht="18" hidden="false" customHeight="true" outlineLevel="0" collapsed="false">
      <c r="A655" s="8" t="n">
        <v>650</v>
      </c>
      <c r="B655" s="8" t="n">
        <v>651</v>
      </c>
      <c r="C655" s="8" t="e">
        <f aca="false">NA()</f>
        <v>#N/A</v>
      </c>
      <c r="D655" s="13" t="s">
        <v>2402</v>
      </c>
      <c r="E655" s="13" t="s">
        <v>2403</v>
      </c>
      <c r="F655" s="14" t="s">
        <v>99</v>
      </c>
      <c r="G655" s="13" t="s">
        <v>123</v>
      </c>
      <c r="H655" s="15" t="n">
        <v>6.40420330487412</v>
      </c>
      <c r="I655" s="16" t="n">
        <v>66</v>
      </c>
      <c r="J655" s="15" t="n">
        <v>0.0970333834071837</v>
      </c>
    </row>
    <row r="656" customFormat="false" ht="18" hidden="false" customHeight="true" outlineLevel="0" collapsed="false">
      <c r="A656" s="8" t="n">
        <v>651</v>
      </c>
      <c r="B656" s="8" t="n">
        <v>652</v>
      </c>
      <c r="C656" s="8" t="e">
        <f aca="false">NA()</f>
        <v>#N/A</v>
      </c>
      <c r="D656" s="13" t="s">
        <v>2405</v>
      </c>
      <c r="E656" s="13" t="s">
        <v>1565</v>
      </c>
      <c r="F656" s="14" t="s">
        <v>99</v>
      </c>
      <c r="G656" s="13" t="s">
        <v>81</v>
      </c>
      <c r="H656" s="15" t="n">
        <v>4.72293530805487</v>
      </c>
      <c r="I656" s="16" t="n">
        <v>49</v>
      </c>
      <c r="J656" s="15" t="n">
        <v>0.0963864348582626</v>
      </c>
    </row>
    <row r="657" customFormat="false" ht="18" hidden="false" customHeight="true" outlineLevel="0" collapsed="false">
      <c r="A657" s="8" t="n">
        <v>652</v>
      </c>
      <c r="B657" s="8" t="n">
        <v>653</v>
      </c>
      <c r="C657" s="8" t="e">
        <f aca="false">NA()</f>
        <v>#N/A</v>
      </c>
      <c r="D657" s="13" t="s">
        <v>331</v>
      </c>
      <c r="E657" s="13" t="s">
        <v>2406</v>
      </c>
      <c r="F657" s="14" t="s">
        <v>99</v>
      </c>
      <c r="G657" s="13" t="s">
        <v>81</v>
      </c>
      <c r="H657" s="15" t="n">
        <v>0.196319018404908</v>
      </c>
      <c r="I657" s="16" t="n">
        <v>1</v>
      </c>
      <c r="J657" s="15" t="n">
        <v>0.096319018404908</v>
      </c>
    </row>
    <row r="658" customFormat="false" ht="18" hidden="false" customHeight="true" outlineLevel="0" collapsed="false">
      <c r="A658" s="8" t="n">
        <v>653</v>
      </c>
      <c r="B658" s="8" t="n">
        <v>654</v>
      </c>
      <c r="C658" s="8" t="e">
        <f aca="false">NA()</f>
        <v>#N/A</v>
      </c>
      <c r="D658" s="13" t="s">
        <v>1357</v>
      </c>
      <c r="E658" s="13" t="s">
        <v>1519</v>
      </c>
      <c r="F658" s="14" t="s">
        <v>99</v>
      </c>
      <c r="G658" s="13" t="s">
        <v>123</v>
      </c>
      <c r="H658" s="15" t="n">
        <v>0.1953125</v>
      </c>
      <c r="I658" s="16" t="n">
        <v>1</v>
      </c>
      <c r="J658" s="15" t="n">
        <v>0.0953125</v>
      </c>
    </row>
    <row r="659" customFormat="false" ht="18" hidden="false" customHeight="true" outlineLevel="0" collapsed="false">
      <c r="A659" s="8" t="n">
        <v>654</v>
      </c>
      <c r="B659" s="8" t="n">
        <v>655</v>
      </c>
      <c r="C659" s="8" t="e">
        <f aca="false">NA()</f>
        <v>#N/A</v>
      </c>
      <c r="D659" s="9" t="s">
        <v>2413</v>
      </c>
      <c r="E659" s="9" t="s">
        <v>59</v>
      </c>
      <c r="F659" s="10" t="s">
        <v>13</v>
      </c>
      <c r="G659" s="9" t="s">
        <v>22</v>
      </c>
      <c r="H659" s="11" t="n">
        <v>0.193877551020408</v>
      </c>
      <c r="I659" s="12" t="n">
        <v>1</v>
      </c>
      <c r="J659" s="11" t="n">
        <v>0.0938775510204082</v>
      </c>
    </row>
    <row r="660" customFormat="false" ht="18" hidden="false" customHeight="true" outlineLevel="0" collapsed="false">
      <c r="A660" s="8" t="n">
        <v>655</v>
      </c>
      <c r="B660" s="8" t="n">
        <v>656</v>
      </c>
      <c r="C660" s="8" t="e">
        <f aca="false">NA()</f>
        <v>#N/A</v>
      </c>
      <c r="D660" s="9" t="s">
        <v>2414</v>
      </c>
      <c r="E660" s="9" t="s">
        <v>32</v>
      </c>
      <c r="F660" s="10" t="s">
        <v>13</v>
      </c>
      <c r="G660" s="9" t="s">
        <v>178</v>
      </c>
      <c r="H660" s="11" t="n">
        <v>0.281366654495308</v>
      </c>
      <c r="I660" s="12" t="n">
        <v>3</v>
      </c>
      <c r="J660" s="11" t="n">
        <v>0.0937888848317694</v>
      </c>
    </row>
    <row r="661" customFormat="false" ht="18" hidden="false" customHeight="true" outlineLevel="0" collapsed="false">
      <c r="A661" s="8" t="n">
        <v>656</v>
      </c>
      <c r="B661" s="8" t="n">
        <v>657</v>
      </c>
      <c r="C661" s="8" t="e">
        <f aca="false">NA()</f>
        <v>#N/A</v>
      </c>
      <c r="D661" s="9" t="s">
        <v>1877</v>
      </c>
      <c r="E661" s="9" t="s">
        <v>542</v>
      </c>
      <c r="F661" s="10" t="s">
        <v>13</v>
      </c>
      <c r="G661" s="9" t="s">
        <v>154</v>
      </c>
      <c r="H661" s="11" t="n">
        <v>0.84047020591552</v>
      </c>
      <c r="I661" s="12" t="n">
        <v>9</v>
      </c>
      <c r="J661" s="11" t="n">
        <v>0.0933855784350577</v>
      </c>
    </row>
    <row r="662" customFormat="false" ht="18" hidden="false" customHeight="true" outlineLevel="0" collapsed="false">
      <c r="A662" s="8" t="n">
        <v>657</v>
      </c>
      <c r="B662" s="8" t="n">
        <v>585</v>
      </c>
      <c r="C662" s="8" t="e">
        <f aca="false">NA()</f>
        <v>#N/A</v>
      </c>
      <c r="D662" s="9" t="s">
        <v>2416</v>
      </c>
      <c r="E662" s="9" t="s">
        <v>66</v>
      </c>
      <c r="F662" s="10" t="s">
        <v>13</v>
      </c>
      <c r="G662" s="9" t="s">
        <v>178</v>
      </c>
      <c r="H662" s="11" t="n">
        <v>0.651564012078689</v>
      </c>
      <c r="I662" s="12" t="n">
        <v>7</v>
      </c>
      <c r="J662" s="11" t="n">
        <v>0.0930805731540985</v>
      </c>
    </row>
    <row r="663" customFormat="false" ht="18" hidden="false" customHeight="true" outlineLevel="0" collapsed="false">
      <c r="A663" s="8" t="n">
        <v>658</v>
      </c>
      <c r="B663" s="8" t="n">
        <v>658</v>
      </c>
      <c r="C663" s="8" t="e">
        <f aca="false">NA()</f>
        <v>#N/A</v>
      </c>
      <c r="D663" s="13" t="s">
        <v>2419</v>
      </c>
      <c r="E663" s="13" t="s">
        <v>2420</v>
      </c>
      <c r="F663" s="14" t="s">
        <v>99</v>
      </c>
      <c r="G663" s="13" t="s">
        <v>43</v>
      </c>
      <c r="H663" s="15" t="n">
        <v>0.27668449197861</v>
      </c>
      <c r="I663" s="16" t="n">
        <v>3</v>
      </c>
      <c r="J663" s="15" t="n">
        <v>0.0922281639928699</v>
      </c>
    </row>
    <row r="664" customFormat="false" ht="18" hidden="false" customHeight="true" outlineLevel="0" collapsed="false">
      <c r="A664" s="8" t="n">
        <v>659</v>
      </c>
      <c r="B664" s="8" t="n">
        <v>659</v>
      </c>
      <c r="C664" s="8" t="e">
        <f aca="false">NA()</f>
        <v>#N/A</v>
      </c>
      <c r="D664" s="9" t="s">
        <v>990</v>
      </c>
      <c r="E664" s="9" t="s">
        <v>2426</v>
      </c>
      <c r="F664" s="10" t="s">
        <v>13</v>
      </c>
      <c r="G664" s="9" t="s">
        <v>178</v>
      </c>
      <c r="H664" s="11" t="n">
        <v>0.735403129025055</v>
      </c>
      <c r="I664" s="12" t="n">
        <v>8</v>
      </c>
      <c r="J664" s="11" t="n">
        <v>0.0919253911281319</v>
      </c>
    </row>
    <row r="665" customFormat="false" ht="18" hidden="false" customHeight="true" outlineLevel="0" collapsed="false">
      <c r="A665" s="8" t="n">
        <v>660</v>
      </c>
      <c r="B665" s="8" t="n">
        <v>660</v>
      </c>
      <c r="C665" s="8" t="e">
        <f aca="false">NA()</f>
        <v>#N/A</v>
      </c>
      <c r="D665" s="13" t="s">
        <v>2430</v>
      </c>
      <c r="E665" s="13" t="s">
        <v>1565</v>
      </c>
      <c r="F665" s="14" t="s">
        <v>99</v>
      </c>
      <c r="G665" s="13" t="s">
        <v>43</v>
      </c>
      <c r="H665" s="15" t="n">
        <v>0.726906579616419</v>
      </c>
      <c r="I665" s="16" t="n">
        <v>8</v>
      </c>
      <c r="J665" s="15" t="n">
        <v>0.0908633224520524</v>
      </c>
    </row>
    <row r="666" customFormat="false" ht="18" hidden="false" customHeight="true" outlineLevel="0" collapsed="false">
      <c r="A666" s="8" t="n">
        <v>661</v>
      </c>
      <c r="B666" s="8" t="n">
        <v>661</v>
      </c>
      <c r="C666" s="8" t="e">
        <f aca="false">NA()</f>
        <v>#N/A</v>
      </c>
      <c r="D666" s="9" t="s">
        <v>2431</v>
      </c>
      <c r="E666" s="9" t="s">
        <v>252</v>
      </c>
      <c r="F666" s="10" t="s">
        <v>13</v>
      </c>
      <c r="G666" s="9" t="s">
        <v>1354</v>
      </c>
      <c r="H666" s="11" t="n">
        <v>0.190839694656489</v>
      </c>
      <c r="I666" s="12" t="n">
        <v>1</v>
      </c>
      <c r="J666" s="11" t="n">
        <v>0.0908396946564885</v>
      </c>
    </row>
    <row r="667" customFormat="false" ht="18" hidden="false" customHeight="true" outlineLevel="0" collapsed="false">
      <c r="A667" s="8" t="n">
        <v>662</v>
      </c>
      <c r="B667" s="8" t="n">
        <v>662</v>
      </c>
      <c r="C667" s="8" t="e">
        <f aca="false">NA()</f>
        <v>#N/A</v>
      </c>
      <c r="D667" s="9" t="s">
        <v>2433</v>
      </c>
      <c r="E667" s="9" t="s">
        <v>542</v>
      </c>
      <c r="F667" s="10" t="s">
        <v>13</v>
      </c>
      <c r="G667" s="9" t="s">
        <v>1275</v>
      </c>
      <c r="H667" s="11" t="n">
        <v>0.19</v>
      </c>
      <c r="I667" s="12" t="n">
        <v>1</v>
      </c>
      <c r="J667" s="11" t="n">
        <v>0.09</v>
      </c>
    </row>
    <row r="668" customFormat="false" ht="18" hidden="false" customHeight="true" outlineLevel="0" collapsed="false">
      <c r="A668" s="8" t="n">
        <v>663</v>
      </c>
      <c r="B668" s="8" t="n">
        <v>663</v>
      </c>
      <c r="C668" s="8" t="e">
        <f aca="false">NA()</f>
        <v>#N/A</v>
      </c>
      <c r="D668" s="9" t="s">
        <v>969</v>
      </c>
      <c r="E668" s="9" t="s">
        <v>66</v>
      </c>
      <c r="F668" s="10" t="s">
        <v>13</v>
      </c>
      <c r="G668" s="9" t="s">
        <v>246</v>
      </c>
      <c r="H668" s="11" t="n">
        <v>0.189473684210526</v>
      </c>
      <c r="I668" s="12" t="n">
        <v>1</v>
      </c>
      <c r="J668" s="11" t="n">
        <v>0.0894736842105263</v>
      </c>
    </row>
    <row r="669" customFormat="false" ht="18" hidden="false" customHeight="true" outlineLevel="0" collapsed="false">
      <c r="A669" s="8" t="n">
        <v>664</v>
      </c>
      <c r="B669" s="8" t="n">
        <v>664</v>
      </c>
      <c r="C669" s="8" t="e">
        <f aca="false">NA()</f>
        <v>#N/A</v>
      </c>
      <c r="D669" s="13" t="s">
        <v>2436</v>
      </c>
      <c r="E669" s="13" t="s">
        <v>2437</v>
      </c>
      <c r="F669" s="14" t="s">
        <v>99</v>
      </c>
      <c r="G669" s="13" t="s">
        <v>205</v>
      </c>
      <c r="H669" s="15" t="n">
        <v>0.706124924131506</v>
      </c>
      <c r="I669" s="16" t="n">
        <v>8</v>
      </c>
      <c r="J669" s="15" t="n">
        <v>0.0882656155164382</v>
      </c>
    </row>
    <row r="670" customFormat="false" ht="18" hidden="false" customHeight="true" outlineLevel="0" collapsed="false">
      <c r="A670" s="8" t="n">
        <v>665</v>
      </c>
      <c r="B670" s="8" t="n">
        <v>665</v>
      </c>
      <c r="C670" s="8" t="e">
        <f aca="false">NA()</f>
        <v>#N/A</v>
      </c>
      <c r="D670" s="9" t="s">
        <v>2438</v>
      </c>
      <c r="E670" s="9" t="s">
        <v>1538</v>
      </c>
      <c r="F670" s="10" t="s">
        <v>13</v>
      </c>
      <c r="G670" s="9" t="s">
        <v>67</v>
      </c>
      <c r="H670" s="11" t="n">
        <v>0.276265730172666</v>
      </c>
      <c r="I670" s="12" t="n">
        <v>2</v>
      </c>
      <c r="J670" s="11" t="n">
        <v>0.088132865086333</v>
      </c>
    </row>
    <row r="671" customFormat="false" ht="18" hidden="false" customHeight="true" outlineLevel="0" collapsed="false">
      <c r="A671" s="8" t="n">
        <v>666</v>
      </c>
      <c r="B671" s="8" t="n">
        <v>666</v>
      </c>
      <c r="C671" s="8" t="e">
        <f aca="false">NA()</f>
        <v>#N/A</v>
      </c>
      <c r="D671" s="13" t="s">
        <v>2443</v>
      </c>
      <c r="E671" s="13" t="s">
        <v>2444</v>
      </c>
      <c r="F671" s="14" t="s">
        <v>99</v>
      </c>
      <c r="G671" s="13" t="s">
        <v>43</v>
      </c>
      <c r="H671" s="15" t="n">
        <v>0.251999363223136</v>
      </c>
      <c r="I671" s="16" t="n">
        <v>3</v>
      </c>
      <c r="J671" s="15" t="n">
        <v>0.0839997877410454</v>
      </c>
    </row>
    <row r="672" customFormat="false" ht="18" hidden="false" customHeight="true" outlineLevel="0" collapsed="false">
      <c r="A672" s="8" t="n">
        <v>667</v>
      </c>
      <c r="B672" s="8" t="n">
        <v>667</v>
      </c>
      <c r="C672" s="8" t="e">
        <f aca="false">NA()</f>
        <v>#N/A</v>
      </c>
      <c r="D672" s="9" t="s">
        <v>2445</v>
      </c>
      <c r="E672" s="9" t="s">
        <v>165</v>
      </c>
      <c r="F672" s="10" t="s">
        <v>13</v>
      </c>
      <c r="G672" s="9" t="s">
        <v>123</v>
      </c>
      <c r="H672" s="11" t="n">
        <v>0.183673469387755</v>
      </c>
      <c r="I672" s="12" t="n">
        <v>1</v>
      </c>
      <c r="J672" s="11" t="n">
        <v>0.0836734693877551</v>
      </c>
    </row>
    <row r="673" customFormat="false" ht="18" hidden="false" customHeight="true" outlineLevel="0" collapsed="false">
      <c r="A673" s="8" t="n">
        <v>668</v>
      </c>
      <c r="B673" s="8" t="n">
        <v>668</v>
      </c>
      <c r="C673" s="8" t="e">
        <f aca="false">NA()</f>
        <v>#N/A</v>
      </c>
      <c r="D673" s="9" t="s">
        <v>2450</v>
      </c>
      <c r="E673" s="9" t="s">
        <v>395</v>
      </c>
      <c r="F673" s="10" t="s">
        <v>13</v>
      </c>
      <c r="G673" s="9" t="s">
        <v>693</v>
      </c>
      <c r="H673" s="11" t="n">
        <v>0.265364916773368</v>
      </c>
      <c r="I673" s="12" t="n">
        <v>2</v>
      </c>
      <c r="J673" s="11" t="n">
        <v>0.0826824583866837</v>
      </c>
    </row>
    <row r="674" customFormat="false" ht="18" hidden="false" customHeight="true" outlineLevel="0" collapsed="false">
      <c r="A674" s="8" t="n">
        <v>669</v>
      </c>
      <c r="B674" s="8" t="n">
        <v>669</v>
      </c>
      <c r="C674" s="8" t="e">
        <f aca="false">NA()</f>
        <v>#N/A</v>
      </c>
      <c r="D674" s="13" t="s">
        <v>2451</v>
      </c>
      <c r="E674" s="13" t="s">
        <v>1476</v>
      </c>
      <c r="F674" s="14" t="s">
        <v>99</v>
      </c>
      <c r="G674" s="13" t="s">
        <v>43</v>
      </c>
      <c r="H674" s="15" t="n">
        <v>0.181818181818182</v>
      </c>
      <c r="I674" s="16" t="n">
        <v>1</v>
      </c>
      <c r="J674" s="15" t="n">
        <v>0.0818181818181818</v>
      </c>
    </row>
    <row r="675" customFormat="false" ht="18" hidden="false" customHeight="true" outlineLevel="0" collapsed="false">
      <c r="A675" s="8" t="n">
        <v>670</v>
      </c>
      <c r="B675" s="8" t="n">
        <v>670</v>
      </c>
      <c r="C675" s="8" t="e">
        <f aca="false">NA()</f>
        <v>#N/A</v>
      </c>
      <c r="D675" s="9" t="s">
        <v>2077</v>
      </c>
      <c r="E675" s="9" t="s">
        <v>62</v>
      </c>
      <c r="F675" s="10" t="s">
        <v>13</v>
      </c>
      <c r="G675" s="9" t="s">
        <v>43</v>
      </c>
      <c r="H675" s="11" t="n">
        <v>0.178807947019868</v>
      </c>
      <c r="I675" s="12" t="n">
        <v>1</v>
      </c>
      <c r="J675" s="11" t="n">
        <v>0.0788079470198676</v>
      </c>
    </row>
    <row r="676" customFormat="false" ht="18" hidden="false" customHeight="true" outlineLevel="0" collapsed="false">
      <c r="A676" s="8" t="n">
        <v>671</v>
      </c>
      <c r="B676" s="8" t="n">
        <v>671</v>
      </c>
      <c r="C676" s="8" t="e">
        <f aca="false">NA()</f>
        <v>#N/A</v>
      </c>
      <c r="D676" s="13" t="s">
        <v>2460</v>
      </c>
      <c r="E676" s="13" t="s">
        <v>1159</v>
      </c>
      <c r="F676" s="14" t="s">
        <v>99</v>
      </c>
      <c r="G676" s="13" t="s">
        <v>43</v>
      </c>
      <c r="H676" s="15" t="n">
        <v>1.30650861824053</v>
      </c>
      <c r="I676" s="16" t="n">
        <v>17</v>
      </c>
      <c r="J676" s="15" t="n">
        <v>0.0768534481317956</v>
      </c>
    </row>
    <row r="677" customFormat="false" ht="18" hidden="false" customHeight="true" outlineLevel="0" collapsed="false">
      <c r="A677" s="8" t="n">
        <v>672</v>
      </c>
      <c r="B677" s="8" t="n">
        <v>672</v>
      </c>
      <c r="C677" s="8" t="e">
        <f aca="false">NA()</f>
        <v>#N/A</v>
      </c>
      <c r="D677" s="9" t="s">
        <v>2465</v>
      </c>
      <c r="E677" s="9" t="s">
        <v>298</v>
      </c>
      <c r="F677" s="10" t="s">
        <v>13</v>
      </c>
      <c r="G677" s="9" t="s">
        <v>1275</v>
      </c>
      <c r="H677" s="11" t="n">
        <v>0.174242424242424</v>
      </c>
      <c r="I677" s="12" t="n">
        <v>1</v>
      </c>
      <c r="J677" s="11" t="n">
        <v>0.0742424242424242</v>
      </c>
    </row>
    <row r="678" customFormat="false" ht="18" hidden="false" customHeight="true" outlineLevel="0" collapsed="false">
      <c r="A678" s="8" t="n">
        <v>673</v>
      </c>
      <c r="B678" s="8" t="n">
        <v>673</v>
      </c>
      <c r="C678" s="8" t="e">
        <f aca="false">NA()</f>
        <v>#N/A</v>
      </c>
      <c r="D678" s="9" t="s">
        <v>2466</v>
      </c>
      <c r="E678" s="9" t="s">
        <v>314</v>
      </c>
      <c r="F678" s="10" t="s">
        <v>13</v>
      </c>
      <c r="G678" s="9" t="s">
        <v>178</v>
      </c>
      <c r="H678" s="11" t="n">
        <v>1.47117901970158</v>
      </c>
      <c r="I678" s="12" t="n">
        <v>20</v>
      </c>
      <c r="J678" s="11" t="n">
        <v>0.073558950985079</v>
      </c>
    </row>
    <row r="679" customFormat="false" ht="18" hidden="false" customHeight="true" outlineLevel="0" collapsed="false">
      <c r="A679" s="8" t="n">
        <v>674</v>
      </c>
      <c r="B679" s="8" t="n">
        <v>674</v>
      </c>
      <c r="C679" s="8" t="e">
        <f aca="false">NA()</f>
        <v>#N/A</v>
      </c>
      <c r="D679" s="9" t="s">
        <v>2467</v>
      </c>
      <c r="E679" s="9" t="s">
        <v>42</v>
      </c>
      <c r="F679" s="10" t="s">
        <v>13</v>
      </c>
      <c r="G679" s="9" t="s">
        <v>81</v>
      </c>
      <c r="H679" s="11" t="n">
        <v>0.294233778186838</v>
      </c>
      <c r="I679" s="12" t="n">
        <v>4</v>
      </c>
      <c r="J679" s="11" t="n">
        <v>0.0735584445467096</v>
      </c>
    </row>
    <row r="680" customFormat="false" ht="18" hidden="false" customHeight="true" outlineLevel="0" collapsed="false">
      <c r="A680" s="8" t="n">
        <v>675</v>
      </c>
      <c r="B680" s="8" t="n">
        <v>675</v>
      </c>
      <c r="C680" s="8" t="e">
        <f aca="false">NA()</f>
        <v>#N/A</v>
      </c>
      <c r="D680" s="9" t="s">
        <v>1724</v>
      </c>
      <c r="E680" s="9" t="s">
        <v>353</v>
      </c>
      <c r="F680" s="10" t="s">
        <v>13</v>
      </c>
      <c r="G680" s="9" t="s">
        <v>43</v>
      </c>
      <c r="H680" s="11" t="n">
        <v>0.244833782569632</v>
      </c>
      <c r="I680" s="12" t="n">
        <v>2</v>
      </c>
      <c r="J680" s="11" t="n">
        <v>0.0724168912848158</v>
      </c>
    </row>
    <row r="681" customFormat="false" ht="18" hidden="false" customHeight="true" outlineLevel="0" collapsed="false">
      <c r="A681" s="8" t="n">
        <v>676</v>
      </c>
      <c r="B681" s="8" t="n">
        <v>676</v>
      </c>
      <c r="C681" s="8" t="e">
        <f aca="false">NA()</f>
        <v>#N/A</v>
      </c>
      <c r="D681" s="9" t="s">
        <v>191</v>
      </c>
      <c r="E681" s="9" t="s">
        <v>163</v>
      </c>
      <c r="F681" s="10" t="s">
        <v>13</v>
      </c>
      <c r="G681" s="9" t="s">
        <v>43</v>
      </c>
      <c r="H681" s="11" t="n">
        <v>0.172185430463576</v>
      </c>
      <c r="I681" s="12" t="n">
        <v>1</v>
      </c>
      <c r="J681" s="11" t="n">
        <v>0.0721854304635761</v>
      </c>
    </row>
    <row r="682" customFormat="false" ht="18" hidden="false" customHeight="true" outlineLevel="0" collapsed="false">
      <c r="A682" s="8" t="n">
        <v>677</v>
      </c>
      <c r="B682" s="8" t="n">
        <v>677</v>
      </c>
      <c r="C682" s="8" t="e">
        <f aca="false">NA()</f>
        <v>#N/A</v>
      </c>
      <c r="D682" s="9" t="s">
        <v>251</v>
      </c>
      <c r="E682" s="9" t="s">
        <v>288</v>
      </c>
      <c r="F682" s="10" t="s">
        <v>13</v>
      </c>
      <c r="G682" s="9" t="s">
        <v>81</v>
      </c>
      <c r="H682" s="11" t="n">
        <v>0.170172084130019</v>
      </c>
      <c r="I682" s="12" t="n">
        <v>1</v>
      </c>
      <c r="J682" s="11" t="n">
        <v>0.0701720841300192</v>
      </c>
    </row>
    <row r="683" customFormat="false" ht="18" hidden="false" customHeight="true" outlineLevel="0" collapsed="false">
      <c r="A683" s="8" t="n">
        <v>678</v>
      </c>
      <c r="B683" s="8" t="n">
        <v>678</v>
      </c>
      <c r="C683" s="8" t="e">
        <f aca="false">NA()</f>
        <v>#N/A</v>
      </c>
      <c r="D683" s="9" t="s">
        <v>496</v>
      </c>
      <c r="E683" s="9" t="s">
        <v>306</v>
      </c>
      <c r="F683" s="10" t="s">
        <v>13</v>
      </c>
      <c r="G683" s="9" t="s">
        <v>67</v>
      </c>
      <c r="H683" s="11" t="n">
        <v>0.208662305436499</v>
      </c>
      <c r="I683" s="12" t="n">
        <v>3</v>
      </c>
      <c r="J683" s="11" t="n">
        <v>0.0695541018121663</v>
      </c>
    </row>
    <row r="684" customFormat="false" ht="18" hidden="false" customHeight="true" outlineLevel="0" collapsed="false">
      <c r="A684" s="8" t="n">
        <v>679</v>
      </c>
      <c r="B684" s="8" t="n">
        <v>691</v>
      </c>
      <c r="C684" s="8" t="e">
        <f aca="false">NA()</f>
        <v>#N/A</v>
      </c>
      <c r="D684" s="9" t="s">
        <v>2471</v>
      </c>
      <c r="E684" s="9" t="s">
        <v>194</v>
      </c>
      <c r="F684" s="10" t="s">
        <v>13</v>
      </c>
      <c r="G684" s="9" t="s">
        <v>81</v>
      </c>
      <c r="H684" s="11" t="n">
        <v>1.0362986382233</v>
      </c>
      <c r="I684" s="12" t="n">
        <v>15</v>
      </c>
      <c r="J684" s="11" t="n">
        <v>0.0690865758815535</v>
      </c>
    </row>
    <row r="685" customFormat="false" ht="18" hidden="false" customHeight="true" outlineLevel="0" collapsed="false">
      <c r="A685" s="8" t="n">
        <v>680</v>
      </c>
      <c r="B685" s="8" t="n">
        <v>679</v>
      </c>
      <c r="C685" s="8" t="e">
        <f aca="false">NA()</f>
        <v>#N/A</v>
      </c>
      <c r="D685" s="9" t="s">
        <v>2472</v>
      </c>
      <c r="E685" s="9" t="s">
        <v>131</v>
      </c>
      <c r="F685" s="10" t="s">
        <v>13</v>
      </c>
      <c r="G685" s="9" t="s">
        <v>205</v>
      </c>
      <c r="H685" s="11" t="n">
        <v>0.20648282535075</v>
      </c>
      <c r="I685" s="12" t="n">
        <v>3</v>
      </c>
      <c r="J685" s="11" t="n">
        <v>0.0688276084502499</v>
      </c>
    </row>
    <row r="686" customFormat="false" ht="18" hidden="false" customHeight="true" outlineLevel="0" collapsed="false">
      <c r="A686" s="8" t="n">
        <v>681</v>
      </c>
      <c r="B686" s="8" t="n">
        <v>680</v>
      </c>
      <c r="C686" s="8" t="e">
        <f aca="false">NA()</f>
        <v>#N/A</v>
      </c>
      <c r="D686" s="13" t="s">
        <v>2141</v>
      </c>
      <c r="E686" s="13" t="s">
        <v>214</v>
      </c>
      <c r="F686" s="14" t="s">
        <v>99</v>
      </c>
      <c r="G686" s="13" t="s">
        <v>178</v>
      </c>
      <c r="H686" s="15" t="n">
        <v>0.614743568271158</v>
      </c>
      <c r="I686" s="16" t="n">
        <v>9</v>
      </c>
      <c r="J686" s="15" t="n">
        <v>0.0683048409190176</v>
      </c>
    </row>
    <row r="687" customFormat="false" ht="18" hidden="false" customHeight="true" outlineLevel="0" collapsed="false">
      <c r="A687" s="8" t="n">
        <v>682</v>
      </c>
      <c r="B687" s="8" t="n">
        <v>681</v>
      </c>
      <c r="C687" s="8" t="e">
        <f aca="false">NA()</f>
        <v>#N/A</v>
      </c>
      <c r="D687" s="13" t="s">
        <v>2474</v>
      </c>
      <c r="E687" s="13" t="s">
        <v>1776</v>
      </c>
      <c r="F687" s="14" t="s">
        <v>99</v>
      </c>
      <c r="G687" s="13" t="s">
        <v>123</v>
      </c>
      <c r="H687" s="15" t="n">
        <v>0.813152080499651</v>
      </c>
      <c r="I687" s="16" t="n">
        <v>12</v>
      </c>
      <c r="J687" s="15" t="n">
        <v>0.0677626733749709</v>
      </c>
    </row>
    <row r="688" customFormat="false" ht="18" hidden="false" customHeight="true" outlineLevel="0" collapsed="false">
      <c r="A688" s="8" t="n">
        <v>683</v>
      </c>
      <c r="B688" s="8" t="n">
        <v>682</v>
      </c>
      <c r="C688" s="8" t="e">
        <f aca="false">NA()</f>
        <v>#N/A</v>
      </c>
      <c r="D688" s="13" t="s">
        <v>2475</v>
      </c>
      <c r="E688" s="13" t="s">
        <v>2476</v>
      </c>
      <c r="F688" s="14" t="s">
        <v>99</v>
      </c>
      <c r="G688" s="13" t="s">
        <v>123</v>
      </c>
      <c r="H688" s="15" t="n">
        <v>0.876722691048219</v>
      </c>
      <c r="I688" s="16" t="n">
        <v>13</v>
      </c>
      <c r="J688" s="15" t="n">
        <v>0.0674402070037091</v>
      </c>
    </row>
    <row r="689" customFormat="false" ht="18" hidden="false" customHeight="true" outlineLevel="0" collapsed="false">
      <c r="A689" s="8" t="n">
        <v>684</v>
      </c>
      <c r="B689" s="8" t="n">
        <v>683</v>
      </c>
      <c r="C689" s="8" t="e">
        <f aca="false">NA()</f>
        <v>#N/A</v>
      </c>
      <c r="D689" s="13" t="s">
        <v>2477</v>
      </c>
      <c r="E689" s="13" t="s">
        <v>2478</v>
      </c>
      <c r="F689" s="14" t="s">
        <v>99</v>
      </c>
      <c r="G689" s="13" t="s">
        <v>81</v>
      </c>
      <c r="H689" s="15" t="n">
        <v>0.336571284491125</v>
      </c>
      <c r="I689" s="16" t="n">
        <v>5</v>
      </c>
      <c r="J689" s="15" t="n">
        <v>0.067314256898225</v>
      </c>
    </row>
    <row r="690" customFormat="false" ht="18" hidden="false" customHeight="true" outlineLevel="0" collapsed="false">
      <c r="A690" s="8" t="n">
        <v>685</v>
      </c>
      <c r="B690" s="8" t="n">
        <v>684</v>
      </c>
      <c r="C690" s="8" t="e">
        <f aca="false">NA()</f>
        <v>#N/A</v>
      </c>
      <c r="D690" s="13" t="s">
        <v>2482</v>
      </c>
      <c r="E690" s="13" t="s">
        <v>2012</v>
      </c>
      <c r="F690" s="14" t="s">
        <v>99</v>
      </c>
      <c r="G690" s="13" t="s">
        <v>178</v>
      </c>
      <c r="H690" s="15" t="n">
        <v>0.232360097323601</v>
      </c>
      <c r="I690" s="16" t="n">
        <v>2</v>
      </c>
      <c r="J690" s="15" t="n">
        <v>0.0661800486618005</v>
      </c>
    </row>
    <row r="691" customFormat="false" ht="18" hidden="false" customHeight="true" outlineLevel="0" collapsed="false">
      <c r="A691" s="8" t="n">
        <v>686</v>
      </c>
      <c r="B691" s="8" t="n">
        <v>685</v>
      </c>
      <c r="C691" s="8" t="e">
        <f aca="false">NA()</f>
        <v>#N/A</v>
      </c>
      <c r="D691" s="9" t="s">
        <v>2484</v>
      </c>
      <c r="E691" s="9" t="s">
        <v>72</v>
      </c>
      <c r="F691" s="10" t="s">
        <v>13</v>
      </c>
      <c r="G691" s="9" t="s">
        <v>205</v>
      </c>
      <c r="H691" s="11" t="n">
        <v>1.22334049050696</v>
      </c>
      <c r="I691" s="12" t="n">
        <v>19</v>
      </c>
      <c r="J691" s="11" t="n">
        <v>0.0643863416056296</v>
      </c>
    </row>
    <row r="692" customFormat="false" ht="18" hidden="false" customHeight="true" outlineLevel="0" collapsed="false">
      <c r="A692" s="8" t="n">
        <v>687</v>
      </c>
      <c r="B692" s="8" t="n">
        <v>686</v>
      </c>
      <c r="C692" s="8" t="e">
        <f aca="false">NA()</f>
        <v>#N/A</v>
      </c>
      <c r="D692" s="9" t="s">
        <v>2485</v>
      </c>
      <c r="E692" s="9" t="s">
        <v>844</v>
      </c>
      <c r="F692" s="10" t="s">
        <v>13</v>
      </c>
      <c r="G692" s="9" t="s">
        <v>43</v>
      </c>
      <c r="H692" s="11" t="n">
        <v>2.11169140339176</v>
      </c>
      <c r="I692" s="12" t="n">
        <v>33</v>
      </c>
      <c r="J692" s="11" t="n">
        <v>0.0639906485876289</v>
      </c>
    </row>
    <row r="693" customFormat="false" ht="18" hidden="false" customHeight="true" outlineLevel="0" collapsed="false">
      <c r="A693" s="8" t="n">
        <v>688</v>
      </c>
      <c r="B693" s="8" t="n">
        <v>687</v>
      </c>
      <c r="C693" s="8" t="e">
        <f aca="false">NA()</f>
        <v>#N/A</v>
      </c>
      <c r="D693" s="9" t="s">
        <v>2486</v>
      </c>
      <c r="E693" s="9" t="s">
        <v>72</v>
      </c>
      <c r="F693" s="10" t="s">
        <v>13</v>
      </c>
      <c r="G693" s="9" t="s">
        <v>154</v>
      </c>
      <c r="H693" s="11" t="n">
        <v>0.227936507936508</v>
      </c>
      <c r="I693" s="12" t="n">
        <v>2</v>
      </c>
      <c r="J693" s="11" t="n">
        <v>0.063968253968254</v>
      </c>
    </row>
    <row r="694" customFormat="false" ht="18" hidden="false" customHeight="true" outlineLevel="0" collapsed="false">
      <c r="A694" s="8" t="n">
        <v>689</v>
      </c>
      <c r="B694" s="8" t="n">
        <v>688</v>
      </c>
      <c r="C694" s="8" t="e">
        <f aca="false">NA()</f>
        <v>#N/A</v>
      </c>
      <c r="D694" s="9" t="s">
        <v>2488</v>
      </c>
      <c r="E694" s="9" t="s">
        <v>102</v>
      </c>
      <c r="F694" s="10" t="s">
        <v>13</v>
      </c>
      <c r="G694" s="9" t="s">
        <v>67</v>
      </c>
      <c r="H694" s="11" t="n">
        <v>0.163398692810458</v>
      </c>
      <c r="I694" s="12" t="n">
        <v>1</v>
      </c>
      <c r="J694" s="11" t="n">
        <v>0.0633986928104575</v>
      </c>
    </row>
    <row r="695" customFormat="false" ht="18" hidden="false" customHeight="true" outlineLevel="0" collapsed="false">
      <c r="A695" s="8" t="n">
        <v>690</v>
      </c>
      <c r="B695" s="8" t="n">
        <v>689</v>
      </c>
      <c r="C695" s="8" t="e">
        <f aca="false">NA()</f>
        <v>#N/A</v>
      </c>
      <c r="D695" s="13" t="s">
        <v>2489</v>
      </c>
      <c r="E695" s="13" t="s">
        <v>2000</v>
      </c>
      <c r="F695" s="14" t="s">
        <v>99</v>
      </c>
      <c r="G695" s="13" t="s">
        <v>46</v>
      </c>
      <c r="H695" s="15" t="n">
        <v>0.817692097008017</v>
      </c>
      <c r="I695" s="16" t="n">
        <v>13</v>
      </c>
      <c r="J695" s="15" t="n">
        <v>0.0628993920775398</v>
      </c>
    </row>
    <row r="696" customFormat="false" ht="18" hidden="false" customHeight="true" outlineLevel="0" collapsed="false">
      <c r="A696" s="8" t="n">
        <v>691</v>
      </c>
      <c r="B696" s="8" t="n">
        <v>690</v>
      </c>
      <c r="C696" s="8" t="e">
        <f aca="false">NA()</f>
        <v>#N/A</v>
      </c>
      <c r="D696" s="9" t="s">
        <v>1784</v>
      </c>
      <c r="E696" s="9" t="s">
        <v>199</v>
      </c>
      <c r="F696" s="10" t="s">
        <v>13</v>
      </c>
      <c r="G696" s="9" t="s">
        <v>81</v>
      </c>
      <c r="H696" s="11" t="n">
        <v>0.250764658983837</v>
      </c>
      <c r="I696" s="12" t="n">
        <v>4</v>
      </c>
      <c r="J696" s="11" t="n">
        <v>0.0626911647459593</v>
      </c>
    </row>
    <row r="697" customFormat="false" ht="18" hidden="false" customHeight="true" outlineLevel="0" collapsed="false">
      <c r="A697" s="8" t="n">
        <v>692</v>
      </c>
      <c r="B697" s="8" t="n">
        <v>692</v>
      </c>
      <c r="C697" s="8" t="e">
        <f aca="false">NA()</f>
        <v>#N/A</v>
      </c>
      <c r="D697" s="13" t="s">
        <v>2490</v>
      </c>
      <c r="E697" s="13" t="s">
        <v>2491</v>
      </c>
      <c r="F697" s="14" t="s">
        <v>99</v>
      </c>
      <c r="G697" s="13" t="s">
        <v>120</v>
      </c>
      <c r="H697" s="15" t="n">
        <v>0.184286272264462</v>
      </c>
      <c r="I697" s="16" t="n">
        <v>3</v>
      </c>
      <c r="J697" s="15" t="n">
        <v>0.0614287574214872</v>
      </c>
    </row>
    <row r="698" customFormat="false" ht="18" hidden="false" customHeight="true" outlineLevel="0" collapsed="false">
      <c r="A698" s="8" t="n">
        <v>693</v>
      </c>
      <c r="B698" s="8" t="n">
        <v>693</v>
      </c>
      <c r="C698" s="8" t="e">
        <f aca="false">NA()</f>
        <v>#N/A</v>
      </c>
      <c r="D698" s="9" t="s">
        <v>2143</v>
      </c>
      <c r="E698" s="9" t="s">
        <v>2494</v>
      </c>
      <c r="F698" s="10" t="s">
        <v>13</v>
      </c>
      <c r="G698" s="9" t="s">
        <v>81</v>
      </c>
      <c r="H698" s="11" t="n">
        <v>3.62671497380291</v>
      </c>
      <c r="I698" s="12" t="n">
        <v>60</v>
      </c>
      <c r="J698" s="11" t="n">
        <v>0.0604452495633818</v>
      </c>
    </row>
    <row r="699" customFormat="false" ht="18" hidden="false" customHeight="true" outlineLevel="0" collapsed="false">
      <c r="A699" s="8" t="n">
        <v>694</v>
      </c>
      <c r="B699" s="8" t="n">
        <v>694</v>
      </c>
      <c r="C699" s="8" t="e">
        <f aca="false">NA()</f>
        <v>#N/A</v>
      </c>
      <c r="D699" s="9" t="s">
        <v>2498</v>
      </c>
      <c r="E699" s="9" t="s">
        <v>119</v>
      </c>
      <c r="F699" s="10" t="s">
        <v>13</v>
      </c>
      <c r="G699" s="9" t="s">
        <v>178</v>
      </c>
      <c r="H699" s="11" t="n">
        <v>0.16</v>
      </c>
      <c r="I699" s="12" t="n">
        <v>1</v>
      </c>
      <c r="J699" s="11" t="n">
        <v>0.06</v>
      </c>
    </row>
    <row r="700" customFormat="false" ht="18" hidden="false" customHeight="true" outlineLevel="0" collapsed="false">
      <c r="A700" s="8" t="n">
        <v>695</v>
      </c>
      <c r="B700" s="8" t="n">
        <v>695</v>
      </c>
      <c r="C700" s="8" t="e">
        <f aca="false">NA()</f>
        <v>#N/A</v>
      </c>
      <c r="D700" s="13" t="s">
        <v>240</v>
      </c>
      <c r="E700" s="13" t="s">
        <v>456</v>
      </c>
      <c r="F700" s="14" t="s">
        <v>99</v>
      </c>
      <c r="G700" s="13" t="s">
        <v>22</v>
      </c>
      <c r="H700" s="15" t="n">
        <v>0.227208973751564</v>
      </c>
      <c r="I700" s="16" t="n">
        <v>4</v>
      </c>
      <c r="J700" s="15" t="n">
        <v>0.0568022434378911</v>
      </c>
    </row>
    <row r="701" customFormat="false" ht="18" hidden="false" customHeight="true" outlineLevel="0" collapsed="false">
      <c r="A701" s="8" t="n">
        <v>696</v>
      </c>
      <c r="B701" s="8" t="n">
        <v>696</v>
      </c>
      <c r="C701" s="8" t="e">
        <f aca="false">NA()</f>
        <v>#N/A</v>
      </c>
      <c r="D701" s="9" t="s">
        <v>2503</v>
      </c>
      <c r="E701" s="9" t="s">
        <v>48</v>
      </c>
      <c r="F701" s="10" t="s">
        <v>13</v>
      </c>
      <c r="G701" s="9" t="s">
        <v>43</v>
      </c>
      <c r="H701" s="11" t="n">
        <v>0.15625</v>
      </c>
      <c r="I701" s="12" t="n">
        <v>1</v>
      </c>
      <c r="J701" s="11" t="n">
        <v>0.05625</v>
      </c>
    </row>
    <row r="702" customFormat="false" ht="18" hidden="false" customHeight="true" outlineLevel="0" collapsed="false">
      <c r="A702" s="8" t="n">
        <v>697</v>
      </c>
      <c r="B702" s="8" t="n">
        <v>697</v>
      </c>
      <c r="C702" s="8" t="e">
        <f aca="false">NA()</f>
        <v>#N/A</v>
      </c>
      <c r="D702" s="13" t="s">
        <v>1015</v>
      </c>
      <c r="E702" s="13" t="s">
        <v>1159</v>
      </c>
      <c r="F702" s="14" t="s">
        <v>99</v>
      </c>
      <c r="G702" s="13" t="s">
        <v>81</v>
      </c>
      <c r="H702" s="15" t="n">
        <v>0.154875717017208</v>
      </c>
      <c r="I702" s="16" t="n">
        <v>1</v>
      </c>
      <c r="J702" s="15" t="n">
        <v>0.0548757170172084</v>
      </c>
    </row>
    <row r="703" customFormat="false" ht="18" hidden="false" customHeight="true" outlineLevel="0" collapsed="false">
      <c r="A703" s="8" t="n">
        <v>698</v>
      </c>
      <c r="B703" s="8" t="n">
        <v>698</v>
      </c>
      <c r="C703" s="8" t="e">
        <f aca="false">NA()</f>
        <v>#N/A</v>
      </c>
      <c r="D703" s="13" t="s">
        <v>1188</v>
      </c>
      <c r="E703" s="13" t="s">
        <v>1476</v>
      </c>
      <c r="F703" s="14" t="s">
        <v>99</v>
      </c>
      <c r="G703" s="13" t="s">
        <v>178</v>
      </c>
      <c r="H703" s="15" t="n">
        <v>0.153846153846154</v>
      </c>
      <c r="I703" s="16" t="n">
        <v>1</v>
      </c>
      <c r="J703" s="15" t="n">
        <v>0.0538461538461539</v>
      </c>
    </row>
    <row r="704" customFormat="false" ht="18" hidden="false" customHeight="true" outlineLevel="0" collapsed="false">
      <c r="A704" s="8" t="n">
        <v>699</v>
      </c>
      <c r="B704" s="8" t="n">
        <v>699</v>
      </c>
      <c r="C704" s="8" t="e">
        <f aca="false">NA()</f>
        <v>#N/A</v>
      </c>
      <c r="D704" s="9" t="s">
        <v>2506</v>
      </c>
      <c r="E704" s="9" t="s">
        <v>72</v>
      </c>
      <c r="F704" s="10" t="s">
        <v>13</v>
      </c>
      <c r="G704" s="9" t="s">
        <v>43</v>
      </c>
      <c r="H704" s="11" t="n">
        <v>0.15296803652968</v>
      </c>
      <c r="I704" s="12" t="n">
        <v>1</v>
      </c>
      <c r="J704" s="11" t="n">
        <v>0.0529680365296804</v>
      </c>
    </row>
    <row r="705" customFormat="false" ht="18" hidden="false" customHeight="true" outlineLevel="0" collapsed="false">
      <c r="A705" s="8" t="n">
        <v>700</v>
      </c>
      <c r="B705" s="8" t="n">
        <v>700</v>
      </c>
      <c r="C705" s="8" t="e">
        <f aca="false">NA()</f>
        <v>#N/A</v>
      </c>
      <c r="D705" s="13" t="s">
        <v>2507</v>
      </c>
      <c r="E705" s="13" t="s">
        <v>1410</v>
      </c>
      <c r="F705" s="14" t="s">
        <v>99</v>
      </c>
      <c r="G705" s="13" t="s">
        <v>43</v>
      </c>
      <c r="H705" s="15" t="n">
        <v>0.152963671128107</v>
      </c>
      <c r="I705" s="16" t="n">
        <v>1</v>
      </c>
      <c r="J705" s="15" t="n">
        <v>0.052963671128107</v>
      </c>
    </row>
    <row r="706" customFormat="false" ht="18" hidden="false" customHeight="true" outlineLevel="0" collapsed="false">
      <c r="A706" s="8" t="n">
        <v>701</v>
      </c>
      <c r="B706" s="8" t="n">
        <v>701</v>
      </c>
      <c r="C706" s="8" t="e">
        <f aca="false">NA()</f>
        <v>#N/A</v>
      </c>
      <c r="D706" s="9" t="s">
        <v>2508</v>
      </c>
      <c r="E706" s="9" t="s">
        <v>1762</v>
      </c>
      <c r="F706" s="10" t="s">
        <v>13</v>
      </c>
      <c r="G706" s="9" t="s">
        <v>178</v>
      </c>
      <c r="H706" s="11" t="n">
        <v>0.370520062383767</v>
      </c>
      <c r="I706" s="12" t="n">
        <v>7</v>
      </c>
      <c r="J706" s="11" t="n">
        <v>0.0529314374833953</v>
      </c>
    </row>
    <row r="707" customFormat="false" ht="18" hidden="false" customHeight="true" outlineLevel="0" collapsed="false">
      <c r="A707" s="8" t="n">
        <v>702</v>
      </c>
      <c r="B707" s="8" t="n">
        <v>702</v>
      </c>
      <c r="C707" s="8" t="e">
        <f aca="false">NA()</f>
        <v>#N/A</v>
      </c>
      <c r="D707" s="13" t="s">
        <v>2509</v>
      </c>
      <c r="E707" s="13" t="s">
        <v>1219</v>
      </c>
      <c r="F707" s="14" t="s">
        <v>99</v>
      </c>
      <c r="G707" s="13" t="s">
        <v>1354</v>
      </c>
      <c r="H707" s="15" t="n">
        <v>0.152671755725191</v>
      </c>
      <c r="I707" s="16" t="n">
        <v>1</v>
      </c>
      <c r="J707" s="15" t="n">
        <v>0.0526717557251909</v>
      </c>
    </row>
    <row r="708" customFormat="false" ht="18" hidden="false" customHeight="true" outlineLevel="0" collapsed="false">
      <c r="A708" s="8" t="n">
        <v>703</v>
      </c>
      <c r="B708" s="8" t="n">
        <v>703</v>
      </c>
      <c r="C708" s="8" t="e">
        <f aca="false">NA()</f>
        <v>#N/A</v>
      </c>
      <c r="D708" s="9" t="s">
        <v>1153</v>
      </c>
      <c r="E708" s="9" t="s">
        <v>542</v>
      </c>
      <c r="F708" s="10" t="s">
        <v>13</v>
      </c>
      <c r="G708" s="9" t="s">
        <v>123</v>
      </c>
      <c r="H708" s="11" t="n">
        <v>0.787247943591313</v>
      </c>
      <c r="I708" s="12" t="n">
        <v>15</v>
      </c>
      <c r="J708" s="11" t="n">
        <v>0.0524831962394209</v>
      </c>
    </row>
    <row r="709" customFormat="false" ht="18" hidden="false" customHeight="true" outlineLevel="0" collapsed="false">
      <c r="A709" s="8" t="n">
        <v>704</v>
      </c>
      <c r="B709" s="8" t="n">
        <v>704</v>
      </c>
      <c r="C709" s="8" t="e">
        <f aca="false">NA()</f>
        <v>#N/A</v>
      </c>
      <c r="D709" s="9" t="s">
        <v>1123</v>
      </c>
      <c r="E709" s="9" t="s">
        <v>156</v>
      </c>
      <c r="F709" s="10" t="s">
        <v>13</v>
      </c>
      <c r="G709" s="9" t="s">
        <v>205</v>
      </c>
      <c r="H709" s="11" t="n">
        <v>0.156446787713634</v>
      </c>
      <c r="I709" s="12" t="n">
        <v>3</v>
      </c>
      <c r="J709" s="11" t="n">
        <v>0.052148929237878</v>
      </c>
    </row>
    <row r="710" customFormat="false" ht="18" hidden="false" customHeight="true" outlineLevel="0" collapsed="false">
      <c r="A710" s="8" t="n">
        <v>705</v>
      </c>
      <c r="B710" s="8" t="n">
        <v>705</v>
      </c>
      <c r="C710" s="8" t="e">
        <f aca="false">NA()</f>
        <v>#N/A</v>
      </c>
      <c r="D710" s="9" t="s">
        <v>864</v>
      </c>
      <c r="E710" s="9" t="s">
        <v>1538</v>
      </c>
      <c r="F710" s="10" t="s">
        <v>13</v>
      </c>
      <c r="G710" s="9" t="s">
        <v>81</v>
      </c>
      <c r="H710" s="11" t="n">
        <v>0.257649177734014</v>
      </c>
      <c r="I710" s="12" t="n">
        <v>5</v>
      </c>
      <c r="J710" s="11" t="n">
        <v>0.0515298355468027</v>
      </c>
    </row>
    <row r="711" customFormat="false" ht="18" hidden="false" customHeight="true" outlineLevel="0" collapsed="false">
      <c r="A711" s="8" t="n">
        <v>706</v>
      </c>
      <c r="B711" s="8" t="n">
        <v>706</v>
      </c>
      <c r="C711" s="8" t="e">
        <f aca="false">NA()</f>
        <v>#N/A</v>
      </c>
      <c r="D711" s="9" t="s">
        <v>152</v>
      </c>
      <c r="E711" s="9" t="s">
        <v>119</v>
      </c>
      <c r="F711" s="10" t="s">
        <v>13</v>
      </c>
      <c r="G711" s="9" t="s">
        <v>123</v>
      </c>
      <c r="H711" s="11" t="n">
        <v>1.91935659839966</v>
      </c>
      <c r="I711" s="12" t="n">
        <v>38</v>
      </c>
      <c r="J711" s="11" t="n">
        <v>0.050509384168412</v>
      </c>
    </row>
    <row r="712" customFormat="false" ht="18" hidden="false" customHeight="true" outlineLevel="0" collapsed="false">
      <c r="A712" s="8" t="n">
        <v>707</v>
      </c>
      <c r="B712" s="8" t="n">
        <v>710</v>
      </c>
      <c r="C712" s="8" t="e">
        <f aca="false">NA()</f>
        <v>#N/A</v>
      </c>
      <c r="D712" s="13" t="s">
        <v>2513</v>
      </c>
      <c r="E712" s="13" t="s">
        <v>2514</v>
      </c>
      <c r="F712" s="14" t="s">
        <v>99</v>
      </c>
      <c r="G712" s="13" t="s">
        <v>178</v>
      </c>
      <c r="H712" s="15" t="n">
        <v>1.15671670437377</v>
      </c>
      <c r="I712" s="16" t="n">
        <v>23</v>
      </c>
      <c r="J712" s="15" t="n">
        <v>0.0502920306249464</v>
      </c>
    </row>
    <row r="713" customFormat="false" ht="18" hidden="false" customHeight="true" outlineLevel="0" collapsed="false">
      <c r="A713" s="8" t="n">
        <v>708</v>
      </c>
      <c r="B713" s="8" t="n">
        <v>707</v>
      </c>
      <c r="C713" s="8" t="e">
        <f aca="false">NA()</f>
        <v>#N/A</v>
      </c>
      <c r="D713" s="9" t="s">
        <v>2515</v>
      </c>
      <c r="E713" s="9" t="s">
        <v>288</v>
      </c>
      <c r="F713" s="10" t="s">
        <v>13</v>
      </c>
      <c r="G713" s="9" t="s">
        <v>2516</v>
      </c>
      <c r="H713" s="11" t="n">
        <v>1.19389019047281</v>
      </c>
      <c r="I713" s="12" t="n">
        <v>24</v>
      </c>
      <c r="J713" s="11" t="n">
        <v>0.0497454246030338</v>
      </c>
    </row>
    <row r="714" customFormat="false" ht="18" hidden="false" customHeight="true" outlineLevel="0" collapsed="false">
      <c r="A714" s="8" t="n">
        <v>709</v>
      </c>
      <c r="B714" s="8" t="n">
        <v>708</v>
      </c>
      <c r="C714" s="8" t="e">
        <f aca="false">NA()</f>
        <v>#N/A</v>
      </c>
      <c r="D714" s="9" t="s">
        <v>2518</v>
      </c>
      <c r="E714" s="9" t="s">
        <v>48</v>
      </c>
      <c r="F714" s="10" t="s">
        <v>13</v>
      </c>
      <c r="G714" s="9" t="s">
        <v>81</v>
      </c>
      <c r="H714" s="11" t="n">
        <v>0.198776255707763</v>
      </c>
      <c r="I714" s="12" t="n">
        <v>2</v>
      </c>
      <c r="J714" s="11" t="n">
        <v>0.0493881278538813</v>
      </c>
    </row>
    <row r="715" customFormat="false" ht="18" hidden="false" customHeight="true" outlineLevel="0" collapsed="false">
      <c r="A715" s="8" t="n">
        <v>710</v>
      </c>
      <c r="B715" s="8" t="n">
        <v>709</v>
      </c>
      <c r="C715" s="8" t="e">
        <f aca="false">NA()</f>
        <v>#N/A</v>
      </c>
      <c r="D715" s="9" t="s">
        <v>2519</v>
      </c>
      <c r="E715" s="9" t="s">
        <v>1174</v>
      </c>
      <c r="F715" s="10" t="s">
        <v>13</v>
      </c>
      <c r="G715" s="9" t="s">
        <v>81</v>
      </c>
      <c r="H715" s="11" t="n">
        <v>0.148936170212766</v>
      </c>
      <c r="I715" s="12" t="n">
        <v>1</v>
      </c>
      <c r="J715" s="11" t="n">
        <v>0.0489361702127659</v>
      </c>
    </row>
    <row r="716" customFormat="false" ht="18" hidden="false" customHeight="true" outlineLevel="0" collapsed="false">
      <c r="A716" s="8" t="n">
        <v>711</v>
      </c>
      <c r="B716" s="8" t="n">
        <v>711</v>
      </c>
      <c r="C716" s="8" t="e">
        <f aca="false">NA()</f>
        <v>#N/A</v>
      </c>
      <c r="D716" s="9" t="s">
        <v>2521</v>
      </c>
      <c r="E716" s="9" t="s">
        <v>83</v>
      </c>
      <c r="F716" s="10" t="s">
        <v>13</v>
      </c>
      <c r="G716" s="9" t="s">
        <v>81</v>
      </c>
      <c r="H716" s="11" t="n">
        <v>0.148401826484018</v>
      </c>
      <c r="I716" s="12" t="n">
        <v>1</v>
      </c>
      <c r="J716" s="11" t="n">
        <v>0.0484018264840182</v>
      </c>
    </row>
    <row r="717" customFormat="false" ht="18" hidden="false" customHeight="true" outlineLevel="0" collapsed="false">
      <c r="A717" s="8" t="n">
        <v>712</v>
      </c>
      <c r="B717" s="8" t="n">
        <v>712</v>
      </c>
      <c r="C717" s="8" t="e">
        <f aca="false">NA()</f>
        <v>#N/A</v>
      </c>
      <c r="D717" s="13" t="s">
        <v>1025</v>
      </c>
      <c r="E717" s="13" t="s">
        <v>1785</v>
      </c>
      <c r="F717" s="14" t="s">
        <v>99</v>
      </c>
      <c r="G717" s="13" t="s">
        <v>178</v>
      </c>
      <c r="H717" s="15" t="n">
        <v>0.192914979757085</v>
      </c>
      <c r="I717" s="16" t="n">
        <v>2</v>
      </c>
      <c r="J717" s="15" t="n">
        <v>0.0464574898785425</v>
      </c>
    </row>
    <row r="718" customFormat="false" ht="18" hidden="false" customHeight="true" outlineLevel="0" collapsed="false">
      <c r="A718" s="8" t="n">
        <v>713</v>
      </c>
      <c r="B718" s="8" t="n">
        <v>713</v>
      </c>
      <c r="C718" s="8" t="e">
        <f aca="false">NA()</f>
        <v>#N/A</v>
      </c>
      <c r="D718" s="9" t="s">
        <v>2526</v>
      </c>
      <c r="E718" s="9" t="s">
        <v>2527</v>
      </c>
      <c r="F718" s="10" t="s">
        <v>13</v>
      </c>
      <c r="G718" s="9" t="s">
        <v>43</v>
      </c>
      <c r="H718" s="11" t="n">
        <v>0.19077941925624</v>
      </c>
      <c r="I718" s="12" t="n">
        <v>2</v>
      </c>
      <c r="J718" s="11" t="n">
        <v>0.0453897096281202</v>
      </c>
    </row>
    <row r="719" customFormat="false" ht="18" hidden="false" customHeight="true" outlineLevel="0" collapsed="false">
      <c r="A719" s="8" t="n">
        <v>714</v>
      </c>
      <c r="B719" s="8" t="n">
        <v>714</v>
      </c>
      <c r="C719" s="8" t="e">
        <f aca="false">NA()</f>
        <v>#N/A</v>
      </c>
      <c r="D719" s="13" t="s">
        <v>2530</v>
      </c>
      <c r="E719" s="13" t="s">
        <v>978</v>
      </c>
      <c r="F719" s="14" t="s">
        <v>99</v>
      </c>
      <c r="G719" s="13" t="s">
        <v>22</v>
      </c>
      <c r="H719" s="15" t="n">
        <v>0.179576153399461</v>
      </c>
      <c r="I719" s="16" t="n">
        <v>4</v>
      </c>
      <c r="J719" s="15" t="n">
        <v>0.0448940383498652</v>
      </c>
    </row>
    <row r="720" customFormat="false" ht="18" hidden="false" customHeight="true" outlineLevel="0" collapsed="false">
      <c r="A720" s="8" t="n">
        <v>715</v>
      </c>
      <c r="B720" s="8" t="n">
        <v>715</v>
      </c>
      <c r="C720" s="8" t="e">
        <f aca="false">NA()</f>
        <v>#N/A</v>
      </c>
      <c r="D720" s="9" t="s">
        <v>2531</v>
      </c>
      <c r="E720" s="9" t="s">
        <v>1532</v>
      </c>
      <c r="F720" s="10" t="s">
        <v>13</v>
      </c>
      <c r="G720" s="9" t="s">
        <v>154</v>
      </c>
      <c r="H720" s="11" t="n">
        <v>0.269101926857057</v>
      </c>
      <c r="I720" s="12" t="n">
        <v>6</v>
      </c>
      <c r="J720" s="11" t="n">
        <v>0.0448503211428428</v>
      </c>
    </row>
    <row r="721" customFormat="false" ht="18" hidden="false" customHeight="true" outlineLevel="0" collapsed="false">
      <c r="A721" s="8" t="n">
        <v>716</v>
      </c>
      <c r="B721" s="8" t="n">
        <v>716</v>
      </c>
      <c r="C721" s="8" t="e">
        <f aca="false">NA()</f>
        <v>#N/A</v>
      </c>
      <c r="D721" s="9" t="s">
        <v>2540</v>
      </c>
      <c r="E721" s="9" t="s">
        <v>72</v>
      </c>
      <c r="F721" s="10" t="s">
        <v>13</v>
      </c>
      <c r="G721" s="9" t="s">
        <v>205</v>
      </c>
      <c r="H721" s="11" t="n">
        <v>0.178116502075283</v>
      </c>
      <c r="I721" s="12" t="n">
        <v>2</v>
      </c>
      <c r="J721" s="11" t="n">
        <v>0.0390582510376413</v>
      </c>
    </row>
    <row r="722" customFormat="false" ht="18" hidden="false" customHeight="true" outlineLevel="0" collapsed="false">
      <c r="A722" s="8" t="n">
        <v>717</v>
      </c>
      <c r="B722" s="8" t="n">
        <v>717</v>
      </c>
      <c r="C722" s="8" t="e">
        <f aca="false">NA()</f>
        <v>#N/A</v>
      </c>
      <c r="D722" s="9" t="s">
        <v>2544</v>
      </c>
      <c r="E722" s="9" t="s">
        <v>298</v>
      </c>
      <c r="F722" s="10" t="s">
        <v>13</v>
      </c>
      <c r="G722" s="9" t="s">
        <v>993</v>
      </c>
      <c r="H722" s="11" t="n">
        <v>0.175058275058275</v>
      </c>
      <c r="I722" s="12" t="n">
        <v>2</v>
      </c>
      <c r="J722" s="11" t="n">
        <v>0.0375291375291375</v>
      </c>
    </row>
    <row r="723" customFormat="false" ht="18" hidden="false" customHeight="true" outlineLevel="0" collapsed="false">
      <c r="A723" s="8" t="n">
        <v>718</v>
      </c>
      <c r="B723" s="8" t="n">
        <v>718</v>
      </c>
      <c r="C723" s="8" t="e">
        <f aca="false">NA()</f>
        <v>#N/A</v>
      </c>
      <c r="D723" s="13" t="s">
        <v>2552</v>
      </c>
      <c r="E723" s="13" t="s">
        <v>1024</v>
      </c>
      <c r="F723" s="14" t="s">
        <v>99</v>
      </c>
      <c r="G723" s="13" t="s">
        <v>81</v>
      </c>
      <c r="H723" s="15" t="n">
        <v>0.1070715347962</v>
      </c>
      <c r="I723" s="16" t="n">
        <v>3</v>
      </c>
      <c r="J723" s="15" t="n">
        <v>0.0356905115987334</v>
      </c>
    </row>
    <row r="724" customFormat="false" ht="18" hidden="false" customHeight="true" outlineLevel="0" collapsed="false">
      <c r="A724" s="8" t="n">
        <v>719</v>
      </c>
      <c r="B724" s="8" t="n">
        <v>719</v>
      </c>
      <c r="C724" s="8" t="e">
        <f aca="false">NA()</f>
        <v>#N/A</v>
      </c>
      <c r="D724" s="9" t="s">
        <v>1199</v>
      </c>
      <c r="E724" s="9" t="s">
        <v>59</v>
      </c>
      <c r="F724" s="10" t="s">
        <v>13</v>
      </c>
      <c r="G724" s="9" t="s">
        <v>43</v>
      </c>
      <c r="H724" s="11" t="n">
        <v>0.10371899256708</v>
      </c>
      <c r="I724" s="12" t="n">
        <v>3</v>
      </c>
      <c r="J724" s="11" t="n">
        <v>0.03457299752236</v>
      </c>
    </row>
    <row r="725" customFormat="false" ht="18" hidden="false" customHeight="true" outlineLevel="0" collapsed="false">
      <c r="A725" s="8" t="n">
        <v>720</v>
      </c>
      <c r="B725" s="8" t="n">
        <v>720</v>
      </c>
      <c r="C725" s="8" t="e">
        <f aca="false">NA()</f>
        <v>#N/A</v>
      </c>
      <c r="D725" s="13" t="s">
        <v>1839</v>
      </c>
      <c r="E725" s="13" t="s">
        <v>2360</v>
      </c>
      <c r="F725" s="14" t="s">
        <v>99</v>
      </c>
      <c r="G725" s="13" t="s">
        <v>43</v>
      </c>
      <c r="H725" s="15" t="n">
        <v>0.167307692307692</v>
      </c>
      <c r="I725" s="16" t="n">
        <v>2</v>
      </c>
      <c r="J725" s="15" t="n">
        <v>0.0336538461538461</v>
      </c>
    </row>
    <row r="726" customFormat="false" ht="18" hidden="false" customHeight="true" outlineLevel="0" collapsed="false">
      <c r="A726" s="8" t="n">
        <v>721</v>
      </c>
      <c r="B726" s="8" t="n">
        <v>721</v>
      </c>
      <c r="C726" s="8" t="e">
        <f aca="false">NA()</f>
        <v>#N/A</v>
      </c>
      <c r="D726" s="13" t="s">
        <v>2561</v>
      </c>
      <c r="E726" s="13" t="s">
        <v>2562</v>
      </c>
      <c r="F726" s="14" t="s">
        <v>99</v>
      </c>
      <c r="G726" s="13" t="s">
        <v>197</v>
      </c>
      <c r="H726" s="15" t="n">
        <v>0.129770992366412</v>
      </c>
      <c r="I726" s="16" t="n">
        <v>1</v>
      </c>
      <c r="J726" s="15" t="n">
        <v>0.0297709923664122</v>
      </c>
    </row>
    <row r="727" customFormat="false" ht="18" hidden="false" customHeight="true" outlineLevel="0" collapsed="false">
      <c r="A727" s="8" t="n">
        <v>722</v>
      </c>
      <c r="B727" s="8" t="n">
        <v>722</v>
      </c>
      <c r="C727" s="8" t="e">
        <f aca="false">NA()</f>
        <v>#N/A</v>
      </c>
      <c r="D727" s="13" t="s">
        <v>1407</v>
      </c>
      <c r="E727" s="13" t="s">
        <v>1460</v>
      </c>
      <c r="F727" s="14" t="s">
        <v>99</v>
      </c>
      <c r="G727" s="13" t="s">
        <v>123</v>
      </c>
      <c r="H727" s="15" t="n">
        <v>0.110967846183887</v>
      </c>
      <c r="I727" s="16" t="n">
        <v>4</v>
      </c>
      <c r="J727" s="15" t="n">
        <v>0.0277419615459719</v>
      </c>
    </row>
    <row r="728" customFormat="false" ht="18" hidden="false" customHeight="true" outlineLevel="0" collapsed="false">
      <c r="A728" s="8" t="n">
        <v>723</v>
      </c>
      <c r="B728" s="8" t="n">
        <v>723</v>
      </c>
      <c r="C728" s="8" t="e">
        <f aca="false">NA()</f>
        <v>#N/A</v>
      </c>
      <c r="D728" s="13" t="s">
        <v>2345</v>
      </c>
      <c r="E728" s="13" t="s">
        <v>2568</v>
      </c>
      <c r="F728" s="14" t="s">
        <v>99</v>
      </c>
      <c r="G728" s="13" t="s">
        <v>123</v>
      </c>
      <c r="H728" s="15" t="n">
        <v>0.699074310047825</v>
      </c>
      <c r="I728" s="16" t="n">
        <v>26</v>
      </c>
      <c r="J728" s="15" t="n">
        <v>0.0268874734633779</v>
      </c>
    </row>
    <row r="729" customFormat="false" ht="18" hidden="false" customHeight="true" outlineLevel="0" collapsed="false">
      <c r="A729" s="8" t="n">
        <v>724</v>
      </c>
      <c r="B729" s="8" t="n">
        <v>724</v>
      </c>
      <c r="C729" s="8" t="e">
        <f aca="false">NA()</f>
        <v>#N/A</v>
      </c>
      <c r="D729" s="9" t="s">
        <v>2573</v>
      </c>
      <c r="E729" s="9" t="s">
        <v>83</v>
      </c>
      <c r="F729" s="10" t="s">
        <v>13</v>
      </c>
      <c r="G729" s="9" t="s">
        <v>43</v>
      </c>
      <c r="H729" s="11" t="n">
        <v>0.150494472794499</v>
      </c>
      <c r="I729" s="12" t="n">
        <v>2</v>
      </c>
      <c r="J729" s="11" t="n">
        <v>0.0252472363972497</v>
      </c>
    </row>
    <row r="730" customFormat="false" ht="18" hidden="false" customHeight="true" outlineLevel="0" collapsed="false">
      <c r="A730" s="8" t="n">
        <v>725</v>
      </c>
      <c r="B730" s="8" t="n">
        <v>725</v>
      </c>
      <c r="C730" s="8" t="e">
        <f aca="false">NA()</f>
        <v>#N/A</v>
      </c>
      <c r="D730" s="9" t="s">
        <v>755</v>
      </c>
      <c r="E730" s="9" t="s">
        <v>204</v>
      </c>
      <c r="F730" s="10" t="s">
        <v>13</v>
      </c>
      <c r="G730" s="9" t="s">
        <v>43</v>
      </c>
      <c r="H730" s="11" t="n">
        <v>0.147931303669009</v>
      </c>
      <c r="I730" s="12" t="n">
        <v>2</v>
      </c>
      <c r="J730" s="11" t="n">
        <v>0.0239656518345043</v>
      </c>
    </row>
    <row r="731" customFormat="false" ht="18" hidden="false" customHeight="true" outlineLevel="0" collapsed="false">
      <c r="A731" s="8" t="n">
        <v>726</v>
      </c>
      <c r="B731" s="8" t="n">
        <v>726</v>
      </c>
      <c r="C731" s="8" t="e">
        <f aca="false">NA()</f>
        <v>#N/A</v>
      </c>
      <c r="D731" s="13" t="s">
        <v>2578</v>
      </c>
      <c r="E731" s="13" t="s">
        <v>524</v>
      </c>
      <c r="F731" s="14" t="s">
        <v>99</v>
      </c>
      <c r="G731" s="13" t="s">
        <v>43</v>
      </c>
      <c r="H731" s="15" t="n">
        <v>0.146307428080721</v>
      </c>
      <c r="I731" s="16" t="n">
        <v>2</v>
      </c>
      <c r="J731" s="15" t="n">
        <v>0.0231537140403606</v>
      </c>
    </row>
    <row r="732" customFormat="false" ht="18" hidden="false" customHeight="true" outlineLevel="0" collapsed="false">
      <c r="A732" s="8" t="n">
        <v>727</v>
      </c>
      <c r="B732" s="8" t="n">
        <v>727</v>
      </c>
      <c r="C732" s="8" t="e">
        <f aca="false">NA()</f>
        <v>#N/A</v>
      </c>
      <c r="D732" s="13" t="s">
        <v>2580</v>
      </c>
      <c r="E732" s="13" t="s">
        <v>2581</v>
      </c>
      <c r="F732" s="14" t="s">
        <v>99</v>
      </c>
      <c r="G732" s="13" t="s">
        <v>197</v>
      </c>
      <c r="H732" s="15" t="n">
        <v>0.122137404580153</v>
      </c>
      <c r="I732" s="16" t="n">
        <v>1</v>
      </c>
      <c r="J732" s="15" t="n">
        <v>0.0221374045801526</v>
      </c>
    </row>
    <row r="733" customFormat="false" ht="18" hidden="false" customHeight="true" outlineLevel="0" collapsed="false">
      <c r="A733" s="8" t="n">
        <v>728</v>
      </c>
      <c r="B733" s="8" t="n">
        <v>728</v>
      </c>
      <c r="C733" s="8" t="e">
        <f aca="false">NA()</f>
        <v>#N/A</v>
      </c>
      <c r="D733" s="13" t="s">
        <v>2583</v>
      </c>
      <c r="E733" s="13" t="s">
        <v>1998</v>
      </c>
      <c r="F733" s="14" t="s">
        <v>99</v>
      </c>
      <c r="G733" s="13" t="s">
        <v>81</v>
      </c>
      <c r="H733" s="15" t="n">
        <v>0.172095184039563</v>
      </c>
      <c r="I733" s="16" t="n">
        <v>8</v>
      </c>
      <c r="J733" s="15" t="n">
        <v>0.0215118980049453</v>
      </c>
    </row>
    <row r="734" customFormat="false" ht="18" hidden="false" customHeight="true" outlineLevel="0" collapsed="false">
      <c r="A734" s="8" t="n">
        <v>729</v>
      </c>
      <c r="B734" s="8" t="n">
        <v>729</v>
      </c>
      <c r="C734" s="8" t="e">
        <f aca="false">NA()</f>
        <v>#N/A</v>
      </c>
      <c r="D734" s="13" t="s">
        <v>2584</v>
      </c>
      <c r="E734" s="13" t="s">
        <v>2585</v>
      </c>
      <c r="F734" s="14" t="s">
        <v>99</v>
      </c>
      <c r="G734" s="13" t="s">
        <v>934</v>
      </c>
      <c r="H734" s="15" t="n">
        <v>0.121495327102804</v>
      </c>
      <c r="I734" s="16" t="n">
        <v>1</v>
      </c>
      <c r="J734" s="15" t="n">
        <v>0.0214953271028037</v>
      </c>
    </row>
    <row r="735" customFormat="false" ht="18" hidden="false" customHeight="true" outlineLevel="0" collapsed="false">
      <c r="A735" s="8" t="n">
        <v>730</v>
      </c>
      <c r="B735" s="8" t="n">
        <v>730</v>
      </c>
      <c r="C735" s="8" t="e">
        <f aca="false">NA()</f>
        <v>#N/A</v>
      </c>
      <c r="D735" s="13" t="s">
        <v>2591</v>
      </c>
      <c r="E735" s="13" t="s">
        <v>1226</v>
      </c>
      <c r="F735" s="14" t="s">
        <v>99</v>
      </c>
      <c r="G735" s="13" t="s">
        <v>43</v>
      </c>
      <c r="H735" s="15" t="n">
        <v>0.0528720727396224</v>
      </c>
      <c r="I735" s="16" t="n">
        <v>3</v>
      </c>
      <c r="J735" s="15" t="n">
        <v>0.0176240242465408</v>
      </c>
    </row>
    <row r="736" customFormat="false" ht="18" hidden="false" customHeight="true" outlineLevel="0" collapsed="false">
      <c r="A736" s="8" t="n">
        <v>731</v>
      </c>
      <c r="B736" s="8" t="n">
        <v>731</v>
      </c>
      <c r="C736" s="8" t="e">
        <f aca="false">NA()</f>
        <v>#N/A</v>
      </c>
      <c r="D736" s="9" t="s">
        <v>2593</v>
      </c>
      <c r="E736" s="9" t="s">
        <v>119</v>
      </c>
      <c r="F736" s="10" t="s">
        <v>13</v>
      </c>
      <c r="G736" s="9" t="s">
        <v>43</v>
      </c>
      <c r="H736" s="11" t="n">
        <v>0.131523378582202</v>
      </c>
      <c r="I736" s="12" t="n">
        <v>2</v>
      </c>
      <c r="J736" s="11" t="n">
        <v>0.015761689291101</v>
      </c>
    </row>
    <row r="737" customFormat="false" ht="18" hidden="false" customHeight="true" outlineLevel="0" collapsed="false">
      <c r="A737" s="8" t="n">
        <v>732</v>
      </c>
      <c r="B737" s="8" t="n">
        <v>732</v>
      </c>
      <c r="C737" s="8" t="e">
        <f aca="false">NA()</f>
        <v>#N/A</v>
      </c>
      <c r="D737" s="13" t="s">
        <v>2595</v>
      </c>
      <c r="E737" s="13" t="s">
        <v>2454</v>
      </c>
      <c r="F737" s="14" t="s">
        <v>99</v>
      </c>
      <c r="G737" s="13" t="s">
        <v>1354</v>
      </c>
      <c r="H737" s="15" t="n">
        <v>0.114503816793893</v>
      </c>
      <c r="I737" s="16" t="n">
        <v>1</v>
      </c>
      <c r="J737" s="15" t="n">
        <v>0.0145038167938931</v>
      </c>
    </row>
    <row r="738" customFormat="false" ht="18" hidden="false" customHeight="true" outlineLevel="0" collapsed="false">
      <c r="A738" s="8" t="n">
        <v>733</v>
      </c>
      <c r="B738" s="8" t="n">
        <v>733</v>
      </c>
      <c r="C738" s="8" t="e">
        <f aca="false">NA()</f>
        <v>#N/A</v>
      </c>
      <c r="D738" s="9" t="s">
        <v>1345</v>
      </c>
      <c r="E738" s="9" t="s">
        <v>801</v>
      </c>
      <c r="F738" s="10" t="s">
        <v>13</v>
      </c>
      <c r="G738" s="9" t="s">
        <v>154</v>
      </c>
      <c r="H738" s="11" t="n">
        <v>0.0680139912466736</v>
      </c>
      <c r="I738" s="12" t="n">
        <v>6</v>
      </c>
      <c r="J738" s="11" t="n">
        <v>0.0113356652077789</v>
      </c>
    </row>
    <row r="739" customFormat="false" ht="18" hidden="false" customHeight="true" outlineLevel="0" collapsed="false">
      <c r="A739" s="8" t="n">
        <v>734</v>
      </c>
      <c r="B739" s="8" t="n">
        <v>734</v>
      </c>
      <c r="C739" s="8" t="e">
        <f aca="false">NA()</f>
        <v>#N/A</v>
      </c>
      <c r="D739" s="9" t="s">
        <v>2602</v>
      </c>
      <c r="E739" s="9" t="s">
        <v>780</v>
      </c>
      <c r="F739" s="10" t="s">
        <v>13</v>
      </c>
      <c r="G739" s="9" t="s">
        <v>205</v>
      </c>
      <c r="H739" s="11" t="n">
        <v>0.238980700320729</v>
      </c>
      <c r="I739" s="12" t="n">
        <v>22</v>
      </c>
      <c r="J739" s="11" t="n">
        <v>0.0108627591054877</v>
      </c>
    </row>
    <row r="740" customFormat="false" ht="18" hidden="false" customHeight="true" outlineLevel="0" collapsed="false">
      <c r="A740" s="8" t="n">
        <v>735</v>
      </c>
      <c r="B740" s="8" t="n">
        <v>735</v>
      </c>
      <c r="C740" s="8" t="e">
        <f aca="false">NA()</f>
        <v>#N/A</v>
      </c>
      <c r="D740" s="9" t="s">
        <v>907</v>
      </c>
      <c r="E740" s="9" t="s">
        <v>153</v>
      </c>
      <c r="F740" s="10" t="s">
        <v>13</v>
      </c>
      <c r="G740" s="9" t="s">
        <v>693</v>
      </c>
      <c r="H740" s="11" t="n">
        <v>0.249496731029307</v>
      </c>
      <c r="I740" s="12" t="n">
        <v>25</v>
      </c>
      <c r="J740" s="11" t="n">
        <v>0.00997986924117228</v>
      </c>
    </row>
    <row r="741" customFormat="false" ht="18" hidden="false" customHeight="true" outlineLevel="0" collapsed="false">
      <c r="A741" s="8" t="n">
        <v>736</v>
      </c>
      <c r="B741" s="8" t="n">
        <v>736</v>
      </c>
      <c r="C741" s="8" t="e">
        <f aca="false">NA()</f>
        <v>#N/A</v>
      </c>
      <c r="D741" s="9" t="s">
        <v>1696</v>
      </c>
      <c r="E741" s="9" t="s">
        <v>131</v>
      </c>
      <c r="F741" s="10" t="s">
        <v>13</v>
      </c>
      <c r="G741" s="9" t="s">
        <v>43</v>
      </c>
      <c r="H741" s="11" t="n">
        <v>0.106060606060606</v>
      </c>
      <c r="I741" s="12" t="n">
        <v>1</v>
      </c>
      <c r="J741" s="11" t="n">
        <v>0.00606060606060607</v>
      </c>
    </row>
    <row r="742" customFormat="false" ht="18" hidden="false" customHeight="true" outlineLevel="0" collapsed="false">
      <c r="A742" s="8" t="n">
        <v>737</v>
      </c>
      <c r="B742" s="8" t="n">
        <v>738</v>
      </c>
      <c r="C742" s="8" t="e">
        <f aca="false">NA()</f>
        <v>#N/A</v>
      </c>
      <c r="D742" s="9" t="s">
        <v>2613</v>
      </c>
      <c r="E742" s="9" t="s">
        <v>119</v>
      </c>
      <c r="F742" s="10" t="s">
        <v>13</v>
      </c>
      <c r="G742" s="9" t="s">
        <v>693</v>
      </c>
      <c r="H742" s="11" t="n">
        <v>0.0434017595307917</v>
      </c>
      <c r="I742" s="12" t="n">
        <v>8</v>
      </c>
      <c r="J742" s="11" t="n">
        <v>0.00542521994134897</v>
      </c>
    </row>
    <row r="743" customFormat="false" ht="18" hidden="false" customHeight="true" outlineLevel="0" collapsed="false">
      <c r="A743" s="8" t="n">
        <v>738</v>
      </c>
      <c r="B743" s="8" t="n">
        <v>737</v>
      </c>
      <c r="C743" s="8" t="e">
        <f aca="false">NA()</f>
        <v>#N/A</v>
      </c>
      <c r="D743" s="9" t="s">
        <v>2503</v>
      </c>
      <c r="E743" s="9" t="s">
        <v>156</v>
      </c>
      <c r="F743" s="10" t="s">
        <v>13</v>
      </c>
      <c r="G743" s="9" t="s">
        <v>620</v>
      </c>
      <c r="H743" s="11" t="n">
        <v>0.085550064881708</v>
      </c>
      <c r="I743" s="12" t="n">
        <v>16</v>
      </c>
      <c r="J743" s="11" t="n">
        <v>0.00534687905510675</v>
      </c>
    </row>
    <row r="744" customFormat="false" ht="18" hidden="false" customHeight="true" outlineLevel="0" collapsed="false">
      <c r="A744" s="8" t="n">
        <v>739</v>
      </c>
      <c r="B744" s="8" t="n">
        <v>739</v>
      </c>
      <c r="C744" s="8" t="e">
        <f aca="false">NA()</f>
        <v>#N/A</v>
      </c>
      <c r="D744" s="13" t="s">
        <v>2616</v>
      </c>
      <c r="E744" s="13" t="s">
        <v>1962</v>
      </c>
      <c r="F744" s="14" t="s">
        <v>99</v>
      </c>
      <c r="G744" s="13" t="s">
        <v>81</v>
      </c>
      <c r="H744" s="15" t="n">
        <v>0.103448275862069</v>
      </c>
      <c r="I744" s="16" t="n">
        <v>1</v>
      </c>
      <c r="J744" s="15" t="n">
        <v>0.00344827586206894</v>
      </c>
    </row>
    <row r="745" customFormat="false" ht="18" hidden="false" customHeight="true" outlineLevel="0" collapsed="false">
      <c r="A745" s="8" t="n">
        <v>740</v>
      </c>
      <c r="B745" s="8" t="n">
        <v>740</v>
      </c>
      <c r="C745" s="8" t="e">
        <f aca="false">NA()</f>
        <v>#N/A</v>
      </c>
      <c r="D745" s="9" t="s">
        <v>2619</v>
      </c>
      <c r="E745" s="9" t="s">
        <v>114</v>
      </c>
      <c r="F745" s="10" t="s">
        <v>13</v>
      </c>
      <c r="G745" s="9" t="s">
        <v>123</v>
      </c>
      <c r="H745" s="11" t="n">
        <v>0.104608294930876</v>
      </c>
      <c r="I745" s="12" t="n">
        <v>2</v>
      </c>
      <c r="J745" s="11" t="n">
        <v>0.00230414746543776</v>
      </c>
    </row>
    <row r="746" customFormat="false" ht="18" hidden="false" customHeight="true" outlineLevel="0" collapsed="false">
      <c r="A746" s="8" t="n">
        <v>741</v>
      </c>
      <c r="B746" s="8" t="n">
        <v>741</v>
      </c>
      <c r="C746" s="8" t="e">
        <f aca="false">NA()</f>
        <v>#N/A</v>
      </c>
      <c r="D746" s="9" t="s">
        <v>964</v>
      </c>
      <c r="E746" s="9" t="s">
        <v>239</v>
      </c>
      <c r="F746" s="10" t="s">
        <v>13</v>
      </c>
      <c r="G746" s="9" t="s">
        <v>43</v>
      </c>
      <c r="H746" s="11" t="n">
        <v>0.0969696969696969</v>
      </c>
      <c r="I746" s="12" t="n">
        <v>1</v>
      </c>
      <c r="J746" s="11" t="n">
        <v>-0.00303030303030308</v>
      </c>
    </row>
    <row r="747" customFormat="false" ht="18" hidden="false" customHeight="true" outlineLevel="0" collapsed="false">
      <c r="A747" s="8" t="n">
        <v>742</v>
      </c>
      <c r="B747" s="8" t="n">
        <v>742</v>
      </c>
      <c r="C747" s="8" t="e">
        <f aca="false">NA()</f>
        <v>#N/A</v>
      </c>
      <c r="D747" s="13" t="s">
        <v>2647</v>
      </c>
      <c r="E747" s="13" t="s">
        <v>1410</v>
      </c>
      <c r="F747" s="14" t="s">
        <v>99</v>
      </c>
      <c r="G747" s="13" t="s">
        <v>43</v>
      </c>
      <c r="H747" s="15" t="n">
        <v>0.0859375</v>
      </c>
      <c r="I747" s="16" t="n">
        <v>1</v>
      </c>
      <c r="J747" s="15" t="n">
        <v>-0.0140625</v>
      </c>
    </row>
    <row r="748" customFormat="false" ht="18" hidden="false" customHeight="true" outlineLevel="0" collapsed="false">
      <c r="A748" s="8" t="n">
        <v>743</v>
      </c>
      <c r="B748" s="8" t="n">
        <v>743</v>
      </c>
      <c r="C748" s="8" t="e">
        <f aca="false">NA()</f>
        <v>#N/A</v>
      </c>
      <c r="D748" s="13" t="s">
        <v>2656</v>
      </c>
      <c r="E748" s="13" t="s">
        <v>1476</v>
      </c>
      <c r="F748" s="14" t="s">
        <v>99</v>
      </c>
      <c r="G748" s="13" t="s">
        <v>67</v>
      </c>
      <c r="H748" s="15" t="n">
        <v>0.059906487434249</v>
      </c>
      <c r="I748" s="16" t="n">
        <v>2</v>
      </c>
      <c r="J748" s="15" t="n">
        <v>-0.0200467562828755</v>
      </c>
    </row>
    <row r="749" customFormat="false" ht="18" hidden="false" customHeight="true" outlineLevel="0" collapsed="false">
      <c r="A749" s="8" t="n">
        <v>744</v>
      </c>
      <c r="B749" s="8" t="n">
        <v>744</v>
      </c>
      <c r="C749" s="8" t="e">
        <f aca="false">NA()</f>
        <v>#N/A</v>
      </c>
      <c r="D749" s="9" t="s">
        <v>2658</v>
      </c>
      <c r="E749" s="9" t="s">
        <v>165</v>
      </c>
      <c r="F749" s="10" t="s">
        <v>13</v>
      </c>
      <c r="G749" s="9" t="s">
        <v>178</v>
      </c>
      <c r="H749" s="11" t="n">
        <v>0.0554493307839388</v>
      </c>
      <c r="I749" s="12" t="n">
        <v>2</v>
      </c>
      <c r="J749" s="11" t="n">
        <v>-0.0222753346080306</v>
      </c>
    </row>
    <row r="750" customFormat="false" ht="18" hidden="false" customHeight="true" outlineLevel="0" collapsed="false">
      <c r="A750" s="8" t="n">
        <v>745</v>
      </c>
      <c r="B750" s="8" t="n">
        <v>745</v>
      </c>
      <c r="C750" s="8" t="e">
        <f aca="false">NA()</f>
        <v>#N/A</v>
      </c>
      <c r="D750" s="9" t="s">
        <v>77</v>
      </c>
      <c r="E750" s="9" t="s">
        <v>199</v>
      </c>
      <c r="F750" s="10" t="s">
        <v>13</v>
      </c>
      <c r="G750" s="9" t="s">
        <v>43</v>
      </c>
      <c r="H750" s="11" t="n">
        <v>0.0504168260038241</v>
      </c>
      <c r="I750" s="12" t="n">
        <v>2</v>
      </c>
      <c r="J750" s="11" t="n">
        <v>-0.0247915869980879</v>
      </c>
    </row>
    <row r="751" customFormat="false" ht="18" hidden="false" customHeight="true" outlineLevel="0" collapsed="false">
      <c r="A751" s="8" t="n">
        <v>746</v>
      </c>
      <c r="B751" s="8" t="n">
        <v>746</v>
      </c>
      <c r="C751" s="8" t="e">
        <f aca="false">NA()</f>
        <v>#N/A</v>
      </c>
      <c r="D751" s="9" t="s">
        <v>2530</v>
      </c>
      <c r="E751" s="9" t="s">
        <v>96</v>
      </c>
      <c r="F751" s="10" t="s">
        <v>13</v>
      </c>
      <c r="G751" s="9" t="s">
        <v>197</v>
      </c>
      <c r="H751" s="11" t="n">
        <v>0.073170731707317</v>
      </c>
      <c r="I751" s="12" t="n">
        <v>1</v>
      </c>
      <c r="J751" s="11" t="n">
        <v>-0.026829268292683</v>
      </c>
    </row>
    <row r="752" customFormat="false" ht="18" hidden="false" customHeight="true" outlineLevel="0" collapsed="false">
      <c r="A752" s="8" t="n">
        <v>747</v>
      </c>
      <c r="B752" s="8" t="n">
        <v>747</v>
      </c>
      <c r="C752" s="8" t="e">
        <f aca="false">NA()</f>
        <v>#N/A</v>
      </c>
      <c r="D752" s="13" t="s">
        <v>174</v>
      </c>
      <c r="E752" s="13" t="s">
        <v>1565</v>
      </c>
      <c r="F752" s="14" t="s">
        <v>99</v>
      </c>
      <c r="G752" s="13" t="s">
        <v>43</v>
      </c>
      <c r="H752" s="15" t="n">
        <v>0.073076923076923</v>
      </c>
      <c r="I752" s="16" t="n">
        <v>1</v>
      </c>
      <c r="J752" s="15" t="n">
        <v>-0.026923076923077</v>
      </c>
    </row>
    <row r="753" customFormat="false" ht="18" hidden="false" customHeight="true" outlineLevel="0" collapsed="false">
      <c r="A753" s="8" t="n">
        <v>748</v>
      </c>
      <c r="B753" s="8" t="n">
        <v>748</v>
      </c>
      <c r="C753" s="8" t="e">
        <f aca="false">NA()</f>
        <v>#N/A</v>
      </c>
      <c r="D753" s="13" t="s">
        <v>535</v>
      </c>
      <c r="E753" s="13" t="s">
        <v>1024</v>
      </c>
      <c r="F753" s="14" t="s">
        <v>99</v>
      </c>
      <c r="G753" s="13" t="s">
        <v>197</v>
      </c>
      <c r="H753" s="15" t="n">
        <v>0.072289156626506</v>
      </c>
      <c r="I753" s="16" t="n">
        <v>1</v>
      </c>
      <c r="J753" s="15" t="n">
        <v>-0.027710843373494</v>
      </c>
    </row>
    <row r="754" customFormat="false" ht="18" hidden="false" customHeight="true" outlineLevel="0" collapsed="false">
      <c r="A754" s="8" t="n">
        <v>749</v>
      </c>
      <c r="B754" s="8" t="n">
        <v>749</v>
      </c>
      <c r="C754" s="8" t="e">
        <f aca="false">NA()</f>
        <v>#N/A</v>
      </c>
      <c r="D754" s="9" t="s">
        <v>2098</v>
      </c>
      <c r="E754" s="9" t="s">
        <v>90</v>
      </c>
      <c r="F754" s="10" t="s">
        <v>13</v>
      </c>
      <c r="G754" s="9" t="s">
        <v>81</v>
      </c>
      <c r="H754" s="11" t="n">
        <v>0.0443979830279179</v>
      </c>
      <c r="I754" s="12" t="n">
        <v>2</v>
      </c>
      <c r="J754" s="11" t="n">
        <v>-0.0278010084860411</v>
      </c>
    </row>
    <row r="755" customFormat="false" ht="18" hidden="false" customHeight="true" outlineLevel="0" collapsed="false">
      <c r="A755" s="8" t="n">
        <v>750</v>
      </c>
      <c r="B755" s="8" t="n">
        <v>750</v>
      </c>
      <c r="C755" s="8" t="e">
        <f aca="false">NA()</f>
        <v>#N/A</v>
      </c>
      <c r="D755" s="9" t="s">
        <v>2667</v>
      </c>
      <c r="E755" s="9" t="s">
        <v>35</v>
      </c>
      <c r="F755" s="10" t="s">
        <v>13</v>
      </c>
      <c r="G755" s="9" t="s">
        <v>43</v>
      </c>
      <c r="H755" s="11" t="n">
        <v>0.069364161849711</v>
      </c>
      <c r="I755" s="12" t="n">
        <v>1</v>
      </c>
      <c r="J755" s="11" t="n">
        <v>-0.0306358381502891</v>
      </c>
    </row>
    <row r="756" customFormat="false" ht="18" hidden="false" customHeight="true" outlineLevel="0" collapsed="false">
      <c r="A756" s="8" t="n">
        <v>751</v>
      </c>
      <c r="B756" s="8" t="n">
        <v>751</v>
      </c>
      <c r="C756" s="8" t="e">
        <f aca="false">NA()</f>
        <v>#N/A</v>
      </c>
      <c r="D756" s="9" t="s">
        <v>2669</v>
      </c>
      <c r="E756" s="9" t="s">
        <v>51</v>
      </c>
      <c r="F756" s="10" t="s">
        <v>13</v>
      </c>
      <c r="G756" s="9" t="s">
        <v>178</v>
      </c>
      <c r="H756" s="11" t="n">
        <v>0.0688336520076482</v>
      </c>
      <c r="I756" s="12" t="n">
        <v>1</v>
      </c>
      <c r="J756" s="11" t="n">
        <v>-0.0311663479923518</v>
      </c>
    </row>
    <row r="757" customFormat="false" ht="18" hidden="false" customHeight="true" outlineLevel="0" collapsed="false">
      <c r="A757" s="8" t="n">
        <v>752</v>
      </c>
      <c r="B757" s="8" t="n">
        <v>752</v>
      </c>
      <c r="C757" s="8" t="e">
        <f aca="false">NA()</f>
        <v>#N/A</v>
      </c>
      <c r="D757" s="9" t="s">
        <v>661</v>
      </c>
      <c r="E757" s="9" t="s">
        <v>295</v>
      </c>
      <c r="F757" s="10" t="s">
        <v>13</v>
      </c>
      <c r="G757" s="9" t="s">
        <v>154</v>
      </c>
      <c r="H757" s="11" t="n">
        <v>0.0600000000000001</v>
      </c>
      <c r="I757" s="12" t="n">
        <v>1</v>
      </c>
      <c r="J757" s="11" t="n">
        <v>-0.04</v>
      </c>
    </row>
    <row r="758" customFormat="false" ht="18" hidden="false" customHeight="true" outlineLevel="0" collapsed="false">
      <c r="A758" s="8" t="n">
        <v>753</v>
      </c>
      <c r="B758" s="8" t="n">
        <v>753</v>
      </c>
      <c r="C758" s="8" t="e">
        <f aca="false">NA()</f>
        <v>#N/A</v>
      </c>
      <c r="D758" s="9" t="s">
        <v>1281</v>
      </c>
      <c r="E758" s="9" t="s">
        <v>1036</v>
      </c>
      <c r="F758" s="10" t="s">
        <v>13</v>
      </c>
      <c r="G758" s="9" t="s">
        <v>197</v>
      </c>
      <c r="H758" s="11" t="n">
        <v>0.0540540540540541</v>
      </c>
      <c r="I758" s="12" t="n">
        <v>1</v>
      </c>
      <c r="J758" s="11" t="n">
        <v>-0.045945945945946</v>
      </c>
    </row>
    <row r="759" customFormat="false" ht="18" hidden="false" customHeight="true" outlineLevel="0" collapsed="false">
      <c r="A759" s="8" t="n">
        <v>754</v>
      </c>
      <c r="B759" s="8" t="n">
        <v>754</v>
      </c>
      <c r="C759" s="8" t="e">
        <f aca="false">NA()</f>
        <v>#N/A</v>
      </c>
      <c r="D759" s="9" t="s">
        <v>2697</v>
      </c>
      <c r="E759" s="9" t="s">
        <v>409</v>
      </c>
      <c r="F759" s="10" t="s">
        <v>13</v>
      </c>
      <c r="G759" s="9" t="s">
        <v>2698</v>
      </c>
      <c r="H759" s="11" t="n">
        <v>0</v>
      </c>
      <c r="I759" s="12" t="n">
        <v>2</v>
      </c>
      <c r="J759" s="11" t="n">
        <v>-0.05</v>
      </c>
    </row>
    <row r="760" customFormat="false" ht="18" hidden="false" customHeight="true" outlineLevel="0" collapsed="false">
      <c r="A760" s="8" t="n">
        <v>755</v>
      </c>
      <c r="B760" s="8" t="n">
        <v>755</v>
      </c>
      <c r="C760" s="8" t="e">
        <f aca="false">NA()</f>
        <v>#N/A</v>
      </c>
      <c r="D760" s="9" t="s">
        <v>31</v>
      </c>
      <c r="E760" s="9" t="s">
        <v>1270</v>
      </c>
      <c r="F760" s="10" t="s">
        <v>13</v>
      </c>
      <c r="G760" s="9" t="s">
        <v>2715</v>
      </c>
      <c r="H760" s="11" t="n">
        <v>0.0422535211267606</v>
      </c>
      <c r="I760" s="12" t="n">
        <v>1</v>
      </c>
      <c r="J760" s="11" t="n">
        <v>-0.0577464788732394</v>
      </c>
    </row>
    <row r="761" customFormat="false" ht="18" hidden="false" customHeight="true" outlineLevel="0" collapsed="false">
      <c r="A761" s="8" t="n">
        <v>756</v>
      </c>
      <c r="B761" s="8" t="n">
        <v>756</v>
      </c>
      <c r="C761" s="8" t="e">
        <f aca="false">NA()</f>
        <v>#N/A</v>
      </c>
      <c r="D761" s="9" t="s">
        <v>2731</v>
      </c>
      <c r="E761" s="9" t="s">
        <v>395</v>
      </c>
      <c r="F761" s="10" t="s">
        <v>13</v>
      </c>
      <c r="G761" s="9" t="s">
        <v>205</v>
      </c>
      <c r="H761" s="11" t="n">
        <v>0.032258064516129</v>
      </c>
      <c r="I761" s="12" t="n">
        <v>1</v>
      </c>
      <c r="J761" s="11" t="n">
        <v>-0.067741935483871</v>
      </c>
    </row>
    <row r="762" customFormat="false" ht="18" hidden="false" customHeight="true" outlineLevel="0" collapsed="false">
      <c r="A762" s="8" t="n">
        <v>757</v>
      </c>
      <c r="B762" s="8" t="n">
        <v>757</v>
      </c>
      <c r="C762" s="8" t="e">
        <f aca="false">NA()</f>
        <v>#N/A</v>
      </c>
      <c r="D762" s="13" t="s">
        <v>2737</v>
      </c>
      <c r="E762" s="13" t="s">
        <v>2205</v>
      </c>
      <c r="F762" s="14" t="s">
        <v>99</v>
      </c>
      <c r="G762" s="13" t="s">
        <v>81</v>
      </c>
      <c r="H762" s="15" t="n">
        <v>0.0289017341040463</v>
      </c>
      <c r="I762" s="16" t="n">
        <v>1</v>
      </c>
      <c r="J762" s="15" t="n">
        <v>-0.0710982658959537</v>
      </c>
    </row>
    <row r="763" customFormat="false" ht="18" hidden="false" customHeight="true" outlineLevel="0" collapsed="false">
      <c r="A763" s="8" t="n">
        <v>758</v>
      </c>
      <c r="B763" s="8" t="n">
        <v>758</v>
      </c>
      <c r="C763" s="8" t="e">
        <f aca="false">NA()</f>
        <v>#N/A</v>
      </c>
      <c r="D763" s="9" t="s">
        <v>2752</v>
      </c>
      <c r="E763" s="9" t="s">
        <v>677</v>
      </c>
      <c r="F763" s="10" t="s">
        <v>13</v>
      </c>
      <c r="G763" s="9" t="s">
        <v>154</v>
      </c>
      <c r="H763" s="11" t="n">
        <v>0.0210526315789473</v>
      </c>
      <c r="I763" s="12" t="n">
        <v>1</v>
      </c>
      <c r="J763" s="11" t="n">
        <v>-0.0789473684210527</v>
      </c>
    </row>
    <row r="764" customFormat="false" ht="18" hidden="false" customHeight="true" outlineLevel="0" collapsed="false">
      <c r="A764" s="8" t="n">
        <v>759</v>
      </c>
      <c r="B764" s="8" t="n">
        <v>759</v>
      </c>
      <c r="C764" s="8" t="e">
        <f aca="false">NA()</f>
        <v>#N/A</v>
      </c>
      <c r="D764" s="13" t="s">
        <v>2633</v>
      </c>
      <c r="E764" s="13" t="s">
        <v>2755</v>
      </c>
      <c r="F764" s="14" t="s">
        <v>99</v>
      </c>
      <c r="G764" s="13" t="s">
        <v>43</v>
      </c>
      <c r="H764" s="15" t="n">
        <v>0.0198675496688742</v>
      </c>
      <c r="I764" s="16" t="n">
        <v>1</v>
      </c>
      <c r="J764" s="15" t="n">
        <v>-0.0801324503311258</v>
      </c>
    </row>
    <row r="765" customFormat="false" ht="18" hidden="false" customHeight="true" outlineLevel="0" collapsed="false">
      <c r="A765" s="8" t="n">
        <v>760</v>
      </c>
      <c r="B765" s="8" t="n">
        <v>760</v>
      </c>
      <c r="C765" s="8" t="e">
        <f aca="false">NA()</f>
        <v>#N/A</v>
      </c>
      <c r="D765" s="9" t="s">
        <v>2756</v>
      </c>
      <c r="E765" s="9" t="s">
        <v>72</v>
      </c>
      <c r="F765" s="10" t="s">
        <v>13</v>
      </c>
      <c r="G765" s="9" t="s">
        <v>2757</v>
      </c>
      <c r="H765" s="11" t="n">
        <v>0.0161290322580645</v>
      </c>
      <c r="I765" s="12" t="n">
        <v>1</v>
      </c>
      <c r="J765" s="11" t="n">
        <v>-0.0838709677419355</v>
      </c>
    </row>
    <row r="766" customFormat="false" ht="18" hidden="false" customHeight="true" outlineLevel="0" collapsed="false">
      <c r="A766" s="8" t="n">
        <v>761</v>
      </c>
      <c r="B766" s="8" t="n">
        <v>761</v>
      </c>
      <c r="C766" s="8" t="e">
        <f aca="false">NA()</f>
        <v>#N/A</v>
      </c>
      <c r="D766" s="9" t="s">
        <v>801</v>
      </c>
      <c r="E766" s="9" t="s">
        <v>78</v>
      </c>
      <c r="F766" s="10" t="s">
        <v>13</v>
      </c>
      <c r="G766" s="9" t="s">
        <v>43</v>
      </c>
      <c r="H766" s="11" t="n">
        <v>0.0152963671128107</v>
      </c>
      <c r="I766" s="12" t="n">
        <v>1</v>
      </c>
      <c r="J766" s="11" t="n">
        <v>-0.0847036328871893</v>
      </c>
    </row>
    <row r="767" customFormat="false" ht="18" hidden="false" customHeight="true" outlineLevel="0" collapsed="false">
      <c r="A767" s="8" t="n">
        <v>762</v>
      </c>
      <c r="B767" s="8" t="n">
        <v>762</v>
      </c>
      <c r="C767" s="8" t="e">
        <f aca="false">NA()</f>
        <v>#N/A</v>
      </c>
      <c r="D767" s="13" t="s">
        <v>1658</v>
      </c>
      <c r="E767" s="13" t="s">
        <v>1879</v>
      </c>
      <c r="F767" s="14" t="s">
        <v>99</v>
      </c>
      <c r="G767" s="13" t="s">
        <v>43</v>
      </c>
      <c r="H767" s="15" t="n">
        <v>0.0125786163522013</v>
      </c>
      <c r="I767" s="16" t="n">
        <v>1</v>
      </c>
      <c r="J767" s="15" t="n">
        <v>-0.0874213836477988</v>
      </c>
    </row>
    <row r="768" customFormat="false" ht="18" hidden="false" customHeight="true" outlineLevel="0" collapsed="false">
      <c r="A768" s="8" t="n">
        <v>763</v>
      </c>
      <c r="B768" s="8" t="n">
        <v>763</v>
      </c>
      <c r="C768" s="8" t="e">
        <f aca="false">NA()</f>
        <v>#N/A</v>
      </c>
      <c r="D768" s="9" t="s">
        <v>2762</v>
      </c>
      <c r="E768" s="9" t="s">
        <v>2763</v>
      </c>
      <c r="F768" s="10" t="s">
        <v>13</v>
      </c>
      <c r="G768" s="9" t="s">
        <v>1354</v>
      </c>
      <c r="H768" s="11" t="n">
        <v>0.0121951219512195</v>
      </c>
      <c r="I768" s="12" t="n">
        <v>1</v>
      </c>
      <c r="J768" s="11" t="n">
        <v>-0.0878048780487805</v>
      </c>
    </row>
    <row r="769" customFormat="false" ht="18" hidden="false" customHeight="true" outlineLevel="0" collapsed="false">
      <c r="A769" s="8" t="n">
        <v>764</v>
      </c>
      <c r="B769" s="8" t="n">
        <v>764</v>
      </c>
      <c r="C769" s="8" t="e">
        <f aca="false">NA()</f>
        <v>#N/A</v>
      </c>
      <c r="D769" s="9" t="s">
        <v>2526</v>
      </c>
      <c r="E769" s="9" t="s">
        <v>2673</v>
      </c>
      <c r="F769" s="10" t="s">
        <v>13</v>
      </c>
      <c r="G769" s="9" t="s">
        <v>43</v>
      </c>
      <c r="H769" s="11" t="n">
        <v>0.0092592592592593</v>
      </c>
      <c r="I769" s="12" t="n">
        <v>1</v>
      </c>
      <c r="J769" s="11" t="n">
        <v>-0.0907407407407407</v>
      </c>
    </row>
    <row r="770" customFormat="false" ht="18" hidden="false" customHeight="true" outlineLevel="0" collapsed="false">
      <c r="A770" s="8" t="n">
        <v>765</v>
      </c>
      <c r="B770" s="8" t="n">
        <v>765</v>
      </c>
      <c r="C770" s="8" t="e">
        <f aca="false">NA()</f>
        <v>#N/A</v>
      </c>
      <c r="D770" s="13" t="s">
        <v>674</v>
      </c>
      <c r="E770" s="13" t="s">
        <v>2773</v>
      </c>
      <c r="F770" s="14" t="s">
        <v>99</v>
      </c>
      <c r="G770" s="13" t="s">
        <v>693</v>
      </c>
      <c r="H770" s="15" t="n">
        <v>0.00917431192660545</v>
      </c>
      <c r="I770" s="16" t="n">
        <v>1</v>
      </c>
      <c r="J770" s="15" t="n">
        <v>-0.0908256880733946</v>
      </c>
    </row>
    <row r="771" customFormat="false" ht="18" hidden="false" customHeight="true" outlineLevel="0" collapsed="false">
      <c r="A771" s="8" t="n">
        <v>766</v>
      </c>
      <c r="B771" s="8" t="n">
        <v>766</v>
      </c>
      <c r="C771" s="8" t="e">
        <f aca="false">NA()</f>
        <v>#N/A</v>
      </c>
      <c r="D771" s="13" t="s">
        <v>1153</v>
      </c>
      <c r="E771" s="13" t="s">
        <v>1081</v>
      </c>
      <c r="F771" s="14" t="s">
        <v>99</v>
      </c>
      <c r="G771" s="13" t="s">
        <v>205</v>
      </c>
      <c r="H771" s="15" t="n">
        <v>0.00624999999999998</v>
      </c>
      <c r="I771" s="16" t="n">
        <v>1</v>
      </c>
      <c r="J771" s="15" t="n">
        <v>-0.09375</v>
      </c>
    </row>
    <row r="772" customFormat="false" ht="18" hidden="false" customHeight="true" outlineLevel="0" collapsed="false">
      <c r="A772" s="8" t="n">
        <v>767</v>
      </c>
      <c r="B772" s="8" t="n">
        <v>767</v>
      </c>
      <c r="C772" s="8" t="e">
        <f aca="false">NA()</f>
        <v>#N/A</v>
      </c>
      <c r="D772" s="9" t="s">
        <v>1320</v>
      </c>
      <c r="E772" s="9" t="s">
        <v>928</v>
      </c>
      <c r="F772" s="10" t="s">
        <v>13</v>
      </c>
      <c r="G772" s="9" t="s">
        <v>123</v>
      </c>
      <c r="H772" s="11" t="n">
        <v>0</v>
      </c>
      <c r="I772" s="12" t="n">
        <v>1</v>
      </c>
      <c r="J772" s="11" t="n">
        <v>-0.1</v>
      </c>
    </row>
  </sheetData>
  <mergeCells count="1">
    <mergeCell ref="C2:J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2:41:31Z</dcterms:created>
  <dc:creator>Cesare Benzi</dc:creator>
  <dc:description/>
  <dc:language>en-US</dc:language>
  <cp:lastModifiedBy>Pc</cp:lastModifiedBy>
  <cp:lastPrinted>2011-01-15T17:23:26Z</cp:lastPrinted>
  <dcterms:modified xsi:type="dcterms:W3CDTF">2011-12-21T10:19:21Z</dcterms:modified>
  <cp:revision>0</cp:revision>
  <dc:subject/>
  <dc:title/>
</cp:coreProperties>
</file>