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" sheetId="1" state="visible" r:id="rId2"/>
    <sheet name="MM+HM" sheetId="2" state="visible" r:id="rId3"/>
    <sheet name="PRO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1071">
  <si>
    <t xml:space="preserve">IL SUPER-RANKING</t>
  </si>
  <si>
    <t xml:space="preserve">POS.</t>
  </si>
  <si>
    <t xml:space="preserve">POS. (-1)</t>
  </si>
  <si>
    <t xml:space="preserve">DIFF.</t>
  </si>
  <si>
    <t xml:space="preserve">COGNOME</t>
  </si>
  <si>
    <t xml:space="preserve">NOME</t>
  </si>
  <si>
    <t xml:space="preserve">SEX</t>
  </si>
  <si>
    <t xml:space="preserve">SOCIETA'</t>
  </si>
  <si>
    <t xml:space="preserve">SPEC.</t>
  </si>
  <si>
    <t xml:space="preserve">MM+HM</t>
  </si>
  <si>
    <t xml:space="preserve">PROV</t>
  </si>
  <si>
    <t xml:space="preserve">MEDIA</t>
  </si>
  <si>
    <t xml:space="preserve">NOVELLA</t>
  </si>
  <si>
    <t xml:space="preserve">DANIELE</t>
  </si>
  <si>
    <t xml:space="preserve">M</t>
  </si>
  <si>
    <t xml:space="preserve">SAI FRECCE BIANCHE</t>
  </si>
  <si>
    <t xml:space="preserve">ZULIAN</t>
  </si>
  <si>
    <t xml:space="preserve">ALEX</t>
  </si>
  <si>
    <t xml:space="preserve">BOGGERI ARQUATA</t>
  </si>
  <si>
    <t xml:space="preserve">HADY</t>
  </si>
  <si>
    <t xml:space="preserve">JASSIN</t>
  </si>
  <si>
    <t xml:space="preserve">A.T.A. IL GERMOGLIO</t>
  </si>
  <si>
    <t xml:space="preserve">GAMBETTA</t>
  </si>
  <si>
    <t xml:space="preserve">SILVIO</t>
  </si>
  <si>
    <t xml:space="preserve">DI PIETRO</t>
  </si>
  <si>
    <t xml:space="preserve">MAURIZIO</t>
  </si>
  <si>
    <t xml:space="preserve">GROSSO</t>
  </si>
  <si>
    <t xml:space="preserve">MATTIA</t>
  </si>
  <si>
    <t xml:space="preserve">ATLETICA NOVESE</t>
  </si>
  <si>
    <t xml:space="preserve">FARANDA</t>
  </si>
  <si>
    <t xml:space="preserve">ACHILLE</t>
  </si>
  <si>
    <t xml:space="preserve">PANUCCI</t>
  </si>
  <si>
    <t xml:space="preserve">ANGELO</t>
  </si>
  <si>
    <t xml:space="preserve">ACQUIRUNNERS</t>
  </si>
  <si>
    <t xml:space="preserve">SCABBIO</t>
  </si>
  <si>
    <t xml:space="preserve">DIEGO</t>
  </si>
  <si>
    <t xml:space="preserve">BERTAIA</t>
  </si>
  <si>
    <t xml:space="preserve">PAOLO</t>
  </si>
  <si>
    <t xml:space="preserve">ATLETICA VALENZA</t>
  </si>
  <si>
    <t xml:space="preserve">VERNA</t>
  </si>
  <si>
    <t xml:space="preserve">ANDREA</t>
  </si>
  <si>
    <t xml:space="preserve">DALIA</t>
  </si>
  <si>
    <t xml:space="preserve">TORINO</t>
  </si>
  <si>
    <t xml:space="preserve">FRANCESCO</t>
  </si>
  <si>
    <t xml:space="preserve">ATLETICA ALESSANDRIA</t>
  </si>
  <si>
    <t xml:space="preserve">CALLEGARO</t>
  </si>
  <si>
    <t xml:space="preserve">ALESSANDRO</t>
  </si>
  <si>
    <t xml:space="preserve">PORATI</t>
  </si>
  <si>
    <t xml:space="preserve">FABRIZIO</t>
  </si>
  <si>
    <t xml:space="preserve">TOSELLI </t>
  </si>
  <si>
    <t xml:space="preserve">RICCARDO</t>
  </si>
  <si>
    <t xml:space="preserve">FERRARESE</t>
  </si>
  <si>
    <t xml:space="preserve">GIOVANNI</t>
  </si>
  <si>
    <t xml:space="preserve">CARTOTECNICA PIEM.</t>
  </si>
  <si>
    <t xml:space="preserve">TILOCCA</t>
  </si>
  <si>
    <t xml:space="preserve">FILIPPO</t>
  </si>
  <si>
    <t xml:space="preserve">ATLETICA OVADESE ORMIG</t>
  </si>
  <si>
    <t xml:space="preserve">VALLOSIO</t>
  </si>
  <si>
    <t xml:space="preserve">SERGIO</t>
  </si>
  <si>
    <t xml:space="preserve">MARCHI</t>
  </si>
  <si>
    <t xml:space="preserve">PONTA</t>
  </si>
  <si>
    <t xml:space="preserve">ENRICO</t>
  </si>
  <si>
    <t xml:space="preserve">DERTHONA ATLETICA</t>
  </si>
  <si>
    <t xml:space="preserve">BERUTTI</t>
  </si>
  <si>
    <t xml:space="preserve">IVANO</t>
  </si>
  <si>
    <t xml:space="preserve">SOLVAY SOLEXIS</t>
  </si>
  <si>
    <t xml:space="preserve">VENTURELLI</t>
  </si>
  <si>
    <t xml:space="preserve">FABIO</t>
  </si>
  <si>
    <t xml:space="preserve">RAVARINO</t>
  </si>
  <si>
    <t xml:space="preserve">CALIA</t>
  </si>
  <si>
    <t xml:space="preserve">NICOLA</t>
  </si>
  <si>
    <t xml:space="preserve">DELORENZI</t>
  </si>
  <si>
    <t xml:space="preserve">DE ANDREA</t>
  </si>
  <si>
    <t xml:space="preserve">FAUSTO</t>
  </si>
  <si>
    <t xml:space="preserve">D.L.F. ALESSANDRIA</t>
  </si>
  <si>
    <t xml:space="preserve">ABBÀ</t>
  </si>
  <si>
    <t xml:space="preserve">ASTORINO</t>
  </si>
  <si>
    <t xml:space="preserve">GABRIELE</t>
  </si>
  <si>
    <t xml:space="preserve">TEMPLETON</t>
  </si>
  <si>
    <t xml:space="preserve">LIAM</t>
  </si>
  <si>
    <t xml:space="preserve">CSI ACQUI TERME</t>
  </si>
  <si>
    <t xml:space="preserve">BRICCOLA</t>
  </si>
  <si>
    <t xml:space="preserve">MAURO</t>
  </si>
  <si>
    <t xml:space="preserve">ALESSIO</t>
  </si>
  <si>
    <t xml:space="preserve">DAVIDE</t>
  </si>
  <si>
    <t xml:space="preserve">PASTORINO</t>
  </si>
  <si>
    <t xml:space="preserve">GIUSEPPE</t>
  </si>
  <si>
    <t xml:space="preserve">NERVI</t>
  </si>
  <si>
    <t xml:space="preserve">ALBERTO</t>
  </si>
  <si>
    <t xml:space="preserve">SIPOLINO</t>
  </si>
  <si>
    <t xml:space="preserve">LAVEZZARI</t>
  </si>
  <si>
    <t xml:space="preserve">GIANCARLO</t>
  </si>
  <si>
    <t xml:space="preserve">MANNA</t>
  </si>
  <si>
    <t xml:space="preserve">MARCO</t>
  </si>
  <si>
    <t xml:space="preserve">PARI</t>
  </si>
  <si>
    <t xml:space="preserve">LUCA</t>
  </si>
  <si>
    <t xml:space="preserve">BRIOSCHI</t>
  </si>
  <si>
    <t xml:space="preserve">ROBERTO</t>
  </si>
  <si>
    <t xml:space="preserve">MUNGIGUERRA</t>
  </si>
  <si>
    <t xml:space="preserve">CORRADO</t>
  </si>
  <si>
    <t xml:space="preserve">TOMAGHELLI</t>
  </si>
  <si>
    <t xml:space="preserve">GIANNI</t>
  </si>
  <si>
    <t xml:space="preserve">TARDITO</t>
  </si>
  <si>
    <t xml:space="preserve">BISIO</t>
  </si>
  <si>
    <t xml:space="preserve">MASSIMILIANO</t>
  </si>
  <si>
    <t xml:space="preserve">GIUNTI</t>
  </si>
  <si>
    <t xml:space="preserve">FEDERICO</t>
  </si>
  <si>
    <t xml:space="preserve">SIRI</t>
  </si>
  <si>
    <t xml:space="preserve">CAMPASSI</t>
  </si>
  <si>
    <t xml:space="preserve">PERTUSI</t>
  </si>
  <si>
    <t xml:space="preserve">MARINO</t>
  </si>
  <si>
    <t xml:space="preserve">BERNARDELLI</t>
  </si>
  <si>
    <t xml:space="preserve">FEDERICA</t>
  </si>
  <si>
    <t xml:space="preserve">F</t>
  </si>
  <si>
    <t xml:space="preserve">CANEPARI</t>
  </si>
  <si>
    <t xml:space="preserve">PARODI</t>
  </si>
  <si>
    <t xml:space="preserve">CARTASEGNA</t>
  </si>
  <si>
    <t xml:space="preserve">PICOLLO</t>
  </si>
  <si>
    <t xml:space="preserve">CARELLI</t>
  </si>
  <si>
    <t xml:space="preserve">BAVOSIO</t>
  </si>
  <si>
    <t xml:space="preserve">SAVERIO</t>
  </si>
  <si>
    <t xml:space="preserve">CATALANO</t>
  </si>
  <si>
    <t xml:space="preserve">GIANLUCA</t>
  </si>
  <si>
    <t xml:space="preserve">LANIKU</t>
  </si>
  <si>
    <t xml:space="preserve">JULIAN</t>
  </si>
  <si>
    <t xml:space="preserve">MANZONE</t>
  </si>
  <si>
    <t xml:space="preserve">BOLLA</t>
  </si>
  <si>
    <t xml:space="preserve">MICHELE</t>
  </si>
  <si>
    <t xml:space="preserve">SIMEONI</t>
  </si>
  <si>
    <t xml:space="preserve">DENNIS</t>
  </si>
  <si>
    <t xml:space="preserve">CAMBARERI</t>
  </si>
  <si>
    <t xml:space="preserve">BELVISO</t>
  </si>
  <si>
    <t xml:space="preserve">PADULA</t>
  </si>
  <si>
    <t xml:space="preserve">BERRUTI</t>
  </si>
  <si>
    <t xml:space="preserve">DASI</t>
  </si>
  <si>
    <t xml:space="preserve">BUSSETTI</t>
  </si>
  <si>
    <t xml:space="preserve">ENNIO</t>
  </si>
  <si>
    <t xml:space="preserve">RICCARDI</t>
  </si>
  <si>
    <t xml:space="preserve">RENZO</t>
  </si>
  <si>
    <t xml:space="preserve">GLI ORSI</t>
  </si>
  <si>
    <t xml:space="preserve">KARL</t>
  </si>
  <si>
    <t xml:space="preserve">ROBINO</t>
  </si>
  <si>
    <t xml:space="preserve">MORA</t>
  </si>
  <si>
    <t xml:space="preserve">SILVANO</t>
  </si>
  <si>
    <t xml:space="preserve">CORNAGLIA</t>
  </si>
  <si>
    <t xml:space="preserve">COSTANTINO</t>
  </si>
  <si>
    <t xml:space="preserve">SALVATORE</t>
  </si>
  <si>
    <t xml:space="preserve">SILVANI</t>
  </si>
  <si>
    <t xml:space="preserve">ELEHANNA</t>
  </si>
  <si>
    <t xml:space="preserve">BERTOLOTTI</t>
  </si>
  <si>
    <t xml:space="preserve">VESCOVO</t>
  </si>
  <si>
    <t xml:space="preserve">LA CERTOSA</t>
  </si>
  <si>
    <t xml:space="preserve">ROCCO</t>
  </si>
  <si>
    <t xml:space="preserve">CHIOLA</t>
  </si>
  <si>
    <t xml:space="preserve">UISP ALESSANDRIA</t>
  </si>
  <si>
    <t xml:space="preserve">GIORDANO</t>
  </si>
  <si>
    <t xml:space="preserve">ZUCCA</t>
  </si>
  <si>
    <t xml:space="preserve">MANCA</t>
  </si>
  <si>
    <t xml:space="preserve">CHIVETTO</t>
  </si>
  <si>
    <t xml:space="preserve">MASSIMO</t>
  </si>
  <si>
    <t xml:space="preserve">MOUSSA</t>
  </si>
  <si>
    <t xml:space="preserve">IBRAHIM</t>
  </si>
  <si>
    <t xml:space="preserve">SIRIO</t>
  </si>
  <si>
    <t xml:space="preserve">TORIELLI</t>
  </si>
  <si>
    <t xml:space="preserve">ROSSO</t>
  </si>
  <si>
    <t xml:space="preserve">CLAUDIO</t>
  </si>
  <si>
    <t xml:space="preserve">CHIEREGHIN</t>
  </si>
  <si>
    <t xml:space="preserve">BENIAMINO</t>
  </si>
  <si>
    <t xml:space="preserve">GIUGNI</t>
  </si>
  <si>
    <t xml:space="preserve">RIZZARDO</t>
  </si>
  <si>
    <t xml:space="preserve">BENAZZO</t>
  </si>
  <si>
    <t xml:space="preserve">GIULIANO</t>
  </si>
  <si>
    <t xml:space="preserve">SPINOGLIO</t>
  </si>
  <si>
    <t xml:space="preserve">CHIAFFREDO</t>
  </si>
  <si>
    <t xml:space="preserve">MERLANO</t>
  </si>
  <si>
    <t xml:space="preserve">SIMONE</t>
  </si>
  <si>
    <t xml:space="preserve">CALZATO</t>
  </si>
  <si>
    <t xml:space="preserve">BARISONE</t>
  </si>
  <si>
    <t xml:space="preserve">CAVANNA</t>
  </si>
  <si>
    <t xml:space="preserve">DARIO</t>
  </si>
  <si>
    <t xml:space="preserve">DE MICHELI</t>
  </si>
  <si>
    <t xml:space="preserve">MOMETTI</t>
  </si>
  <si>
    <t xml:space="preserve">AVIS CASALE MONFERRATO</t>
  </si>
  <si>
    <t xml:space="preserve">AUDAGNOTTI</t>
  </si>
  <si>
    <t xml:space="preserve">CAVIGLIA</t>
  </si>
  <si>
    <t xml:space="preserve">GIOVANNA</t>
  </si>
  <si>
    <t xml:space="preserve">DE MAESTRI</t>
  </si>
  <si>
    <t xml:space="preserve">MARRAS</t>
  </si>
  <si>
    <t xml:space="preserve">GABUTTI</t>
  </si>
  <si>
    <t xml:space="preserve">LEMBO</t>
  </si>
  <si>
    <t xml:space="preserve">ANTONINO</t>
  </si>
  <si>
    <t xml:space="preserve">GRIFFI</t>
  </si>
  <si>
    <t xml:space="preserve">LUCIANO</t>
  </si>
  <si>
    <t xml:space="preserve">DHIMI</t>
  </si>
  <si>
    <t xml:space="preserve">HICHAM</t>
  </si>
  <si>
    <t xml:space="preserve">GRIGNOLIO</t>
  </si>
  <si>
    <t xml:space="preserve">MARAFIOTI</t>
  </si>
  <si>
    <t xml:space="preserve">SALMASO</t>
  </si>
  <si>
    <t xml:space="preserve">BIGOTTI</t>
  </si>
  <si>
    <t xml:space="preserve">CAMPI</t>
  </si>
  <si>
    <t xml:space="preserve">SETTI</t>
  </si>
  <si>
    <t xml:space="preserve">MARCO FEDERICO</t>
  </si>
  <si>
    <t xml:space="preserve">CARRARO</t>
  </si>
  <si>
    <t xml:space="preserve">TESTA</t>
  </si>
  <si>
    <t xml:space="preserve">BERNARDINI</t>
  </si>
  <si>
    <t xml:space="preserve">GAVIOLI</t>
  </si>
  <si>
    <t xml:space="preserve">BRACCO</t>
  </si>
  <si>
    <t xml:space="preserve">VALTER</t>
  </si>
  <si>
    <t xml:space="preserve">LABORAI</t>
  </si>
  <si>
    <t xml:space="preserve">PIZZOLOTTO</t>
  </si>
  <si>
    <t xml:space="preserve">MARCHESOTTI</t>
  </si>
  <si>
    <t xml:space="preserve">LIEDHOLM</t>
  </si>
  <si>
    <t xml:space="preserve">TORTA</t>
  </si>
  <si>
    <t xml:space="preserve">DEAMBROGGI</t>
  </si>
  <si>
    <t xml:space="preserve">D'ANGELO</t>
  </si>
  <si>
    <t xml:space="preserve">DE MARTINI</t>
  </si>
  <si>
    <t xml:space="preserve">BERGAGLIO</t>
  </si>
  <si>
    <t xml:space="preserve">ILARIA</t>
  </si>
  <si>
    <t xml:space="preserve">DAMELE</t>
  </si>
  <si>
    <t xml:space="preserve">ROSOLINO</t>
  </si>
  <si>
    <t xml:space="preserve">MANASSERO</t>
  </si>
  <si>
    <t xml:space="preserve">TORTAROLO</t>
  </si>
  <si>
    <t xml:space="preserve">ZARRILLO</t>
  </si>
  <si>
    <t xml:space="preserve">ANTONIO</t>
  </si>
  <si>
    <t xml:space="preserve">BUDONI</t>
  </si>
  <si>
    <t xml:space="preserve">AMERI</t>
  </si>
  <si>
    <t xml:space="preserve">MATTEO</t>
  </si>
  <si>
    <t xml:space="preserve">CABELLA</t>
  </si>
  <si>
    <t xml:space="preserve">ZOTTARELLI</t>
  </si>
  <si>
    <t xml:space="preserve">GOSO</t>
  </si>
  <si>
    <t xml:space="preserve">BECCARIA</t>
  </si>
  <si>
    <t xml:space="preserve">GIACOMO</t>
  </si>
  <si>
    <t xml:space="preserve">GIORGIO</t>
  </si>
  <si>
    <t xml:space="preserve">RIZZO</t>
  </si>
  <si>
    <t xml:space="preserve">PIETRO</t>
  </si>
  <si>
    <t xml:space="preserve">REBESCHI</t>
  </si>
  <si>
    <t xml:space="preserve">MULTEDO</t>
  </si>
  <si>
    <t xml:space="preserve">FRANCO</t>
  </si>
  <si>
    <t xml:space="preserve">GIAUME</t>
  </si>
  <si>
    <t xml:space="preserve">GARCIA</t>
  </si>
  <si>
    <t xml:space="preserve">ARGUELLO</t>
  </si>
  <si>
    <t xml:space="preserve">ALPIOVEZZA</t>
  </si>
  <si>
    <t xml:space="preserve">SOLVAY SOLEXIS </t>
  </si>
  <si>
    <t xml:space="preserve">SALVI</t>
  </si>
  <si>
    <t xml:space="preserve">MARCO GIOVANNI</t>
  </si>
  <si>
    <t xml:space="preserve">LAZZARONE</t>
  </si>
  <si>
    <t xml:space="preserve">VISCONTI</t>
  </si>
  <si>
    <t xml:space="preserve">PIERUGO</t>
  </si>
  <si>
    <t xml:space="preserve">ROSSI</t>
  </si>
  <si>
    <t xml:space="preserve">RINALDI</t>
  </si>
  <si>
    <t xml:space="preserve">EDOARDO</t>
  </si>
  <si>
    <t xml:space="preserve">SANTORO</t>
  </si>
  <si>
    <t xml:space="preserve">STEFANO</t>
  </si>
  <si>
    <t xml:space="preserve">FERRANDO</t>
  </si>
  <si>
    <t xml:space="preserve">VITAL CLUB</t>
  </si>
  <si>
    <t xml:space="preserve">SEMINO</t>
  </si>
  <si>
    <t xml:space="preserve">CARLO</t>
  </si>
  <si>
    <t xml:space="preserve">OTTRIA</t>
  </si>
  <si>
    <t xml:space="preserve">MICHELA</t>
  </si>
  <si>
    <t xml:space="preserve">MANTOVANI</t>
  </si>
  <si>
    <t xml:space="preserve">VITTORIO</t>
  </si>
  <si>
    <t xml:space="preserve">BIANUCCI</t>
  </si>
  <si>
    <t xml:space="preserve">MARCHISIO</t>
  </si>
  <si>
    <t xml:space="preserve">CAPRA</t>
  </si>
  <si>
    <t xml:space="preserve">BENZI</t>
  </si>
  <si>
    <t xml:space="preserve">CESARE</t>
  </si>
  <si>
    <t xml:space="preserve">FASANO</t>
  </si>
  <si>
    <t xml:space="preserve">TREFILETTI</t>
  </si>
  <si>
    <t xml:space="preserve">UGO</t>
  </si>
  <si>
    <t xml:space="preserve">ALFIER</t>
  </si>
  <si>
    <t xml:space="preserve">EUROBIKE CREMOLINO</t>
  </si>
  <si>
    <t xml:space="preserve">MASSA</t>
  </si>
  <si>
    <t xml:space="preserve">BALESTRERO</t>
  </si>
  <si>
    <t xml:space="preserve">BONOMO</t>
  </si>
  <si>
    <t xml:space="preserve">RICCABONE</t>
  </si>
  <si>
    <t xml:space="preserve">MACCAGNO</t>
  </si>
  <si>
    <t xml:space="preserve">CEI</t>
  </si>
  <si>
    <t xml:space="preserve">CIMO</t>
  </si>
  <si>
    <t xml:space="preserve">MODA</t>
  </si>
  <si>
    <t xml:space="preserve">SOLDATI</t>
  </si>
  <si>
    <t xml:space="preserve">FARA</t>
  </si>
  <si>
    <t xml:space="preserve">CAROSIO</t>
  </si>
  <si>
    <t xml:space="preserve">DEL PUNTA</t>
  </si>
  <si>
    <t xml:space="preserve">VECCHIONE</t>
  </si>
  <si>
    <t xml:space="preserve">RAFFAELE</t>
  </si>
  <si>
    <t xml:space="preserve">LAGUZZI</t>
  </si>
  <si>
    <t xml:space="preserve">GIULIO</t>
  </si>
  <si>
    <t xml:space="preserve">PARLADORE</t>
  </si>
  <si>
    <t xml:space="preserve">ERNESTO</t>
  </si>
  <si>
    <t xml:space="preserve">PAVAN</t>
  </si>
  <si>
    <t xml:space="preserve">JOHNNY</t>
  </si>
  <si>
    <t xml:space="preserve">ALBERTINI</t>
  </si>
  <si>
    <t xml:space="preserve">LONARDO</t>
  </si>
  <si>
    <t xml:space="preserve">D'EMILIO</t>
  </si>
  <si>
    <t xml:space="preserve">RAITERI</t>
  </si>
  <si>
    <t xml:space="preserve">PESCE</t>
  </si>
  <si>
    <t xml:space="preserve">FAEDDA</t>
  </si>
  <si>
    <t xml:space="preserve">OMODEO</t>
  </si>
  <si>
    <t xml:space="preserve">BAGNASCO</t>
  </si>
  <si>
    <t xml:space="preserve">MARCIA</t>
  </si>
  <si>
    <t xml:space="preserve">PONTICELLO</t>
  </si>
  <si>
    <t xml:space="preserve">MALVICINO</t>
  </si>
  <si>
    <t xml:space="preserve">ANNONE</t>
  </si>
  <si>
    <t xml:space="preserve">GOTA</t>
  </si>
  <si>
    <t xml:space="preserve">PITTI</t>
  </si>
  <si>
    <t xml:space="preserve">CRISTIAN</t>
  </si>
  <si>
    <t xml:space="preserve">JUNIORATLETICA</t>
  </si>
  <si>
    <t xml:space="preserve">DE STEFANI</t>
  </si>
  <si>
    <t xml:space="preserve">MENEGALDO</t>
  </si>
  <si>
    <t xml:space="preserve">EGIDIO</t>
  </si>
  <si>
    <t xml:space="preserve">PERNIGOTTI</t>
  </si>
  <si>
    <t xml:space="preserve">CONFICONI</t>
  </si>
  <si>
    <t xml:space="preserve">RETINI</t>
  </si>
  <si>
    <t xml:space="preserve">ORECCHIA</t>
  </si>
  <si>
    <t xml:space="preserve">PATRUCCO</t>
  </si>
  <si>
    <t xml:space="preserve">UMBERTO</t>
  </si>
  <si>
    <t xml:space="preserve">PANSECCHI</t>
  </si>
  <si>
    <t xml:space="preserve">LIBERO</t>
  </si>
  <si>
    <t xml:space="preserve">DEBIANCHI</t>
  </si>
  <si>
    <t xml:space="preserve">ROVERA</t>
  </si>
  <si>
    <t xml:space="preserve">REVELLI</t>
  </si>
  <si>
    <t xml:space="preserve">MARTINA</t>
  </si>
  <si>
    <t xml:space="preserve">CAPPELLETTI</t>
  </si>
  <si>
    <t xml:space="preserve">STRINGA</t>
  </si>
  <si>
    <t xml:space="preserve">FRECCE BIANCHE TRIATHLON</t>
  </si>
  <si>
    <t xml:space="preserve">DAZIANO</t>
  </si>
  <si>
    <t xml:space="preserve">QUEIROLO</t>
  </si>
  <si>
    <t xml:space="preserve">TAVERNA</t>
  </si>
  <si>
    <t xml:space="preserve">TORCHIO</t>
  </si>
  <si>
    <t xml:space="preserve">VALERIO</t>
  </si>
  <si>
    <t xml:space="preserve">ORLANDO</t>
  </si>
  <si>
    <t xml:space="preserve">PREGNO</t>
  </si>
  <si>
    <t xml:space="preserve">PILLONCA</t>
  </si>
  <si>
    <t xml:space="preserve">PICCARDO</t>
  </si>
  <si>
    <t xml:space="preserve">DANILO</t>
  </si>
  <si>
    <t xml:space="preserve">FERRO</t>
  </si>
  <si>
    <t xml:space="preserve">MIOTTA</t>
  </si>
  <si>
    <t xml:space="preserve">IANNIELLO</t>
  </si>
  <si>
    <t xml:space="preserve">DI BARTOLO</t>
  </si>
  <si>
    <t xml:space="preserve">MEDA</t>
  </si>
  <si>
    <t xml:space="preserve">BARBERIS</t>
  </si>
  <si>
    <t xml:space="preserve">GIFRA</t>
  </si>
  <si>
    <t xml:space="preserve">ATLETICA ALERAMICA</t>
  </si>
  <si>
    <t xml:space="preserve">BORCIANI</t>
  </si>
  <si>
    <t xml:space="preserve">MIRELLA</t>
  </si>
  <si>
    <t xml:space="preserve">GRECO</t>
  </si>
  <si>
    <t xml:space="preserve">MARTINOTTI</t>
  </si>
  <si>
    <t xml:space="preserve">PISANI</t>
  </si>
  <si>
    <t xml:space="preserve">GARIONI</t>
  </si>
  <si>
    <t xml:space="preserve">NOVELLO</t>
  </si>
  <si>
    <t xml:space="preserve">GIOVANBATTISTA</t>
  </si>
  <si>
    <t xml:space="preserve">PENSA</t>
  </si>
  <si>
    <t xml:space="preserve">VINCENZO</t>
  </si>
  <si>
    <t xml:space="preserve">DONATO</t>
  </si>
  <si>
    <t xml:space="preserve">ROSARIO</t>
  </si>
  <si>
    <t xml:space="preserve">PEZZANO</t>
  </si>
  <si>
    <t xml:space="preserve">PELLEGRINI</t>
  </si>
  <si>
    <t xml:space="preserve">ENZO</t>
  </si>
  <si>
    <t xml:space="preserve">LOMBARDI</t>
  </si>
  <si>
    <t xml:space="preserve">BELLINZONA</t>
  </si>
  <si>
    <t xml:space="preserve">ARFINI</t>
  </si>
  <si>
    <t xml:space="preserve">EMANUELLI</t>
  </si>
  <si>
    <t xml:space="preserve">MARIANGELA</t>
  </si>
  <si>
    <t xml:space="preserve">CASELLI</t>
  </si>
  <si>
    <t xml:space="preserve">LORENZO</t>
  </si>
  <si>
    <t xml:space="preserve">MASCIA</t>
  </si>
  <si>
    <t xml:space="preserve">CAIBUCATTI</t>
  </si>
  <si>
    <t xml:space="preserve">MAZZARELLO</t>
  </si>
  <si>
    <t xml:space="preserve">BORGOGLIO</t>
  </si>
  <si>
    <t xml:space="preserve">CERRUTI</t>
  </si>
  <si>
    <t xml:space="preserve">MARUELLI</t>
  </si>
  <si>
    <t xml:space="preserve">COSTA</t>
  </si>
  <si>
    <t xml:space="preserve">BOTTI</t>
  </si>
  <si>
    <t xml:space="preserve">MARIA RITA</t>
  </si>
  <si>
    <t xml:space="preserve">TIZZANI</t>
  </si>
  <si>
    <t xml:space="preserve">PIER FELICE</t>
  </si>
  <si>
    <t xml:space="preserve">RIVA</t>
  </si>
  <si>
    <t xml:space="preserve">SEBASTIANO</t>
  </si>
  <si>
    <t xml:space="preserve">PAROVINA</t>
  </si>
  <si>
    <t xml:space="preserve">ADELIO</t>
  </si>
  <si>
    <t xml:space="preserve">VUONO</t>
  </si>
  <si>
    <t xml:space="preserve">TESTERA PARDI</t>
  </si>
  <si>
    <t xml:space="preserve">GALLO</t>
  </si>
  <si>
    <t xml:space="preserve">PIER MARCO</t>
  </si>
  <si>
    <t xml:space="preserve">SCAPARRINO</t>
  </si>
  <si>
    <t xml:space="preserve">PIERRO</t>
  </si>
  <si>
    <t xml:space="preserve">STINÀ</t>
  </si>
  <si>
    <t xml:space="preserve">SPEDO</t>
  </si>
  <si>
    <t xml:space="preserve">OLIVIERO</t>
  </si>
  <si>
    <t xml:space="preserve">FAGNONI</t>
  </si>
  <si>
    <t xml:space="preserve">ANNALISA</t>
  </si>
  <si>
    <t xml:space="preserve">ZANCHI</t>
  </si>
  <si>
    <t xml:space="preserve">GIANPAOLO</t>
  </si>
  <si>
    <t xml:space="preserve">CIANCIOSI</t>
  </si>
  <si>
    <t xml:space="preserve">MILANESE</t>
  </si>
  <si>
    <t xml:space="preserve">BERTOCCHI</t>
  </si>
  <si>
    <t xml:space="preserve">DANIELA</t>
  </si>
  <si>
    <t xml:space="preserve">PELLUCCHI</t>
  </si>
  <si>
    <t xml:space="preserve">ODICINO</t>
  </si>
  <si>
    <t xml:space="preserve">GIANFRANCO</t>
  </si>
  <si>
    <t xml:space="preserve">BELTRAME</t>
  </si>
  <si>
    <t xml:space="preserve">TRAVERSO</t>
  </si>
  <si>
    <t xml:space="preserve">CARBONI</t>
  </si>
  <si>
    <t xml:space="preserve">RICCI</t>
  </si>
  <si>
    <t xml:space="preserve">MORETTI</t>
  </si>
  <si>
    <t xml:space="preserve">ZANAZZO</t>
  </si>
  <si>
    <t xml:space="preserve">SCIUTTO</t>
  </si>
  <si>
    <t xml:space="preserve">MINERVINI</t>
  </si>
  <si>
    <t xml:space="preserve">CONTARDI</t>
  </si>
  <si>
    <t xml:space="preserve">FRANCESCA</t>
  </si>
  <si>
    <t xml:space="preserve">GATTI</t>
  </si>
  <si>
    <t xml:space="preserve">GRIMALDI</t>
  </si>
  <si>
    <t xml:space="preserve">CHIERIOTTI</t>
  </si>
  <si>
    <t xml:space="preserve">TACCHINO</t>
  </si>
  <si>
    <t xml:space="preserve">ZILLANTE</t>
  </si>
  <si>
    <t xml:space="preserve">PIER PAOLO</t>
  </si>
  <si>
    <t xml:space="preserve">MADAU</t>
  </si>
  <si>
    <t xml:space="preserve">SERRA</t>
  </si>
  <si>
    <t xml:space="preserve">LUISITO</t>
  </si>
  <si>
    <t xml:space="preserve">PRATO</t>
  </si>
  <si>
    <t xml:space="preserve">PIERLUIGI</t>
  </si>
  <si>
    <t xml:space="preserve">LEVO</t>
  </si>
  <si>
    <t xml:space="preserve">MERLO</t>
  </si>
  <si>
    <t xml:space="preserve">GUZZO</t>
  </si>
  <si>
    <t xml:space="preserve">ROLANDO</t>
  </si>
  <si>
    <t xml:space="preserve">PASTORE</t>
  </si>
  <si>
    <t xml:space="preserve">AZALAI</t>
  </si>
  <si>
    <t xml:space="preserve">POLA</t>
  </si>
  <si>
    <t xml:space="preserve">SARDI</t>
  </si>
  <si>
    <t xml:space="preserve">ALDO</t>
  </si>
  <si>
    <t xml:space="preserve">COLLATO</t>
  </si>
  <si>
    <t xml:space="preserve">SCIBETTA</t>
  </si>
  <si>
    <t xml:space="preserve">BAIARDI</t>
  </si>
  <si>
    <t xml:space="preserve">PIERO</t>
  </si>
  <si>
    <t xml:space="preserve">NARDO</t>
  </si>
  <si>
    <t xml:space="preserve">CHIARIELLO</t>
  </si>
  <si>
    <t xml:space="preserve">VIARENGO</t>
  </si>
  <si>
    <t xml:space="preserve">ROBERTA</t>
  </si>
  <si>
    <t xml:space="preserve">SAMPIETRO</t>
  </si>
  <si>
    <t xml:space="preserve">PENENGO</t>
  </si>
  <si>
    <t xml:space="preserve">GUIDO</t>
  </si>
  <si>
    <t xml:space="preserve">CANEPA</t>
  </si>
  <si>
    <t xml:space="preserve">PODETTI</t>
  </si>
  <si>
    <t xml:space="preserve">PUPPO</t>
  </si>
  <si>
    <t xml:space="preserve">VERA</t>
  </si>
  <si>
    <t xml:space="preserve">GINEPRO</t>
  </si>
  <si>
    <t xml:space="preserve">BERCA</t>
  </si>
  <si>
    <t xml:space="preserve">FRANCESKIN</t>
  </si>
  <si>
    <t xml:space="preserve">FABIEN</t>
  </si>
  <si>
    <t xml:space="preserve">PICCARDI</t>
  </si>
  <si>
    <t xml:space="preserve">PONASSI</t>
  </si>
  <si>
    <t xml:space="preserve">EZIO</t>
  </si>
  <si>
    <t xml:space="preserve">BOSI</t>
  </si>
  <si>
    <t xml:space="preserve">PICCIONE</t>
  </si>
  <si>
    <t xml:space="preserve">TIZIANA</t>
  </si>
  <si>
    <t xml:space="preserve">PERFUMO</t>
  </si>
  <si>
    <t xml:space="preserve">PECIS</t>
  </si>
  <si>
    <t xml:space="preserve">SCHETTINO</t>
  </si>
  <si>
    <t xml:space="preserve">BOTOSSO</t>
  </si>
  <si>
    <t xml:space="preserve">MICHELIN</t>
  </si>
  <si>
    <t xml:space="preserve">BOANO</t>
  </si>
  <si>
    <t xml:space="preserve">PICCHIO</t>
  </si>
  <si>
    <t xml:space="preserve">VIRTUS ACQUI</t>
  </si>
  <si>
    <t xml:space="preserve">RICAGNI</t>
  </si>
  <si>
    <t xml:space="preserve">ALFREDO</t>
  </si>
  <si>
    <t xml:space="preserve">ZENDALE</t>
  </si>
  <si>
    <t xml:space="preserve">BASSAN</t>
  </si>
  <si>
    <t xml:space="preserve">JURI</t>
  </si>
  <si>
    <t xml:space="preserve">PINO</t>
  </si>
  <si>
    <t xml:space="preserve">MASCOLO</t>
  </si>
  <si>
    <t xml:space="preserve">DIODATO</t>
  </si>
  <si>
    <t xml:space="preserve">MACCARINI</t>
  </si>
  <si>
    <t xml:space="preserve">VIGANÒ</t>
  </si>
  <si>
    <t xml:space="preserve">DISPENSA</t>
  </si>
  <si>
    <t xml:space="preserve">RATTO</t>
  </si>
  <si>
    <t xml:space="preserve">POGGIO</t>
  </si>
  <si>
    <t xml:space="preserve">PIERPAOLO</t>
  </si>
  <si>
    <t xml:space="preserve">RAIMONDI</t>
  </si>
  <si>
    <t xml:space="preserve">CHIARA</t>
  </si>
  <si>
    <t xml:space="preserve">GHIDINI</t>
  </si>
  <si>
    <t xml:space="preserve">BONICELLI</t>
  </si>
  <si>
    <t xml:space="preserve">PINNA</t>
  </si>
  <si>
    <t xml:space="preserve">ATLETICA NOVESE </t>
  </si>
  <si>
    <t xml:space="preserve">ALLEMANI</t>
  </si>
  <si>
    <t xml:space="preserve">MALENGO</t>
  </si>
  <si>
    <t xml:space="preserve">MUCELLI</t>
  </si>
  <si>
    <t xml:space="preserve">PIERINO</t>
  </si>
  <si>
    <t xml:space="preserve">DRAGONE</t>
  </si>
  <si>
    <t xml:space="preserve">EUGENIO</t>
  </si>
  <si>
    <t xml:space="preserve">MARENGO</t>
  </si>
  <si>
    <t xml:space="preserve">EMILIANO</t>
  </si>
  <si>
    <t xml:space="preserve">MASSONE</t>
  </si>
  <si>
    <t xml:space="preserve">MARIANO</t>
  </si>
  <si>
    <t xml:space="preserve">PAGELLA</t>
  </si>
  <si>
    <t xml:space="preserve">PAFFRATH</t>
  </si>
  <si>
    <t xml:space="preserve">DAVID</t>
  </si>
  <si>
    <t xml:space="preserve">TORTI</t>
  </si>
  <si>
    <t xml:space="preserve">POLI</t>
  </si>
  <si>
    <t xml:space="preserve">DUILIO</t>
  </si>
  <si>
    <t xml:space="preserve">ARMANDO</t>
  </si>
  <si>
    <t xml:space="preserve">BIANCHI</t>
  </si>
  <si>
    <t xml:space="preserve">CINZIA</t>
  </si>
  <si>
    <t xml:space="preserve">ZOCCO</t>
  </si>
  <si>
    <t xml:space="preserve">OTTOLENGHI</t>
  </si>
  <si>
    <t xml:space="preserve">BULICH</t>
  </si>
  <si>
    <t xml:space="preserve">FERRAIUOLO</t>
  </si>
  <si>
    <t xml:space="preserve">BUFFA</t>
  </si>
  <si>
    <t xml:space="preserve">PIENOVI</t>
  </si>
  <si>
    <t xml:space="preserve">MASSABÒ</t>
  </si>
  <si>
    <t xml:space="preserve">MATTEOLI</t>
  </si>
  <si>
    <t xml:space="preserve">DOLO</t>
  </si>
  <si>
    <t xml:space="preserve">PERRINI</t>
  </si>
  <si>
    <t xml:space="preserve">IULIANO</t>
  </si>
  <si>
    <t xml:space="preserve">TRAVERSA</t>
  </si>
  <si>
    <t xml:space="preserve">CASTELLAN</t>
  </si>
  <si>
    <t xml:space="preserve">ZUDDAS</t>
  </si>
  <si>
    <t xml:space="preserve">CHIABRERA</t>
  </si>
  <si>
    <t xml:space="preserve">MUTTI</t>
  </si>
  <si>
    <t xml:space="preserve">PATRIZIA</t>
  </si>
  <si>
    <t xml:space="preserve">BOGLIOLO</t>
  </si>
  <si>
    <t xml:space="preserve">LENTI</t>
  </si>
  <si>
    <t xml:space="preserve">PERICH</t>
  </si>
  <si>
    <t xml:space="preserve">MAGGI</t>
  </si>
  <si>
    <t xml:space="preserve">CALÌ</t>
  </si>
  <si>
    <t xml:space="preserve">DARDATO</t>
  </si>
  <si>
    <t xml:space="preserve">BIACINI</t>
  </si>
  <si>
    <t xml:space="preserve">NORBIATO</t>
  </si>
  <si>
    <t xml:space="preserve">MAURA</t>
  </si>
  <si>
    <t xml:space="preserve">COLORU</t>
  </si>
  <si>
    <t xml:space="preserve">DACOMO</t>
  </si>
  <si>
    <t xml:space="preserve">NICO</t>
  </si>
  <si>
    <t xml:space="preserve">BONAFÈ</t>
  </si>
  <si>
    <t xml:space="preserve">FRAONE</t>
  </si>
  <si>
    <t xml:space="preserve">DOMENICA</t>
  </si>
  <si>
    <t xml:space="preserve">BERTI</t>
  </si>
  <si>
    <t xml:space="preserve">REBUFFO</t>
  </si>
  <si>
    <t xml:space="preserve">CAMPODIPIETRO</t>
  </si>
  <si>
    <t xml:space="preserve">PELLEGRINO</t>
  </si>
  <si>
    <t xml:space="preserve">GARBARINO</t>
  </si>
  <si>
    <t xml:space="preserve">RAINA</t>
  </si>
  <si>
    <t xml:space="preserve">RENDO</t>
  </si>
  <si>
    <t xml:space="preserve">MASTRANGELO</t>
  </si>
  <si>
    <t xml:space="preserve">SALERNO</t>
  </si>
  <si>
    <t xml:space="preserve">MURA</t>
  </si>
  <si>
    <t xml:space="preserve">GIOLITTO</t>
  </si>
  <si>
    <t xml:space="preserve">ARTUSO</t>
  </si>
  <si>
    <t xml:space="preserve">PAOLA</t>
  </si>
  <si>
    <t xml:space="preserve">GENOVESE</t>
  </si>
  <si>
    <t xml:space="preserve">CIMINO</t>
  </si>
  <si>
    <t xml:space="preserve">DELLACÀ</t>
  </si>
  <si>
    <t xml:space="preserve">CUCCHI</t>
  </si>
  <si>
    <t xml:space="preserve">ALESSANDRA</t>
  </si>
  <si>
    <t xml:space="preserve">SCIARABBA</t>
  </si>
  <si>
    <t xml:space="preserve">NORMA</t>
  </si>
  <si>
    <t xml:space="preserve">PITTALUGA</t>
  </si>
  <si>
    <t xml:space="preserve">LEPRATTO</t>
  </si>
  <si>
    <t xml:space="preserve">CHIAREGATO</t>
  </si>
  <si>
    <t xml:space="preserve">CORTOLEZZIS</t>
  </si>
  <si>
    <t xml:space="preserve">ADORNO</t>
  </si>
  <si>
    <t xml:space="preserve">FIGINI</t>
  </si>
  <si>
    <t xml:space="preserve">KATIA</t>
  </si>
  <si>
    <t xml:space="preserve">ASTI</t>
  </si>
  <si>
    <t xml:space="preserve">ADRIANO</t>
  </si>
  <si>
    <t xml:space="preserve">MARCHESE</t>
  </si>
  <si>
    <t xml:space="preserve">ELENA</t>
  </si>
  <si>
    <t xml:space="preserve">LORENZETTI</t>
  </si>
  <si>
    <t xml:space="preserve">GRAZIELLA</t>
  </si>
  <si>
    <t xml:space="preserve">LAGANA'</t>
  </si>
  <si>
    <t xml:space="preserve">DEMETRIO</t>
  </si>
  <si>
    <t xml:space="preserve">MIRRA</t>
  </si>
  <si>
    <t xml:space="preserve">NADIA</t>
  </si>
  <si>
    <t xml:space="preserve">BERTIN</t>
  </si>
  <si>
    <t xml:space="preserve">FUREGATO</t>
  </si>
  <si>
    <t xml:space="preserve">GRAZIANO</t>
  </si>
  <si>
    <t xml:space="preserve">MENCHETTI</t>
  </si>
  <si>
    <t xml:space="preserve">BORGHELLO</t>
  </si>
  <si>
    <t xml:space="preserve">GEROLAMO</t>
  </si>
  <si>
    <t xml:space="preserve">ZOCCHEDDU</t>
  </si>
  <si>
    <t xml:space="preserve">GREPPI</t>
  </si>
  <si>
    <t xml:space="preserve">MARAGLIANO</t>
  </si>
  <si>
    <t xml:space="preserve">AICS ALESSANDRIA</t>
  </si>
  <si>
    <t xml:space="preserve">OSCAR</t>
  </si>
  <si>
    <t xml:space="preserve">PASQUINELLI</t>
  </si>
  <si>
    <t xml:space="preserve">FITTABILE</t>
  </si>
  <si>
    <t xml:space="preserve">BOCCHINO</t>
  </si>
  <si>
    <t xml:space="preserve">VACCA</t>
  </si>
  <si>
    <t xml:space="preserve">PRATI</t>
  </si>
  <si>
    <t xml:space="preserve">PIER LUIGI</t>
  </si>
  <si>
    <t xml:space="preserve">MINIHAN</t>
  </si>
  <si>
    <t xml:space="preserve">IVALDI</t>
  </si>
  <si>
    <t xml:space="preserve">COLUCCIO</t>
  </si>
  <si>
    <t xml:space="preserve">PASQUALE</t>
  </si>
  <si>
    <t xml:space="preserve">ALLOISIO</t>
  </si>
  <si>
    <t xml:space="preserve">CASTINO</t>
  </si>
  <si>
    <t xml:space="preserve">PIANA</t>
  </si>
  <si>
    <t xml:space="preserve">BUSSA</t>
  </si>
  <si>
    <t xml:space="preserve">DORO</t>
  </si>
  <si>
    <t xml:space="preserve">LUISA</t>
  </si>
  <si>
    <t xml:space="preserve">CAPPELLINI</t>
  </si>
  <si>
    <t xml:space="preserve">GRAMAGLIA</t>
  </si>
  <si>
    <t xml:space="preserve">CALOGERO</t>
  </si>
  <si>
    <t xml:space="preserve">LUIGI</t>
  </si>
  <si>
    <t xml:space="preserve">COLELLA</t>
  </si>
  <si>
    <t xml:space="preserve">VOLPE</t>
  </si>
  <si>
    <t xml:space="preserve">CASARIN</t>
  </si>
  <si>
    <t xml:space="preserve">BERGAMINI</t>
  </si>
  <si>
    <t xml:space="preserve">MARCELLO</t>
  </si>
  <si>
    <t xml:space="preserve">GIRARDI</t>
  </si>
  <si>
    <t xml:space="preserve">MAZZETTI</t>
  </si>
  <si>
    <t xml:space="preserve">GRACI</t>
  </si>
  <si>
    <t xml:space="preserve">CONCETTA</t>
  </si>
  <si>
    <t xml:space="preserve">GRASSANO</t>
  </si>
  <si>
    <t xml:space="preserve">CUTELA</t>
  </si>
  <si>
    <t xml:space="preserve">MONDAVIO</t>
  </si>
  <si>
    <t xml:space="preserve">BERNARDO</t>
  </si>
  <si>
    <t xml:space="preserve">ASSUNTA</t>
  </si>
  <si>
    <t xml:space="preserve">LAGO</t>
  </si>
  <si>
    <t xml:space="preserve">SARA</t>
  </si>
  <si>
    <t xml:space="preserve">PANARO</t>
  </si>
  <si>
    <t xml:space="preserve">ARTURO</t>
  </si>
  <si>
    <t xml:space="preserve">PATRONE </t>
  </si>
  <si>
    <t xml:space="preserve">ZECCHIN</t>
  </si>
  <si>
    <t xml:space="preserve">FORTUNATO</t>
  </si>
  <si>
    <t xml:space="preserve">GRILLO</t>
  </si>
  <si>
    <t xml:space="preserve">BOTTINO</t>
  </si>
  <si>
    <t xml:space="preserve">GALLETTA</t>
  </si>
  <si>
    <t xml:space="preserve">PETANI</t>
  </si>
  <si>
    <t xml:space="preserve">ROASIO</t>
  </si>
  <si>
    <t xml:space="preserve">PATRONE</t>
  </si>
  <si>
    <t xml:space="preserve">ROLLINO</t>
  </si>
  <si>
    <t xml:space="preserve">GATTORNA</t>
  </si>
  <si>
    <t xml:space="preserve">SALA</t>
  </si>
  <si>
    <t xml:space="preserve">FRANCESCHELLI</t>
  </si>
  <si>
    <t xml:space="preserve">BARETTO</t>
  </si>
  <si>
    <t xml:space="preserve">BARBIERATO</t>
  </si>
  <si>
    <t xml:space="preserve">PACELLA</t>
  </si>
  <si>
    <t xml:space="preserve">NEGRINO</t>
  </si>
  <si>
    <t xml:space="preserve">REALE</t>
  </si>
  <si>
    <t xml:space="preserve">CIVERIATI</t>
  </si>
  <si>
    <t xml:space="preserve">SABRINA</t>
  </si>
  <si>
    <t xml:space="preserve">RUPERTO</t>
  </si>
  <si>
    <t xml:space="preserve">PARETI</t>
  </si>
  <si>
    <t xml:space="preserve">BORASI</t>
  </si>
  <si>
    <t xml:space="preserve">INCARNATO</t>
  </si>
  <si>
    <t xml:space="preserve">LICITRA</t>
  </si>
  <si>
    <t xml:space="preserve">CHORNA</t>
  </si>
  <si>
    <t xml:space="preserve">SVITLANA</t>
  </si>
  <si>
    <t xml:space="preserve">CAIRO</t>
  </si>
  <si>
    <t xml:space="preserve">CAROBBIO</t>
  </si>
  <si>
    <t xml:space="preserve">CLAUDIA</t>
  </si>
  <si>
    <t xml:space="preserve">CROCE</t>
  </si>
  <si>
    <t xml:space="preserve">BAVAZZANO</t>
  </si>
  <si>
    <t xml:space="preserve">CRISTINA</t>
  </si>
  <si>
    <t xml:space="preserve">CACCIATORE</t>
  </si>
  <si>
    <t xml:space="preserve">TOGNONI</t>
  </si>
  <si>
    <t xml:space="preserve">PATRIZIO</t>
  </si>
  <si>
    <t xml:space="preserve">BELLONI</t>
  </si>
  <si>
    <t xml:space="preserve">VERGANO</t>
  </si>
  <si>
    <t xml:space="preserve">GIAMPIERO</t>
  </si>
  <si>
    <t xml:space="preserve">CAMMAROTA</t>
  </si>
  <si>
    <t xml:space="preserve">FELICE</t>
  </si>
  <si>
    <t xml:space="preserve">CAPRIOGLIO</t>
  </si>
  <si>
    <t xml:space="preserve">REPETTO </t>
  </si>
  <si>
    <t xml:space="preserve">TERESA</t>
  </si>
  <si>
    <t xml:space="preserve">PROTTO</t>
  </si>
  <si>
    <t xml:space="preserve">PIER LUCA</t>
  </si>
  <si>
    <t xml:space="preserve">GUIDOBONO</t>
  </si>
  <si>
    <t xml:space="preserve">NUNNARI</t>
  </si>
  <si>
    <t xml:space="preserve">MAGALINO</t>
  </si>
  <si>
    <t xml:space="preserve">FERNANDO</t>
  </si>
  <si>
    <t xml:space="preserve">LOCARNO</t>
  </si>
  <si>
    <t xml:space="preserve">PERFUMO </t>
  </si>
  <si>
    <t xml:space="preserve">CAPUTO</t>
  </si>
  <si>
    <t xml:space="preserve">SORIA</t>
  </si>
  <si>
    <t xml:space="preserve">MOSSI</t>
  </si>
  <si>
    <t xml:space="preserve">MIRCO</t>
  </si>
  <si>
    <t xml:space="preserve">SAVIO</t>
  </si>
  <si>
    <t xml:space="preserve">SEGATTO</t>
  </si>
  <si>
    <t xml:space="preserve">TONANI</t>
  </si>
  <si>
    <t xml:space="preserve">BROVERO</t>
  </si>
  <si>
    <t xml:space="preserve">GALLIONE</t>
  </si>
  <si>
    <t xml:space="preserve">RUGGERI</t>
  </si>
  <si>
    <t xml:space="preserve">CHIESA</t>
  </si>
  <si>
    <t xml:space="preserve">BOSCO</t>
  </si>
  <si>
    <t xml:space="preserve">GIACCHETTA</t>
  </si>
  <si>
    <t xml:space="preserve">BRUNO</t>
  </si>
  <si>
    <t xml:space="preserve">MARIA TERESA</t>
  </si>
  <si>
    <t xml:space="preserve">VIDALI</t>
  </si>
  <si>
    <t xml:space="preserve">ENRICA</t>
  </si>
  <si>
    <t xml:space="preserve">PALPON</t>
  </si>
  <si>
    <t xml:space="preserve">ICARDI</t>
  </si>
  <si>
    <t xml:space="preserve">STOCCO</t>
  </si>
  <si>
    <t xml:space="preserve">CELESTINO</t>
  </si>
  <si>
    <t xml:space="preserve">GRIGOLETTO</t>
  </si>
  <si>
    <t xml:space="preserve">ONORIO</t>
  </si>
  <si>
    <t xml:space="preserve">BONDI</t>
  </si>
  <si>
    <t xml:space="preserve">AIACHINI</t>
  </si>
  <si>
    <t xml:space="preserve">ASTORE</t>
  </si>
  <si>
    <t xml:space="preserve">GAINO</t>
  </si>
  <si>
    <t xml:space="preserve">BARI</t>
  </si>
  <si>
    <t xml:space="preserve">BRAGGIO</t>
  </si>
  <si>
    <t xml:space="preserve">CRISTOFORO</t>
  </si>
  <si>
    <t xml:space="preserve">SERUSI</t>
  </si>
  <si>
    <t xml:space="preserve">SINIGAGLIA</t>
  </si>
  <si>
    <t xml:space="preserve">PISANO</t>
  </si>
  <si>
    <t xml:space="preserve">GIANLUIGI</t>
  </si>
  <si>
    <t xml:space="preserve">MOTTA</t>
  </si>
  <si>
    <t xml:space="preserve">FARRI</t>
  </si>
  <si>
    <t xml:space="preserve">ALIDA</t>
  </si>
  <si>
    <t xml:space="preserve">GIGANTINO</t>
  </si>
  <si>
    <t xml:space="preserve">DE ANGELIS</t>
  </si>
  <si>
    <t xml:space="preserve">BRUNETTI</t>
  </si>
  <si>
    <t xml:space="preserve">NASSO</t>
  </si>
  <si>
    <t xml:space="preserve">MARIA ROSA</t>
  </si>
  <si>
    <t xml:space="preserve">GUALCO</t>
  </si>
  <si>
    <t xml:space="preserve">TRONVILLE</t>
  </si>
  <si>
    <t xml:space="preserve">TIMOSSI</t>
  </si>
  <si>
    <t xml:space="preserve">FORESTO</t>
  </si>
  <si>
    <t xml:space="preserve">V.V.F.F. ALESSANDRIA</t>
  </si>
  <si>
    <t xml:space="preserve">CRISCENZO</t>
  </si>
  <si>
    <t xml:space="preserve">MORTARA</t>
  </si>
  <si>
    <t xml:space="preserve">PINUCCIO</t>
  </si>
  <si>
    <t xml:space="preserve">TARTARA</t>
  </si>
  <si>
    <t xml:space="preserve">CARTOSIO</t>
  </si>
  <si>
    <t xml:space="preserve">FOSSATI</t>
  </si>
  <si>
    <t xml:space="preserve">MARIO</t>
  </si>
  <si>
    <t xml:space="preserve">DANESIN</t>
  </si>
  <si>
    <t xml:space="preserve">PIO</t>
  </si>
  <si>
    <t xml:space="preserve">CAFFI</t>
  </si>
  <si>
    <t xml:space="preserve">MANUEL</t>
  </si>
  <si>
    <t xml:space="preserve">PROFUMO</t>
  </si>
  <si>
    <t xml:space="preserve">CAVALIERI</t>
  </si>
  <si>
    <t xml:space="preserve">MORELLO</t>
  </si>
  <si>
    <t xml:space="preserve">MAZZEO</t>
  </si>
  <si>
    <t xml:space="preserve">SCARRONE</t>
  </si>
  <si>
    <t xml:space="preserve">RENATO</t>
  </si>
  <si>
    <t xml:space="preserve">BOIDI</t>
  </si>
  <si>
    <t xml:space="preserve">BELLERO</t>
  </si>
  <si>
    <t xml:space="preserve">BORIS</t>
  </si>
  <si>
    <t xml:space="preserve">LIMBERTI</t>
  </si>
  <si>
    <t xml:space="preserve">SCARPA</t>
  </si>
  <si>
    <t xml:space="preserve">GIANNI </t>
  </si>
  <si>
    <t xml:space="preserve">GORDOGLIO</t>
  </si>
  <si>
    <t xml:space="preserve">VIGNOLO</t>
  </si>
  <si>
    <t xml:space="preserve">DI CRISTO</t>
  </si>
  <si>
    <t xml:space="preserve">CAVALLOTTO</t>
  </si>
  <si>
    <t xml:space="preserve">BARILE</t>
  </si>
  <si>
    <t xml:space="preserve">GALLIA</t>
  </si>
  <si>
    <t xml:space="preserve">OLIVERI</t>
  </si>
  <si>
    <t xml:space="preserve">GIUDICE</t>
  </si>
  <si>
    <t xml:space="preserve">PANELLI</t>
  </si>
  <si>
    <t xml:space="preserve">FRACCHIA</t>
  </si>
  <si>
    <t xml:space="preserve">FILIPPELLI</t>
  </si>
  <si>
    <t xml:space="preserve">ERMANNO</t>
  </si>
  <si>
    <t xml:space="preserve">MUCCI</t>
  </si>
  <si>
    <t xml:space="preserve">LASSEN</t>
  </si>
  <si>
    <t xml:space="preserve">TINA</t>
  </si>
  <si>
    <t xml:space="preserve">CREPALDI</t>
  </si>
  <si>
    <t xml:space="preserve">GOGNA</t>
  </si>
  <si>
    <t xml:space="preserve">MELLONI</t>
  </si>
  <si>
    <t xml:space="preserve">LAI</t>
  </si>
  <si>
    <t xml:space="preserve">VOLPONE</t>
  </si>
  <si>
    <t xml:space="preserve">FIORE</t>
  </si>
  <si>
    <t xml:space="preserve">TIMBALDI</t>
  </si>
  <si>
    <t xml:space="preserve">POCHIERO</t>
  </si>
  <si>
    <t xml:space="preserve">PEDRINI</t>
  </si>
  <si>
    <t xml:space="preserve">VIOTTI</t>
  </si>
  <si>
    <t xml:space="preserve">GUGLIELMO</t>
  </si>
  <si>
    <t xml:space="preserve">PINTONI</t>
  </si>
  <si>
    <t xml:space="preserve">NATALI</t>
  </si>
  <si>
    <t xml:space="preserve">SOFIA</t>
  </si>
  <si>
    <t xml:space="preserve">CARRÀ</t>
  </si>
  <si>
    <t xml:space="preserve">CATERINA</t>
  </si>
  <si>
    <t xml:space="preserve">FABIANO</t>
  </si>
  <si>
    <t xml:space="preserve">RAGONA</t>
  </si>
  <si>
    <t xml:space="preserve">FRULIO</t>
  </si>
  <si>
    <t xml:space="preserve">DOMENICO</t>
  </si>
  <si>
    <t xml:space="preserve">USBERTI</t>
  </si>
  <si>
    <t xml:space="preserve">MASSUCCO</t>
  </si>
  <si>
    <t xml:space="preserve">COLUMBANO</t>
  </si>
  <si>
    <t xml:space="preserve">SACCHI</t>
  </si>
  <si>
    <t xml:space="preserve">SAVINA</t>
  </si>
  <si>
    <t xml:space="preserve">AGUGGIA</t>
  </si>
  <si>
    <t xml:space="preserve">ANGELUCCI</t>
  </si>
  <si>
    <t xml:space="preserve">BORELLO</t>
  </si>
  <si>
    <t xml:space="preserve">BALOSSINO</t>
  </si>
  <si>
    <t xml:space="preserve">CALABRESE</t>
  </si>
  <si>
    <t xml:space="preserve">POLISPORTIVA TICINETO</t>
  </si>
  <si>
    <t xml:space="preserve">TALENTI</t>
  </si>
  <si>
    <t xml:space="preserve">TOSELLI</t>
  </si>
  <si>
    <t xml:space="preserve">CAMERA</t>
  </si>
  <si>
    <t xml:space="preserve">REBORA</t>
  </si>
  <si>
    <t xml:space="preserve">CURTI</t>
  </si>
  <si>
    <t xml:space="preserve">ZUNINO</t>
  </si>
  <si>
    <t xml:space="preserve">SASHA</t>
  </si>
  <si>
    <t xml:space="preserve">MARRONE</t>
  </si>
  <si>
    <t xml:space="preserve">MARIA</t>
  </si>
  <si>
    <t xml:space="preserve">ARDIRI</t>
  </si>
  <si>
    <t xml:space="preserve">SIMONA</t>
  </si>
  <si>
    <t xml:space="preserve">RAPACCIUOLO</t>
  </si>
  <si>
    <t xml:space="preserve">ARENA</t>
  </si>
  <si>
    <t xml:space="preserve">GACOBONE</t>
  </si>
  <si>
    <t xml:space="preserve">LORIZZO</t>
  </si>
  <si>
    <t xml:space="preserve">DALLERBA</t>
  </si>
  <si>
    <t xml:space="preserve">SCHIFONE</t>
  </si>
  <si>
    <t xml:space="preserve">LEPPA</t>
  </si>
  <si>
    <t xml:space="preserve">CELESTRE</t>
  </si>
  <si>
    <t xml:space="preserve">STEFANIA</t>
  </si>
  <si>
    <t xml:space="preserve">GUERRA</t>
  </si>
  <si>
    <t xml:space="preserve">PAVESE</t>
  </si>
  <si>
    <t xml:space="preserve">CAMILLO</t>
  </si>
  <si>
    <t xml:space="preserve">DELFINO</t>
  </si>
  <si>
    <t xml:space="preserve">COVACCI</t>
  </si>
  <si>
    <t xml:space="preserve">SIMONETTA</t>
  </si>
  <si>
    <t xml:space="preserve">CAVALLO</t>
  </si>
  <si>
    <t xml:space="preserve">ZUCCOTTI</t>
  </si>
  <si>
    <t xml:space="preserve">AMISANO</t>
  </si>
  <si>
    <t xml:space="preserve">ZACCARA</t>
  </si>
  <si>
    <t xml:space="preserve">DAVIN</t>
  </si>
  <si>
    <t xml:space="preserve">ILLENGO</t>
  </si>
  <si>
    <t xml:space="preserve">CIMORELLI</t>
  </si>
  <si>
    <t xml:space="preserve">ANGELA</t>
  </si>
  <si>
    <t xml:space="preserve">CIRO</t>
  </si>
  <si>
    <t xml:space="preserve">MIRABELLI</t>
  </si>
  <si>
    <t xml:space="preserve">SCARPELLI</t>
  </si>
  <si>
    <t xml:space="preserve">MIRABELLA</t>
  </si>
  <si>
    <t xml:space="preserve">BARETTA</t>
  </si>
  <si>
    <t xml:space="preserve">GIAN</t>
  </si>
  <si>
    <t xml:space="preserve">MIRKO</t>
  </si>
  <si>
    <t xml:space="preserve">DI FLORIO</t>
  </si>
  <si>
    <t xml:space="preserve">NORDIO</t>
  </si>
  <si>
    <t xml:space="preserve">DERTHONA ATLETICA </t>
  </si>
  <si>
    <t xml:space="preserve">BISOGLIO</t>
  </si>
  <si>
    <t xml:space="preserve">BOSCAIN</t>
  </si>
  <si>
    <t xml:space="preserve">GARBIN</t>
  </si>
  <si>
    <t xml:space="preserve">OTTONELLI</t>
  </si>
  <si>
    <t xml:space="preserve">GAGGINO</t>
  </si>
  <si>
    <t xml:space="preserve">CANETTI</t>
  </si>
  <si>
    <t xml:space="preserve">PERROTTA</t>
  </si>
  <si>
    <t xml:space="preserve">LAURETTA</t>
  </si>
  <si>
    <t xml:space="preserve">PARIZZI</t>
  </si>
  <si>
    <t xml:space="preserve">TIENGO</t>
  </si>
  <si>
    <t xml:space="preserve">LAURO</t>
  </si>
  <si>
    <t xml:space="preserve">DE LUCIA</t>
  </si>
  <si>
    <t xml:space="preserve">CAPPA</t>
  </si>
  <si>
    <t xml:space="preserve">ESTERNATO</t>
  </si>
  <si>
    <t xml:space="preserve">LUIGINO</t>
  </si>
  <si>
    <t xml:space="preserve">MENZIO</t>
  </si>
  <si>
    <t xml:space="preserve">MERI</t>
  </si>
  <si>
    <t xml:space="preserve">RE</t>
  </si>
  <si>
    <t xml:space="preserve">FRANCA</t>
  </si>
  <si>
    <t xml:space="preserve">RITA</t>
  </si>
  <si>
    <t xml:space="preserve">MACCHIAVELLO</t>
  </si>
  <si>
    <t xml:space="preserve">TROMBA</t>
  </si>
  <si>
    <t xml:space="preserve">ZARAMELLA</t>
  </si>
  <si>
    <t xml:space="preserve">VALENTINA</t>
  </si>
  <si>
    <t xml:space="preserve">FARACI</t>
  </si>
  <si>
    <t xml:space="preserve">CHIAPPINO</t>
  </si>
  <si>
    <t xml:space="preserve">PERON</t>
  </si>
  <si>
    <t xml:space="preserve">PADERI</t>
  </si>
  <si>
    <t xml:space="preserve">ANTONELLO</t>
  </si>
  <si>
    <t xml:space="preserve">TARDITI</t>
  </si>
  <si>
    <t xml:space="preserve">SLAVINO</t>
  </si>
  <si>
    <t xml:space="preserve">TARDIVO</t>
  </si>
  <si>
    <t xml:space="preserve">FANZIO</t>
  </si>
  <si>
    <t xml:space="preserve">CARBONETTI</t>
  </si>
  <si>
    <t xml:space="preserve">LIDIA</t>
  </si>
  <si>
    <t xml:space="preserve">CARBONE</t>
  </si>
  <si>
    <t xml:space="preserve">CARMEN</t>
  </si>
  <si>
    <t xml:space="preserve">CASALINO</t>
  </si>
  <si>
    <t xml:space="preserve">ATLETICA VALENZA </t>
  </si>
  <si>
    <t xml:space="preserve">NICOLETTA</t>
  </si>
  <si>
    <t xml:space="preserve">FALVO</t>
  </si>
  <si>
    <t xml:space="preserve">BACCHIARELLO</t>
  </si>
  <si>
    <t xml:space="preserve">BORIANI</t>
  </si>
  <si>
    <t xml:space="preserve">AGOSTINI</t>
  </si>
  <si>
    <t xml:space="preserve">LAZZARINI</t>
  </si>
  <si>
    <t xml:space="preserve">CLAUDIO FELICE</t>
  </si>
  <si>
    <t xml:space="preserve">CENEDESE</t>
  </si>
  <si>
    <t xml:space="preserve">MALINVERNI</t>
  </si>
  <si>
    <t xml:space="preserve">CAVALLERO</t>
  </si>
  <si>
    <t xml:space="preserve">BALZA</t>
  </si>
  <si>
    <t xml:space="preserve">ZUCCALÀ</t>
  </si>
  <si>
    <t xml:space="preserve">ADRIANA</t>
  </si>
  <si>
    <t xml:space="preserve">DI VITO</t>
  </si>
  <si>
    <t xml:space="preserve">GARDINO</t>
  </si>
  <si>
    <t xml:space="preserve">RONCATI</t>
  </si>
  <si>
    <t xml:space="preserve">FULVIA</t>
  </si>
  <si>
    <t xml:space="preserve">BOTTAZZI</t>
  </si>
  <si>
    <t xml:space="preserve">LAVEGGIO</t>
  </si>
  <si>
    <t xml:space="preserve">BARBARA</t>
  </si>
  <si>
    <t xml:space="preserve">CERVERO</t>
  </si>
  <si>
    <t xml:space="preserve">MARIA ROSARIA</t>
  </si>
  <si>
    <t xml:space="preserve">TASSISTRO</t>
  </si>
  <si>
    <t xml:space="preserve">IVAN</t>
  </si>
  <si>
    <t xml:space="preserve">MOSCA</t>
  </si>
  <si>
    <t xml:space="preserve">PALMERI</t>
  </si>
  <si>
    <t xml:space="preserve">AGOSTO</t>
  </si>
  <si>
    <t xml:space="preserve">PIANTONI</t>
  </si>
  <si>
    <t xml:space="preserve">MONTAGNA</t>
  </si>
  <si>
    <t xml:space="preserve">BILOTTA</t>
  </si>
  <si>
    <t xml:space="preserve">PIRAS</t>
  </si>
  <si>
    <t xml:space="preserve">FULVIO</t>
  </si>
  <si>
    <t xml:space="preserve">FERDINANDO</t>
  </si>
  <si>
    <t xml:space="preserve">CAO</t>
  </si>
  <si>
    <t xml:space="preserve">ZULIANI</t>
  </si>
  <si>
    <t xml:space="preserve">GIUSEPPINA</t>
  </si>
  <si>
    <t xml:space="preserve">FOIS</t>
  </si>
  <si>
    <t xml:space="preserve">GIUDICI</t>
  </si>
  <si>
    <t xml:space="preserve">FALLABRINI</t>
  </si>
  <si>
    <t xml:space="preserve">BEATRICE</t>
  </si>
  <si>
    <t xml:space="preserve">TANI</t>
  </si>
  <si>
    <t xml:space="preserve">MARIELLA</t>
  </si>
  <si>
    <t xml:space="preserve">TALIA</t>
  </si>
  <si>
    <t xml:space="preserve">GUIDA</t>
  </si>
  <si>
    <t xml:space="preserve">DAMIANO</t>
  </si>
  <si>
    <t xml:space="preserve">CUCCURU</t>
  </si>
  <si>
    <t xml:space="preserve">TALICE</t>
  </si>
  <si>
    <t xml:space="preserve">PERUZZO</t>
  </si>
  <si>
    <t xml:space="preserve">ERIKA</t>
  </si>
  <si>
    <t xml:space="preserve">GUAGLIARDO</t>
  </si>
  <si>
    <t xml:space="preserve">VIGLINO</t>
  </si>
  <si>
    <t xml:space="preserve">CRIVELLARO</t>
  </si>
  <si>
    <t xml:space="preserve">MARISA FLAVIA</t>
  </si>
  <si>
    <t xml:space="preserve">SORMANI</t>
  </si>
  <si>
    <t xml:space="preserve">FULCO</t>
  </si>
  <si>
    <t xml:space="preserve">MONICA</t>
  </si>
  <si>
    <t xml:space="preserve">RONCO</t>
  </si>
  <si>
    <t xml:space="preserve">CHIERICI</t>
  </si>
  <si>
    <t xml:space="preserve">SCARINO</t>
  </si>
  <si>
    <t xml:space="preserve">AZZALIN</t>
  </si>
  <si>
    <t xml:space="preserve">PARETO</t>
  </si>
  <si>
    <t xml:space="preserve">VANINA</t>
  </si>
  <si>
    <t xml:space="preserve">ZANELLATO</t>
  </si>
  <si>
    <t xml:space="preserve">BALESTRA</t>
  </si>
  <si>
    <t xml:space="preserve">MORENA</t>
  </si>
  <si>
    <t xml:space="preserve">MILONE</t>
  </si>
  <si>
    <t xml:space="preserve">LORETTA</t>
  </si>
  <si>
    <t xml:space="preserve">LUPARIA</t>
  </si>
  <si>
    <t xml:space="preserve">IGOR</t>
  </si>
  <si>
    <t xml:space="preserve">RAGNO</t>
  </si>
  <si>
    <t xml:space="preserve">GIUDITTA</t>
  </si>
  <si>
    <t xml:space="preserve">GUIDETTI</t>
  </si>
  <si>
    <t xml:space="preserve">CIMIOTTI</t>
  </si>
  <si>
    <t xml:space="preserve">MOSCATIELLO</t>
  </si>
  <si>
    <t xml:space="preserve">TUSEI</t>
  </si>
  <si>
    <t xml:space="preserve">ZAMBIANCHI</t>
  </si>
  <si>
    <t xml:space="preserve">ODDINO</t>
  </si>
  <si>
    <t xml:space="preserve">GIULIA</t>
  </si>
  <si>
    <t xml:space="preserve">ORIANA</t>
  </si>
  <si>
    <t xml:space="preserve">GIOFFRE</t>
  </si>
  <si>
    <t xml:space="preserve">DOROTHEE</t>
  </si>
  <si>
    <t xml:space="preserve">RIVERA</t>
  </si>
  <si>
    <t xml:space="preserve">ODDONE</t>
  </si>
  <si>
    <t xml:space="preserve">ELISA</t>
  </si>
  <si>
    <t xml:space="preserve">FUREGATI</t>
  </si>
  <si>
    <t xml:space="preserve">SONIA</t>
  </si>
  <si>
    <t xml:space="preserve">MAGRASSI</t>
  </si>
  <si>
    <t xml:space="preserve">SAMANTA</t>
  </si>
  <si>
    <t xml:space="preserve">ROSSIGNOLI</t>
  </si>
  <si>
    <t xml:space="preserve">OLTRACQUA</t>
  </si>
  <si>
    <t xml:space="preserve">ORIETTA</t>
  </si>
  <si>
    <t xml:space="preserve">TUBINO</t>
  </si>
  <si>
    <t xml:space="preserve">IOLANDA</t>
  </si>
  <si>
    <t xml:space="preserve">FURLANETTO</t>
  </si>
  <si>
    <t xml:space="preserve">SILVIA</t>
  </si>
  <si>
    <t xml:space="preserve">DAGLIO</t>
  </si>
  <si>
    <t xml:space="preserve">BIANO</t>
  </si>
  <si>
    <t xml:space="preserve">CHICCA</t>
  </si>
  <si>
    <t xml:space="preserve">ELISABETTA</t>
  </si>
  <si>
    <t xml:space="preserve">D'ARONZO</t>
  </si>
  <si>
    <t xml:space="preserve">ANNA MARIA</t>
  </si>
  <si>
    <t xml:space="preserve">ENZA</t>
  </si>
  <si>
    <t xml:space="preserve">NANO</t>
  </si>
  <si>
    <t xml:space="preserve">RACHELE</t>
  </si>
  <si>
    <t xml:space="preserve">ANNA</t>
  </si>
  <si>
    <t xml:space="preserve">SOMMO</t>
  </si>
  <si>
    <t xml:space="preserve">AGOSTINO</t>
  </si>
  <si>
    <t xml:space="preserve">LOMBARDO</t>
  </si>
  <si>
    <t xml:space="preserve">MUNARO</t>
  </si>
  <si>
    <t xml:space="preserve">SARPERO</t>
  </si>
  <si>
    <t xml:space="preserve">CARISTO</t>
  </si>
  <si>
    <t xml:space="preserve">CONCETTINA</t>
  </si>
  <si>
    <t xml:space="preserve">MASSARI</t>
  </si>
  <si>
    <t xml:space="preserve">RAIMONDO</t>
  </si>
  <si>
    <t xml:space="preserve">FERRARI </t>
  </si>
  <si>
    <t xml:space="preserve">TUFANO</t>
  </si>
  <si>
    <t xml:space="preserve">CASTELLI</t>
  </si>
  <si>
    <t xml:space="preserve">TORRIANI</t>
  </si>
  <si>
    <t xml:space="preserve">GIORGIANNI</t>
  </si>
  <si>
    <t xml:space="preserve">SAI  FRECCE BIANCHE</t>
  </si>
  <si>
    <t xml:space="preserve">TIOZZO</t>
  </si>
  <si>
    <t xml:space="preserve">DI PERNA</t>
  </si>
  <si>
    <t xml:space="preserve">ROSSANA</t>
  </si>
  <si>
    <t xml:space="preserve">BELLINGERI</t>
  </si>
  <si>
    <t xml:space="preserve">MANFREDI</t>
  </si>
  <si>
    <t xml:space="preserve">SPORT CLUB NUOVA CASALE</t>
  </si>
  <si>
    <t xml:space="preserve">MASSIMELLI</t>
  </si>
  <si>
    <t xml:space="preserve">CATTANEO</t>
  </si>
  <si>
    <t xml:space="preserve">RAFFAELLA</t>
  </si>
  <si>
    <t xml:space="preserve">HOOPER</t>
  </si>
  <si>
    <t xml:space="preserve">DAVE</t>
  </si>
  <si>
    <t xml:space="preserve">NOEMI</t>
  </si>
  <si>
    <t xml:space="preserve">GAGGERO</t>
  </si>
  <si>
    <r>
      <rPr>
        <b val="true"/>
        <i val="true"/>
        <sz val="20"/>
        <color rgb="FF99CC00"/>
        <rFont val="Georgia"/>
        <family val="1"/>
      </rPr>
      <t xml:space="preserve">IL SUPER-RANKING
</t>
    </r>
    <r>
      <rPr>
        <i val="true"/>
        <sz val="15"/>
        <color rgb="FF99CC00"/>
        <rFont val="Georgia"/>
        <family val="1"/>
      </rPr>
      <t xml:space="preserve">Classifica maratone e maratonine</t>
    </r>
  </si>
  <si>
    <t xml:space="preserve">MM</t>
  </si>
  <si>
    <t xml:space="preserve">HM</t>
  </si>
  <si>
    <t xml:space="preserve">SPEC</t>
  </si>
  <si>
    <t xml:space="preserve">MAX</t>
  </si>
  <si>
    <t xml:space="preserve">P.TI</t>
  </si>
  <si>
    <t xml:space="preserve">SAI FRECCE BIANCHE </t>
  </si>
  <si>
    <t xml:space="preserve">BERRONE</t>
  </si>
  <si>
    <t xml:space="preserve">BOGGERI ARQUATA </t>
  </si>
  <si>
    <t xml:space="preserve">PIERMARCO</t>
  </si>
  <si>
    <t xml:space="preserve">MASSIMILIANO </t>
  </si>
  <si>
    <t xml:space="preserve">CLAUDIO CARLO</t>
  </si>
  <si>
    <t xml:space="preserve">CARTOTECNICA PIEM. </t>
  </si>
  <si>
    <t xml:space="preserve">GIACOMO </t>
  </si>
  <si>
    <t xml:space="preserve">EMILIANO </t>
  </si>
  <si>
    <t xml:space="preserve">BOGGERI</t>
  </si>
  <si>
    <t xml:space="preserve">ANDREINO</t>
  </si>
  <si>
    <t xml:space="preserve">GIOVANNINO</t>
  </si>
  <si>
    <t xml:space="preserve">CAVALLERI</t>
  </si>
  <si>
    <t xml:space="preserve">WALTER</t>
  </si>
  <si>
    <t xml:space="preserve">GIOFFRE'</t>
  </si>
  <si>
    <r>
      <rPr>
        <b val="true"/>
        <i val="true"/>
        <sz val="20"/>
        <color rgb="FF99CC00"/>
        <rFont val="Georgia"/>
        <family val="1"/>
      </rPr>
      <t xml:space="preserve">IL SUPER-RANKING
</t>
    </r>
    <r>
      <rPr>
        <i val="true"/>
        <sz val="15"/>
        <color rgb="FF99CC00"/>
        <rFont val="Georgia"/>
        <family val="1"/>
      </rPr>
      <t xml:space="preserve">Classifica gare provinciali</t>
    </r>
  </si>
  <si>
    <t xml:space="preserve">BOGGERI ARQUATA (AL)</t>
  </si>
  <si>
    <t xml:space="preserve">SAI FRECCE BIANCHE (AL)</t>
  </si>
  <si>
    <t xml:space="preserve">A.T.A. IL GERMOGLIO (AL)</t>
  </si>
  <si>
    <t xml:space="preserve">ACQUIRUNNERS (AL)</t>
  </si>
  <si>
    <t xml:space="preserve">ATLETICA NOVESE (AL)</t>
  </si>
  <si>
    <t xml:space="preserve">ATLETICA VALENZA (AL)</t>
  </si>
  <si>
    <t xml:space="preserve">ATLETICA OVADESE ORMIG (AL)</t>
  </si>
  <si>
    <t xml:space="preserve">ATLETICA ALESSANDRIA (AL)</t>
  </si>
  <si>
    <t xml:space="preserve">CARTOTECNICA PIEM. (AL)</t>
  </si>
  <si>
    <t xml:space="preserve">DERTHONA ATLETICA (AL)</t>
  </si>
  <si>
    <t xml:space="preserve">SOLVAY SOLEXIS (AL)</t>
  </si>
  <si>
    <t xml:space="preserve">D.L.F. ALESSANDRIA (AL)</t>
  </si>
  <si>
    <t xml:space="preserve">CSI ACQUI TERME (AL)</t>
  </si>
  <si>
    <t xml:space="preserve">UISP ALESSANDRIA (AL)</t>
  </si>
  <si>
    <t xml:space="preserve">DE MICHELI </t>
  </si>
  <si>
    <t xml:space="preserve">LACERTOSA</t>
  </si>
  <si>
    <t xml:space="preserve">AVIS CASALE MONFERRATO (AL)</t>
  </si>
  <si>
    <t xml:space="preserve">GARCIA ARGUELLO</t>
  </si>
  <si>
    <t xml:space="preserve">LUIS ENRIQUE</t>
  </si>
  <si>
    <t xml:space="preserve">EUROBIKE CREMOLINO (AL)</t>
  </si>
  <si>
    <t xml:space="preserve">LONARDO (AL)</t>
  </si>
  <si>
    <t xml:space="preserve">JUNIORATLETICA (AL)</t>
  </si>
  <si>
    <t xml:space="preserve">GLI ORSI (AL)</t>
  </si>
  <si>
    <t xml:space="preserve">DERTHONA TENNIS (AL)</t>
  </si>
  <si>
    <t xml:space="preserve">SAI FRECCE BIANCHE TRIATHLON (AL)</t>
  </si>
  <si>
    <t xml:space="preserve">ATLETICA SERRAVALLESE (AL)</t>
  </si>
  <si>
    <t xml:space="preserve">FRECCE BIANCHE TRIATHLON (AL)</t>
  </si>
  <si>
    <t xml:space="preserve">STINA'</t>
  </si>
  <si>
    <t xml:space="preserve">CARTOTECNICA PIEMONTESE (AL)</t>
  </si>
  <si>
    <t xml:space="preserve">CHIEROTTI</t>
  </si>
  <si>
    <t xml:space="preserve">ALDO PIETRO</t>
  </si>
  <si>
    <t xml:space="preserve">AZALAI (AL)</t>
  </si>
  <si>
    <t xml:space="preserve">VITAL CLUB (AL)</t>
  </si>
  <si>
    <t xml:space="preserve">MICHELIN (AL)</t>
  </si>
  <si>
    <t xml:space="preserve">VIRTUS ACQUI (AL)</t>
  </si>
  <si>
    <t xml:space="preserve">AICS ALESSANDRIA (AL)</t>
  </si>
  <si>
    <t xml:space="preserve">ATL OVADESE ORMIG (AL)</t>
  </si>
  <si>
    <t xml:space="preserve">GIRAUD</t>
  </si>
  <si>
    <t xml:space="preserve">GIORGIO LUIGI</t>
  </si>
  <si>
    <t xml:space="preserve">POLISPORTIVA TICINETO (AL)</t>
  </si>
  <si>
    <t xml:space="preserve">CARRA'</t>
  </si>
  <si>
    <t xml:space="preserve">POLISPORTIVA ALESSANDRIA (AL)</t>
  </si>
  <si>
    <t xml:space="preserve">ATL ETICA NOVESE (AL)</t>
  </si>
  <si>
    <t xml:space="preserve">SAI  FRECCE BIANCHE (AL)</t>
  </si>
  <si>
    <t xml:space="preserve">SPORT CLUB NUOVA CASALE (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h:mm:ss"/>
    <numFmt numFmtId="167" formatCode="0"/>
    <numFmt numFmtId="168" formatCode="0.00"/>
  </numFmts>
  <fonts count="14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</font>
    <font>
      <sz val="8"/>
      <name val="Georgia"/>
      <family val="1"/>
    </font>
    <font>
      <i val="true"/>
      <sz val="10"/>
      <color rgb="FF99CC00"/>
      <name val="Georgia"/>
      <family val="1"/>
    </font>
    <font>
      <i val="true"/>
      <sz val="10"/>
      <name val="Georgia"/>
      <family val="1"/>
    </font>
    <font>
      <b val="true"/>
      <i val="true"/>
      <sz val="20"/>
      <color rgb="FF99CC00"/>
      <name val="Georgia"/>
      <family val="1"/>
    </font>
    <font>
      <b val="true"/>
      <i val="true"/>
      <sz val="10"/>
      <color rgb="FF99CC00"/>
      <name val="Georgia"/>
      <family val="1"/>
    </font>
    <font>
      <b val="true"/>
      <sz val="10"/>
      <color rgb="FF99CC00"/>
      <name val="Georgia"/>
      <family val="1"/>
    </font>
    <font>
      <sz val="10"/>
      <color rgb="FF000000"/>
      <name val="Georgia"/>
      <family val="1"/>
    </font>
    <font>
      <sz val="10"/>
      <color rgb="FFFF0000"/>
      <name val="Georgia"/>
      <family val="1"/>
    </font>
    <font>
      <i val="true"/>
      <sz val="15"/>
      <color rgb="FF99CC00"/>
      <name val="Georgia"/>
      <family val="1"/>
    </font>
  </fonts>
  <fills count="4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1</xdr:row>
      <xdr:rowOff>202320</xdr:rowOff>
    </xdr:from>
    <xdr:to>
      <xdr:col>1</xdr:col>
      <xdr:colOff>620280</xdr:colOff>
      <xdr:row>1</xdr:row>
      <xdr:rowOff>1345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55160" y="316800"/>
          <a:ext cx="12398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1</xdr:row>
      <xdr:rowOff>226080</xdr:rowOff>
    </xdr:from>
    <xdr:to>
      <xdr:col>1</xdr:col>
      <xdr:colOff>1199880</xdr:colOff>
      <xdr:row>1</xdr:row>
      <xdr:rowOff>136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71520" y="340560"/>
          <a:ext cx="1241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1</xdr:row>
      <xdr:rowOff>226080</xdr:rowOff>
    </xdr:from>
    <xdr:to>
      <xdr:col>1</xdr:col>
      <xdr:colOff>1199880</xdr:colOff>
      <xdr:row>1</xdr:row>
      <xdr:rowOff>136908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371520" y="340560"/>
          <a:ext cx="1241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8" zeroHeight="false" outlineLevelRow="0" outlineLevelCol="0"/>
  <cols>
    <col collapsed="false" customWidth="true" hidden="false" outlineLevel="0" max="2" min="1" style="1" width="10.7"/>
    <col collapsed="false" customWidth="true" hidden="false" outlineLevel="0" max="3" min="3" style="2" width="10.7"/>
    <col collapsed="false" customWidth="true" hidden="false" outlineLevel="0" max="5" min="4" style="3" width="20.7"/>
    <col collapsed="false" customWidth="true" hidden="false" outlineLevel="0" max="6" min="6" style="3" width="5.7"/>
    <col collapsed="false" customWidth="true" hidden="false" outlineLevel="0" max="7" min="7" style="3" width="30.7"/>
    <col collapsed="false" customWidth="true" hidden="false" outlineLevel="0" max="8" min="8" style="1" width="12.85"/>
    <col collapsed="false" customWidth="true" hidden="false" outlineLevel="0" max="11" min="9" style="4" width="12.85"/>
    <col collapsed="false" customWidth="false" hidden="false" outlineLevel="0" max="257" min="12" style="5" width="9.13"/>
  </cols>
  <sheetData>
    <row r="1" s="7" customFormat="true" ht="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0" hidden="false" customHeight="true" outlineLevel="0" collapsed="false">
      <c r="A2" s="6"/>
      <c r="B2" s="6"/>
      <c r="C2" s="8" t="s">
        <v>0</v>
      </c>
      <c r="D2" s="8"/>
      <c r="E2" s="8"/>
      <c r="F2" s="8"/>
      <c r="G2" s="8"/>
      <c r="H2" s="8"/>
      <c r="I2" s="8"/>
      <c r="J2" s="8"/>
      <c r="K2" s="8"/>
    </row>
    <row r="3" s="7" customFormat="tru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/>
    <row r="5" s="10" customFormat="true" ht="18" hidden="false" customHeight="tru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8" hidden="false" customHeight="true" outlineLevel="0" collapsed="false">
      <c r="A6" s="11" t="n">
        <v>1</v>
      </c>
      <c r="B6" s="11" t="n">
        <v>1</v>
      </c>
      <c r="C6" s="11" t="n">
        <f aca="false">B6-A6</f>
        <v>0</v>
      </c>
      <c r="D6" s="12" t="s">
        <v>12</v>
      </c>
      <c r="E6" s="12" t="s">
        <v>13</v>
      </c>
      <c r="F6" s="13" t="s">
        <v>14</v>
      </c>
      <c r="G6" s="12" t="s">
        <v>15</v>
      </c>
      <c r="H6" s="14" t="n">
        <f aca="false">COUNTA(I6:J6)</f>
        <v>2</v>
      </c>
      <c r="I6" s="15" t="n">
        <v>1</v>
      </c>
      <c r="J6" s="15" t="n">
        <v>0.996088657105606</v>
      </c>
      <c r="K6" s="15" t="n">
        <f aca="false">(I6+J6)/H6</f>
        <v>0.998044328552803</v>
      </c>
    </row>
    <row r="7" customFormat="false" ht="18" hidden="false" customHeight="true" outlineLevel="0" collapsed="false">
      <c r="A7" s="11" t="n">
        <v>2</v>
      </c>
      <c r="B7" s="11" t="n">
        <v>8</v>
      </c>
      <c r="C7" s="11" t="n">
        <f aca="false">B7-A7</f>
        <v>6</v>
      </c>
      <c r="D7" s="16" t="s">
        <v>16</v>
      </c>
      <c r="E7" s="16" t="s">
        <v>17</v>
      </c>
      <c r="F7" s="17" t="s">
        <v>14</v>
      </c>
      <c r="G7" s="18" t="s">
        <v>18</v>
      </c>
      <c r="H7" s="14" t="n">
        <f aca="false">COUNTA(I7:J7)</f>
        <v>2</v>
      </c>
      <c r="I7" s="15" t="n">
        <v>0.995110024449878</v>
      </c>
      <c r="J7" s="15" t="n">
        <v>0.997392438070404</v>
      </c>
      <c r="K7" s="15" t="n">
        <f aca="false">(I7+J7)/H7</f>
        <v>0.996251231260141</v>
      </c>
    </row>
    <row r="8" customFormat="false" ht="18" hidden="false" customHeight="true" outlineLevel="0" collapsed="false">
      <c r="A8" s="11" t="n">
        <v>3</v>
      </c>
      <c r="B8" s="11" t="n">
        <v>2</v>
      </c>
      <c r="C8" s="11" t="n">
        <f aca="false">B8-A8</f>
        <v>-1</v>
      </c>
      <c r="D8" s="12" t="s">
        <v>19</v>
      </c>
      <c r="E8" s="12" t="s">
        <v>20</v>
      </c>
      <c r="F8" s="13" t="s">
        <v>14</v>
      </c>
      <c r="G8" s="12" t="s">
        <v>21</v>
      </c>
      <c r="H8" s="14" t="n">
        <f aca="false">COUNTA(I8:J8)</f>
        <v>1</v>
      </c>
      <c r="I8" s="15"/>
      <c r="J8" s="15" t="n">
        <v>0.994784876140808</v>
      </c>
      <c r="K8" s="15" t="n">
        <f aca="false">(I8+J8)/H8</f>
        <v>0.994784876140808</v>
      </c>
    </row>
    <row r="9" customFormat="false" ht="18" hidden="false" customHeight="true" outlineLevel="0" collapsed="false">
      <c r="A9" s="11" t="n">
        <v>4</v>
      </c>
      <c r="B9" s="11" t="n">
        <v>3</v>
      </c>
      <c r="C9" s="11" t="n">
        <f aca="false">B9-A9</f>
        <v>-1</v>
      </c>
      <c r="D9" s="12" t="s">
        <v>22</v>
      </c>
      <c r="E9" s="12" t="s">
        <v>23</v>
      </c>
      <c r="F9" s="13" t="s">
        <v>14</v>
      </c>
      <c r="G9" s="12" t="s">
        <v>18</v>
      </c>
      <c r="H9" s="14" t="n">
        <f aca="false">COUNTA(I9:J9)</f>
        <v>2</v>
      </c>
      <c r="I9" s="15" t="n">
        <v>0.987775061124694</v>
      </c>
      <c r="J9" s="15" t="n">
        <v>1</v>
      </c>
      <c r="K9" s="15" t="n">
        <f aca="false">(I9+J9)/H9</f>
        <v>0.993887530562347</v>
      </c>
    </row>
    <row r="10" customFormat="false" ht="18" hidden="false" customHeight="true" outlineLevel="0" collapsed="false">
      <c r="A10" s="11" t="n">
        <v>5</v>
      </c>
      <c r="B10" s="11" t="n">
        <v>4</v>
      </c>
      <c r="C10" s="11" t="n">
        <f aca="false">B10-A10</f>
        <v>-1</v>
      </c>
      <c r="D10" s="12" t="s">
        <v>24</v>
      </c>
      <c r="E10" s="12" t="s">
        <v>25</v>
      </c>
      <c r="F10" s="13" t="s">
        <v>14</v>
      </c>
      <c r="G10" s="12" t="s">
        <v>18</v>
      </c>
      <c r="H10" s="14" t="n">
        <f aca="false">COUNTA(I10:J10)</f>
        <v>2</v>
      </c>
      <c r="I10" s="15" t="n">
        <v>0.992665036674817</v>
      </c>
      <c r="J10" s="15" t="n">
        <v>0.993481095176011</v>
      </c>
      <c r="K10" s="15" t="n">
        <f aca="false">(I10+J10)/H10</f>
        <v>0.993073065925414</v>
      </c>
    </row>
    <row r="11" customFormat="false" ht="18" hidden="false" customHeight="true" outlineLevel="0" collapsed="false">
      <c r="A11" s="11" t="n">
        <v>6</v>
      </c>
      <c r="B11" s="11" t="n">
        <v>7</v>
      </c>
      <c r="C11" s="11" t="n">
        <f aca="false">B11-A11</f>
        <v>1</v>
      </c>
      <c r="D11" s="16" t="s">
        <v>26</v>
      </c>
      <c r="E11" s="16" t="s">
        <v>27</v>
      </c>
      <c r="F11" s="17" t="s">
        <v>14</v>
      </c>
      <c r="G11" s="16" t="s">
        <v>28</v>
      </c>
      <c r="H11" s="14" t="n">
        <f aca="false">COUNTA(I11:J11)</f>
        <v>1</v>
      </c>
      <c r="I11" s="15"/>
      <c r="J11" s="15" t="n">
        <v>0.990873533246415</v>
      </c>
      <c r="K11" s="15" t="n">
        <f aca="false">(I11+J11)/H11</f>
        <v>0.990873533246415</v>
      </c>
    </row>
    <row r="12" customFormat="false" ht="18" hidden="false" customHeight="true" outlineLevel="0" collapsed="false">
      <c r="A12" s="11" t="n">
        <v>7</v>
      </c>
      <c r="B12" s="11" t="n">
        <v>5</v>
      </c>
      <c r="C12" s="11" t="n">
        <f aca="false">B12-A12</f>
        <v>-2</v>
      </c>
      <c r="D12" s="16" t="s">
        <v>29</v>
      </c>
      <c r="E12" s="16" t="s">
        <v>30</v>
      </c>
      <c r="F12" s="17" t="s">
        <v>14</v>
      </c>
      <c r="G12" s="18" t="s">
        <v>21</v>
      </c>
      <c r="H12" s="14" t="n">
        <f aca="false">COUNTA(I12:J12)</f>
        <v>2</v>
      </c>
      <c r="I12" s="15" t="n">
        <v>0.990220048899756</v>
      </c>
      <c r="J12" s="15" t="n">
        <v>0.989569752281617</v>
      </c>
      <c r="K12" s="15" t="n">
        <f aca="false">(I12+J12)/H12</f>
        <v>0.989894900590686</v>
      </c>
    </row>
    <row r="13" customFormat="false" ht="18" hidden="false" customHeight="true" outlineLevel="0" collapsed="false">
      <c r="A13" s="11" t="n">
        <v>8</v>
      </c>
      <c r="B13" s="11" t="n">
        <v>6</v>
      </c>
      <c r="C13" s="11" t="n">
        <f aca="false">B13-A13</f>
        <v>-2</v>
      </c>
      <c r="D13" s="12" t="s">
        <v>31</v>
      </c>
      <c r="E13" s="12" t="s">
        <v>32</v>
      </c>
      <c r="F13" s="13" t="s">
        <v>14</v>
      </c>
      <c r="G13" s="12" t="s">
        <v>33</v>
      </c>
      <c r="H13" s="14" t="n">
        <f aca="false">COUNTA(I13:J13)</f>
        <v>2</v>
      </c>
      <c r="I13" s="15" t="n">
        <v>0.985330073349633</v>
      </c>
      <c r="J13" s="15" t="n">
        <v>0.992177314211213</v>
      </c>
      <c r="K13" s="15" t="n">
        <f aca="false">(I13+J13)/H13</f>
        <v>0.988753693780423</v>
      </c>
    </row>
    <row r="14" customFormat="false" ht="18" hidden="false" customHeight="true" outlineLevel="0" collapsed="false">
      <c r="A14" s="11" t="n">
        <v>9</v>
      </c>
      <c r="B14" s="11" t="n">
        <v>9</v>
      </c>
      <c r="C14" s="11" t="n">
        <f aca="false">B14-A14</f>
        <v>0</v>
      </c>
      <c r="D14" s="12" t="s">
        <v>34</v>
      </c>
      <c r="E14" s="12" t="s">
        <v>35</v>
      </c>
      <c r="F14" s="13" t="s">
        <v>14</v>
      </c>
      <c r="G14" s="12" t="s">
        <v>28</v>
      </c>
      <c r="H14" s="14" t="n">
        <f aca="false">COUNTA(I14:J14)</f>
        <v>2</v>
      </c>
      <c r="I14" s="15" t="n">
        <v>0.982885085574572</v>
      </c>
      <c r="J14" s="15" t="n">
        <v>0.988265971316819</v>
      </c>
      <c r="K14" s="15" t="n">
        <f aca="false">(I14+J14)/H14</f>
        <v>0.985575528445696</v>
      </c>
    </row>
    <row r="15" customFormat="false" ht="18" hidden="false" customHeight="true" outlineLevel="0" collapsed="false">
      <c r="A15" s="11" t="n">
        <v>10</v>
      </c>
      <c r="B15" s="11" t="n">
        <v>10</v>
      </c>
      <c r="C15" s="11" t="n">
        <f aca="false">B15-A15</f>
        <v>0</v>
      </c>
      <c r="D15" s="19" t="s">
        <v>36</v>
      </c>
      <c r="E15" s="19" t="s">
        <v>37</v>
      </c>
      <c r="F15" s="17" t="s">
        <v>14</v>
      </c>
      <c r="G15" s="19" t="s">
        <v>38</v>
      </c>
      <c r="H15" s="14" t="n">
        <f aca="false">COUNTA(I15:J15)</f>
        <v>2</v>
      </c>
      <c r="I15" s="15" t="n">
        <v>0.980440097799511</v>
      </c>
      <c r="J15" s="15" t="n">
        <v>0.986962190352021</v>
      </c>
      <c r="K15" s="15" t="n">
        <f aca="false">(I15+J15)/H15</f>
        <v>0.983701144075766</v>
      </c>
    </row>
    <row r="16" customFormat="false" ht="18" hidden="false" customHeight="true" outlineLevel="0" collapsed="false">
      <c r="A16" s="11" t="n">
        <v>11</v>
      </c>
      <c r="B16" s="11" t="n">
        <v>12</v>
      </c>
      <c r="C16" s="11" t="n">
        <f aca="false">B16-A16</f>
        <v>1</v>
      </c>
      <c r="D16" s="16" t="s">
        <v>39</v>
      </c>
      <c r="E16" s="16" t="s">
        <v>40</v>
      </c>
      <c r="F16" s="17" t="s">
        <v>14</v>
      </c>
      <c r="G16" s="18" t="s">
        <v>21</v>
      </c>
      <c r="H16" s="14" t="n">
        <f aca="false">COUNTA(I16:J16)</f>
        <v>1</v>
      </c>
      <c r="I16" s="15"/>
      <c r="J16" s="15" t="n">
        <v>0.981747066492829</v>
      </c>
      <c r="K16" s="15" t="n">
        <f aca="false">(I16+J16)/H16</f>
        <v>0.981747066492829</v>
      </c>
    </row>
    <row r="17" customFormat="false" ht="18" hidden="false" customHeight="true" outlineLevel="0" collapsed="false">
      <c r="A17" s="11" t="n">
        <v>12</v>
      </c>
      <c r="B17" s="11" t="n">
        <v>11</v>
      </c>
      <c r="C17" s="11" t="n">
        <f aca="false">B17-A17</f>
        <v>-1</v>
      </c>
      <c r="D17" s="12" t="s">
        <v>41</v>
      </c>
      <c r="E17" s="12" t="s">
        <v>37</v>
      </c>
      <c r="F17" s="13" t="s">
        <v>14</v>
      </c>
      <c r="G17" s="12" t="s">
        <v>28</v>
      </c>
      <c r="H17" s="14" t="n">
        <f aca="false">COUNTA(I17:J17)</f>
        <v>1</v>
      </c>
      <c r="I17" s="15"/>
      <c r="J17" s="15" t="n">
        <v>0.980443285528031</v>
      </c>
      <c r="K17" s="15" t="n">
        <f aca="false">(I17+J17)/H17</f>
        <v>0.980443285528031</v>
      </c>
    </row>
    <row r="18" customFormat="false" ht="18" hidden="false" customHeight="true" outlineLevel="0" collapsed="false">
      <c r="A18" s="11" t="n">
        <v>13</v>
      </c>
      <c r="B18" s="11" t="n">
        <v>13</v>
      </c>
      <c r="C18" s="11" t="n">
        <f aca="false">B18-A18</f>
        <v>0</v>
      </c>
      <c r="D18" s="16" t="s">
        <v>42</v>
      </c>
      <c r="E18" s="16" t="s">
        <v>43</v>
      </c>
      <c r="F18" s="17" t="s">
        <v>14</v>
      </c>
      <c r="G18" s="16" t="s">
        <v>44</v>
      </c>
      <c r="H18" s="14" t="n">
        <f aca="false">COUNTA(I18:J18)</f>
        <v>1</v>
      </c>
      <c r="I18" s="15"/>
      <c r="J18" s="15" t="n">
        <v>0.979139504563233</v>
      </c>
      <c r="K18" s="15" t="n">
        <f aca="false">(I18+J18)/H18</f>
        <v>0.979139504563233</v>
      </c>
    </row>
    <row r="19" s="20" customFormat="true" ht="18" hidden="false" customHeight="true" outlineLevel="0" collapsed="false">
      <c r="A19" s="11" t="n">
        <v>14</v>
      </c>
      <c r="B19" s="11" t="n">
        <v>14</v>
      </c>
      <c r="C19" s="11" t="n">
        <f aca="false">B19-A19</f>
        <v>0</v>
      </c>
      <c r="D19" s="12" t="s">
        <v>45</v>
      </c>
      <c r="E19" s="12" t="s">
        <v>46</v>
      </c>
      <c r="F19" s="13" t="s">
        <v>14</v>
      </c>
      <c r="G19" s="12" t="s">
        <v>15</v>
      </c>
      <c r="H19" s="14" t="n">
        <f aca="false">COUNTA(I19:J19)</f>
        <v>2</v>
      </c>
      <c r="I19" s="15" t="n">
        <v>0.970660146699267</v>
      </c>
      <c r="J19" s="15" t="n">
        <v>0.984354628422425</v>
      </c>
      <c r="K19" s="15" t="n">
        <f aca="false">(I19+J19)/H19</f>
        <v>0.977507387560846</v>
      </c>
      <c r="L19" s="5"/>
    </row>
    <row r="20" customFormat="false" ht="18" hidden="false" customHeight="true" outlineLevel="0" collapsed="false">
      <c r="A20" s="11" t="n">
        <v>15</v>
      </c>
      <c r="B20" s="11" t="n">
        <v>16</v>
      </c>
      <c r="C20" s="11" t="n">
        <f aca="false">B20-A20</f>
        <v>1</v>
      </c>
      <c r="D20" s="21" t="s">
        <v>47</v>
      </c>
      <c r="E20" s="21" t="s">
        <v>48</v>
      </c>
      <c r="F20" s="22" t="s">
        <v>14</v>
      </c>
      <c r="G20" s="21" t="s">
        <v>33</v>
      </c>
      <c r="H20" s="14" t="n">
        <f aca="false">COUNTA(I20:J20)</f>
        <v>2</v>
      </c>
      <c r="I20" s="15" t="n">
        <v>0.97799511002445</v>
      </c>
      <c r="J20" s="15" t="n">
        <v>0.97522816166884</v>
      </c>
      <c r="K20" s="15" t="n">
        <f aca="false">(I20+J20)/H20</f>
        <v>0.976611635846645</v>
      </c>
    </row>
    <row r="21" customFormat="false" ht="18" hidden="false" customHeight="true" outlineLevel="0" collapsed="false">
      <c r="A21" s="11" t="n">
        <v>16</v>
      </c>
      <c r="B21" s="11" t="n">
        <v>15</v>
      </c>
      <c r="C21" s="11" t="n">
        <f aca="false">B21-A21</f>
        <v>-1</v>
      </c>
      <c r="D21" s="16" t="s">
        <v>49</v>
      </c>
      <c r="E21" s="16" t="s">
        <v>50</v>
      </c>
      <c r="F21" s="17" t="s">
        <v>14</v>
      </c>
      <c r="G21" s="16" t="s">
        <v>33</v>
      </c>
      <c r="H21" s="14" t="n">
        <f aca="false">COUNTA(I21:J21)</f>
        <v>1</v>
      </c>
      <c r="I21" s="15"/>
      <c r="J21" s="15" t="n">
        <v>0.976531942633638</v>
      </c>
      <c r="K21" s="15" t="n">
        <f aca="false">(I21+J21)/H21</f>
        <v>0.976531942633638</v>
      </c>
    </row>
    <row r="22" customFormat="false" ht="18" hidden="false" customHeight="true" outlineLevel="0" collapsed="false">
      <c r="A22" s="11" t="n">
        <v>17</v>
      </c>
      <c r="B22" s="11" t="n">
        <v>17</v>
      </c>
      <c r="C22" s="11" t="n">
        <f aca="false">B22-A22</f>
        <v>0</v>
      </c>
      <c r="D22" s="16" t="s">
        <v>51</v>
      </c>
      <c r="E22" s="16" t="s">
        <v>52</v>
      </c>
      <c r="F22" s="17" t="s">
        <v>14</v>
      </c>
      <c r="G22" s="16" t="s">
        <v>53</v>
      </c>
      <c r="H22" s="14" t="n">
        <f aca="false">COUNTA(I22:J22)</f>
        <v>1</v>
      </c>
      <c r="I22" s="15"/>
      <c r="J22" s="15" t="n">
        <v>0.973924380704042</v>
      </c>
      <c r="K22" s="15" t="n">
        <f aca="false">(I22+J22)/H22</f>
        <v>0.973924380704042</v>
      </c>
    </row>
    <row r="23" customFormat="false" ht="18" hidden="false" customHeight="true" outlineLevel="0" collapsed="false">
      <c r="A23" s="11" t="n">
        <v>18</v>
      </c>
      <c r="B23" s="11" t="n">
        <v>18</v>
      </c>
      <c r="C23" s="11" t="n">
        <f aca="false">B23-A23</f>
        <v>0</v>
      </c>
      <c r="D23" s="12" t="s">
        <v>54</v>
      </c>
      <c r="E23" s="12" t="s">
        <v>55</v>
      </c>
      <c r="F23" s="13" t="s">
        <v>14</v>
      </c>
      <c r="G23" s="12" t="s">
        <v>56</v>
      </c>
      <c r="H23" s="14" t="n">
        <f aca="false">COUNTA(I23:J23)</f>
        <v>2</v>
      </c>
      <c r="I23" s="15" t="n">
        <v>0.958435207823961</v>
      </c>
      <c r="J23" s="15" t="n">
        <v>0.985658409387223</v>
      </c>
      <c r="K23" s="15" t="n">
        <f aca="false">(I23+J23)/H23</f>
        <v>0.972046808605592</v>
      </c>
    </row>
    <row r="24" customFormat="false" ht="18" hidden="false" customHeight="true" outlineLevel="0" collapsed="false">
      <c r="A24" s="11" t="n">
        <v>19</v>
      </c>
      <c r="B24" s="11" t="n">
        <v>19</v>
      </c>
      <c r="C24" s="11" t="n">
        <f aca="false">B24-A24</f>
        <v>0</v>
      </c>
      <c r="D24" s="16" t="s">
        <v>57</v>
      </c>
      <c r="E24" s="16" t="s">
        <v>58</v>
      </c>
      <c r="F24" s="17" t="s">
        <v>14</v>
      </c>
      <c r="G24" s="16" t="s">
        <v>56</v>
      </c>
      <c r="H24" s="14" t="n">
        <f aca="false">COUNTA(I24:J24)</f>
        <v>2</v>
      </c>
      <c r="I24" s="15" t="n">
        <v>0.973105134474328</v>
      </c>
      <c r="J24" s="15" t="n">
        <v>0.970013037809648</v>
      </c>
      <c r="K24" s="15" t="n">
        <f aca="false">(I24+J24)/H24</f>
        <v>0.971559086141988</v>
      </c>
    </row>
    <row r="25" customFormat="false" ht="18" hidden="false" customHeight="true" outlineLevel="0" collapsed="false">
      <c r="A25" s="11" t="n">
        <v>20</v>
      </c>
      <c r="B25" s="11" t="n">
        <v>21</v>
      </c>
      <c r="C25" s="11" t="n">
        <f aca="false">B25-A25</f>
        <v>1</v>
      </c>
      <c r="D25" s="12" t="s">
        <v>59</v>
      </c>
      <c r="E25" s="12" t="s">
        <v>50</v>
      </c>
      <c r="F25" s="13" t="s">
        <v>14</v>
      </c>
      <c r="G25" s="12" t="s">
        <v>15</v>
      </c>
      <c r="H25" s="14" t="n">
        <f aca="false">COUNTA(I25:J25)</f>
        <v>2</v>
      </c>
      <c r="I25" s="15" t="n">
        <v>0.968215158924205</v>
      </c>
      <c r="J25" s="15" t="n">
        <v>0.96870925684485</v>
      </c>
      <c r="K25" s="15" t="n">
        <f aca="false">(I25+J25)/H25</f>
        <v>0.968462207884528</v>
      </c>
    </row>
    <row r="26" customFormat="false" ht="18" hidden="false" customHeight="true" outlineLevel="0" collapsed="false">
      <c r="A26" s="11" t="n">
        <v>21</v>
      </c>
      <c r="B26" s="11" t="n">
        <v>20</v>
      </c>
      <c r="C26" s="11" t="n">
        <f aca="false">B26-A26</f>
        <v>-1</v>
      </c>
      <c r="D26" s="12" t="s">
        <v>60</v>
      </c>
      <c r="E26" s="12" t="s">
        <v>61</v>
      </c>
      <c r="F26" s="13" t="s">
        <v>14</v>
      </c>
      <c r="G26" s="12" t="s">
        <v>62</v>
      </c>
      <c r="H26" s="14" t="n">
        <f aca="false">COUNTA(I26:J26)</f>
        <v>2</v>
      </c>
      <c r="I26" s="15" t="n">
        <v>0.975550122249389</v>
      </c>
      <c r="J26" s="15" t="n">
        <v>0.960886571056063</v>
      </c>
      <c r="K26" s="15" t="n">
        <f aca="false">(I26+J26)/H26</f>
        <v>0.968218346652726</v>
      </c>
    </row>
    <row r="27" customFormat="false" ht="18" hidden="false" customHeight="true" outlineLevel="0" collapsed="false">
      <c r="A27" s="11" t="n">
        <v>22</v>
      </c>
      <c r="B27" s="11" t="n">
        <v>23</v>
      </c>
      <c r="C27" s="11" t="n">
        <f aca="false">B27-A27</f>
        <v>1</v>
      </c>
      <c r="D27" s="16" t="s">
        <v>63</v>
      </c>
      <c r="E27" s="16" t="s">
        <v>64</v>
      </c>
      <c r="F27" s="17" t="s">
        <v>14</v>
      </c>
      <c r="G27" s="16" t="s">
        <v>65</v>
      </c>
      <c r="H27" s="14" t="n">
        <f aca="false">COUNTA(I27:J27)</f>
        <v>1</v>
      </c>
      <c r="I27" s="15"/>
      <c r="J27" s="15" t="n">
        <v>0.966101694915254</v>
      </c>
      <c r="K27" s="15" t="n">
        <f aca="false">(I27+J27)/H27</f>
        <v>0.966101694915254</v>
      </c>
    </row>
    <row r="28" customFormat="false" ht="18" hidden="false" customHeight="true" outlineLevel="0" collapsed="false">
      <c r="A28" s="11" t="n">
        <v>23</v>
      </c>
      <c r="B28" s="11" t="n">
        <v>25</v>
      </c>
      <c r="C28" s="11" t="n">
        <f aca="false">B28-A28</f>
        <v>2</v>
      </c>
      <c r="D28" s="12" t="s">
        <v>66</v>
      </c>
      <c r="E28" s="12" t="s">
        <v>67</v>
      </c>
      <c r="F28" s="13" t="s">
        <v>14</v>
      </c>
      <c r="G28" s="12" t="s">
        <v>15</v>
      </c>
      <c r="H28" s="14" t="n">
        <f aca="false">COUNTA(I28:J28)</f>
        <v>2</v>
      </c>
      <c r="I28" s="15" t="n">
        <v>0.960880195599022</v>
      </c>
      <c r="J28" s="15" t="n">
        <v>0.971316818774446</v>
      </c>
      <c r="K28" s="15" t="n">
        <f aca="false">(I28+J28)/H28</f>
        <v>0.966098507186734</v>
      </c>
    </row>
    <row r="29" customFormat="false" ht="18" hidden="false" customHeight="true" outlineLevel="0" collapsed="false">
      <c r="A29" s="11" t="n">
        <v>24</v>
      </c>
      <c r="B29" s="11" t="n">
        <v>22</v>
      </c>
      <c r="C29" s="11" t="n">
        <f aca="false">B29-A29</f>
        <v>-2</v>
      </c>
      <c r="D29" s="19" t="s">
        <v>68</v>
      </c>
      <c r="E29" s="12" t="s">
        <v>52</v>
      </c>
      <c r="F29" s="13" t="s">
        <v>14</v>
      </c>
      <c r="G29" s="12" t="s">
        <v>15</v>
      </c>
      <c r="H29" s="14" t="n">
        <f aca="false">COUNTA(I29:J29)</f>
        <v>2</v>
      </c>
      <c r="I29" s="15" t="n">
        <v>0.951100244498778</v>
      </c>
      <c r="J29" s="15" t="n">
        <v>0.977835723598436</v>
      </c>
      <c r="K29" s="15" t="n">
        <f aca="false">(I29+J29)/H29</f>
        <v>0.964467984048607</v>
      </c>
    </row>
    <row r="30" customFormat="false" ht="18" hidden="false" customHeight="true" outlineLevel="0" collapsed="false">
      <c r="A30" s="11" t="n">
        <v>25</v>
      </c>
      <c r="B30" s="11" t="n">
        <v>24</v>
      </c>
      <c r="C30" s="11" t="n">
        <f aca="false">B30-A30</f>
        <v>-1</v>
      </c>
      <c r="D30" s="12" t="s">
        <v>69</v>
      </c>
      <c r="E30" s="12" t="s">
        <v>70</v>
      </c>
      <c r="F30" s="13" t="s">
        <v>14</v>
      </c>
      <c r="G30" s="18" t="s">
        <v>62</v>
      </c>
      <c r="H30" s="14" t="n">
        <f aca="false">COUNTA(I30:J30)</f>
        <v>2</v>
      </c>
      <c r="I30" s="15" t="n">
        <v>0.965770171149144</v>
      </c>
      <c r="J30" s="15" t="n">
        <v>0.962190352020861</v>
      </c>
      <c r="K30" s="15" t="n">
        <f aca="false">(I30+J30)/H30</f>
        <v>0.963980261585002</v>
      </c>
    </row>
    <row r="31" customFormat="false" ht="18" hidden="false" customHeight="true" outlineLevel="0" collapsed="false">
      <c r="A31" s="11" t="n">
        <v>26</v>
      </c>
      <c r="B31" s="11" t="n">
        <v>26</v>
      </c>
      <c r="C31" s="11" t="n">
        <f aca="false">B31-A31</f>
        <v>0</v>
      </c>
      <c r="D31" s="16" t="s">
        <v>71</v>
      </c>
      <c r="E31" s="16" t="s">
        <v>61</v>
      </c>
      <c r="F31" s="17" t="s">
        <v>14</v>
      </c>
      <c r="G31" s="16" t="s">
        <v>18</v>
      </c>
      <c r="H31" s="14" t="n">
        <f aca="false">COUNTA(I31:J31)</f>
        <v>1</v>
      </c>
      <c r="I31" s="15"/>
      <c r="J31" s="15" t="n">
        <v>0.963494132985658</v>
      </c>
      <c r="K31" s="15" t="n">
        <f aca="false">(I31+J31)/H31</f>
        <v>0.963494132985658</v>
      </c>
    </row>
    <row r="32" customFormat="false" ht="18" hidden="false" customHeight="true" outlineLevel="0" collapsed="false">
      <c r="A32" s="11" t="n">
        <v>27</v>
      </c>
      <c r="B32" s="11" t="n">
        <v>27</v>
      </c>
      <c r="C32" s="11" t="n">
        <f aca="false">B32-A32</f>
        <v>0</v>
      </c>
      <c r="D32" s="16" t="s">
        <v>72</v>
      </c>
      <c r="E32" s="16" t="s">
        <v>73</v>
      </c>
      <c r="F32" s="17" t="s">
        <v>14</v>
      </c>
      <c r="G32" s="18" t="s">
        <v>74</v>
      </c>
      <c r="H32" s="14" t="n">
        <f aca="false">COUNTA(I32:J32)</f>
        <v>1</v>
      </c>
      <c r="I32" s="15"/>
      <c r="J32" s="15" t="n">
        <v>0.959582790091265</v>
      </c>
      <c r="K32" s="15" t="n">
        <f aca="false">(I32+J32)/H32</f>
        <v>0.959582790091265</v>
      </c>
    </row>
    <row r="33" customFormat="false" ht="18" hidden="false" customHeight="true" outlineLevel="0" collapsed="false">
      <c r="A33" s="11" t="n">
        <v>28</v>
      </c>
      <c r="B33" s="11" t="n">
        <v>28</v>
      </c>
      <c r="C33" s="11" t="n">
        <f aca="false">B33-A33</f>
        <v>0</v>
      </c>
      <c r="D33" s="16" t="s">
        <v>75</v>
      </c>
      <c r="E33" s="16" t="s">
        <v>58</v>
      </c>
      <c r="F33" s="17" t="s">
        <v>14</v>
      </c>
      <c r="G33" s="16" t="s">
        <v>62</v>
      </c>
      <c r="H33" s="14" t="n">
        <f aca="false">COUNTA(I33:J33)</f>
        <v>1</v>
      </c>
      <c r="I33" s="15"/>
      <c r="J33" s="15" t="n">
        <v>0.958279009126467</v>
      </c>
      <c r="K33" s="15" t="n">
        <f aca="false">(I33+J33)/H33</f>
        <v>0.958279009126467</v>
      </c>
    </row>
    <row r="34" s="20" customFormat="true" ht="18" hidden="false" customHeight="true" outlineLevel="0" collapsed="false">
      <c r="A34" s="11" t="n">
        <v>29</v>
      </c>
      <c r="B34" s="11" t="n">
        <v>29</v>
      </c>
      <c r="C34" s="11" t="n">
        <f aca="false">B34-A34</f>
        <v>0</v>
      </c>
      <c r="D34" s="12" t="s">
        <v>76</v>
      </c>
      <c r="E34" s="12" t="s">
        <v>77</v>
      </c>
      <c r="F34" s="13" t="s">
        <v>14</v>
      </c>
      <c r="G34" s="12" t="s">
        <v>15</v>
      </c>
      <c r="H34" s="14" t="n">
        <f aca="false">COUNTA(I34:J34)</f>
        <v>1</v>
      </c>
      <c r="I34" s="15"/>
      <c r="J34" s="15" t="n">
        <v>0.956975228161669</v>
      </c>
      <c r="K34" s="15" t="n">
        <f aca="false">(I34+J34)/H34</f>
        <v>0.956975228161669</v>
      </c>
      <c r="L34" s="5"/>
    </row>
    <row r="35" customFormat="false" ht="18" hidden="false" customHeight="true" outlineLevel="0" collapsed="false">
      <c r="A35" s="11" t="n">
        <v>30</v>
      </c>
      <c r="B35" s="11" t="n">
        <v>31</v>
      </c>
      <c r="C35" s="11" t="n">
        <f aca="false">B35-A35</f>
        <v>1</v>
      </c>
      <c r="D35" s="21" t="s">
        <v>78</v>
      </c>
      <c r="E35" s="21" t="s">
        <v>79</v>
      </c>
      <c r="F35" s="22" t="s">
        <v>14</v>
      </c>
      <c r="G35" s="21" t="s">
        <v>80</v>
      </c>
      <c r="H35" s="14" t="n">
        <f aca="false">COUNTA(I35:J35)</f>
        <v>1</v>
      </c>
      <c r="I35" s="15"/>
      <c r="J35" s="15" t="n">
        <v>0.955671447196871</v>
      </c>
      <c r="K35" s="15" t="n">
        <f aca="false">(I35+J35)/H35</f>
        <v>0.955671447196871</v>
      </c>
    </row>
    <row r="36" customFormat="false" ht="18" hidden="false" customHeight="true" outlineLevel="0" collapsed="false">
      <c r="A36" s="11" t="n">
        <v>31</v>
      </c>
      <c r="B36" s="11" t="n">
        <v>30</v>
      </c>
      <c r="C36" s="11" t="n">
        <f aca="false">B36-A36</f>
        <v>-1</v>
      </c>
      <c r="D36" s="12" t="s">
        <v>81</v>
      </c>
      <c r="E36" s="12" t="s">
        <v>82</v>
      </c>
      <c r="F36" s="13" t="s">
        <v>14</v>
      </c>
      <c r="G36" s="12" t="s">
        <v>62</v>
      </c>
      <c r="H36" s="14" t="n">
        <f aca="false">COUNTA(I36:J36)</f>
        <v>2</v>
      </c>
      <c r="I36" s="15" t="n">
        <v>0.943765281173594</v>
      </c>
      <c r="J36" s="15" t="n">
        <v>0.967405475880052</v>
      </c>
      <c r="K36" s="15" t="n">
        <f aca="false">(I36+J36)/H36</f>
        <v>0.955585378526823</v>
      </c>
    </row>
    <row r="37" customFormat="false" ht="18" hidden="false" customHeight="true" outlineLevel="0" collapsed="false">
      <c r="A37" s="11" t="n">
        <v>32</v>
      </c>
      <c r="B37" s="11" t="n">
        <v>32</v>
      </c>
      <c r="C37" s="11" t="n">
        <f aca="false">B37-A37</f>
        <v>0</v>
      </c>
      <c r="D37" s="12" t="s">
        <v>83</v>
      </c>
      <c r="E37" s="12" t="s">
        <v>84</v>
      </c>
      <c r="F37" s="13" t="s">
        <v>14</v>
      </c>
      <c r="G37" s="12" t="s">
        <v>15</v>
      </c>
      <c r="H37" s="14" t="n">
        <f aca="false">COUNTA(I37:J37)</f>
        <v>2</v>
      </c>
      <c r="I37" s="15" t="n">
        <v>0.926650366748166</v>
      </c>
      <c r="J37" s="15" t="n">
        <v>0.983050847457627</v>
      </c>
      <c r="K37" s="15" t="n">
        <f aca="false">(I37+J37)/H37</f>
        <v>0.954850607102897</v>
      </c>
    </row>
    <row r="38" customFormat="false" ht="18" hidden="false" customHeight="true" outlineLevel="0" collapsed="false">
      <c r="A38" s="11" t="n">
        <v>33</v>
      </c>
      <c r="B38" s="11" t="n">
        <v>33</v>
      </c>
      <c r="C38" s="11" t="n">
        <f aca="false">B38-A38</f>
        <v>0</v>
      </c>
      <c r="D38" s="16" t="s">
        <v>85</v>
      </c>
      <c r="E38" s="16" t="s">
        <v>86</v>
      </c>
      <c r="F38" s="17" t="s">
        <v>14</v>
      </c>
      <c r="G38" s="16" t="s">
        <v>56</v>
      </c>
      <c r="H38" s="14" t="n">
        <f aca="false">COUNTA(I38:J38)</f>
        <v>1</v>
      </c>
      <c r="I38" s="15"/>
      <c r="J38" s="15" t="n">
        <v>0.954367666232073</v>
      </c>
      <c r="K38" s="15" t="n">
        <f aca="false">(I38+J38)/H38</f>
        <v>0.954367666232073</v>
      </c>
    </row>
    <row r="39" customFormat="false" ht="18" hidden="false" customHeight="true" outlineLevel="0" collapsed="false">
      <c r="A39" s="11" t="n">
        <v>34</v>
      </c>
      <c r="B39" s="11" t="n">
        <v>34</v>
      </c>
      <c r="C39" s="11" t="n">
        <f aca="false">B39-A39</f>
        <v>0</v>
      </c>
      <c r="D39" s="16" t="s">
        <v>87</v>
      </c>
      <c r="E39" s="16" t="s">
        <v>88</v>
      </c>
      <c r="F39" s="17" t="s">
        <v>14</v>
      </c>
      <c r="G39" s="18" t="s">
        <v>21</v>
      </c>
      <c r="H39" s="14" t="n">
        <f aca="false">COUNTA(I39:J39)</f>
        <v>1</v>
      </c>
      <c r="I39" s="15"/>
      <c r="J39" s="15" t="n">
        <v>0.951760104302477</v>
      </c>
      <c r="K39" s="15" t="n">
        <f aca="false">(I39+J39)/H39</f>
        <v>0.951760104302477</v>
      </c>
    </row>
    <row r="40" customFormat="false" ht="18" hidden="false" customHeight="true" outlineLevel="0" collapsed="false">
      <c r="A40" s="11" t="n">
        <v>35</v>
      </c>
      <c r="B40" s="11" t="n">
        <v>35</v>
      </c>
      <c r="C40" s="11" t="n">
        <f aca="false">B40-A40</f>
        <v>0</v>
      </c>
      <c r="D40" s="12" t="s">
        <v>89</v>
      </c>
      <c r="E40" s="12" t="s">
        <v>77</v>
      </c>
      <c r="F40" s="13" t="s">
        <v>14</v>
      </c>
      <c r="G40" s="12" t="s">
        <v>15</v>
      </c>
      <c r="H40" s="14" t="n">
        <f aca="false">COUNTA(I40:J40)</f>
        <v>2</v>
      </c>
      <c r="I40" s="15" t="n">
        <v>0.963325183374083</v>
      </c>
      <c r="J40" s="15" t="n">
        <v>0.932203389830508</v>
      </c>
      <c r="K40" s="15" t="n">
        <f aca="false">(I40+J40)/H40</f>
        <v>0.947764286602296</v>
      </c>
    </row>
    <row r="41" customFormat="false" ht="18" hidden="false" customHeight="true" outlineLevel="0" collapsed="false">
      <c r="A41" s="11" t="n">
        <v>36</v>
      </c>
      <c r="B41" s="11" t="n">
        <v>39</v>
      </c>
      <c r="C41" s="11" t="n">
        <f aca="false">B41-A41</f>
        <v>3</v>
      </c>
      <c r="D41" s="12" t="s">
        <v>90</v>
      </c>
      <c r="E41" s="12" t="s">
        <v>91</v>
      </c>
      <c r="F41" s="13" t="s">
        <v>14</v>
      </c>
      <c r="G41" s="12" t="s">
        <v>53</v>
      </c>
      <c r="H41" s="14" t="n">
        <f aca="false">COUNTA(I41:J41)</f>
        <v>2</v>
      </c>
      <c r="I41" s="15" t="n">
        <v>0.953545232273839</v>
      </c>
      <c r="J41" s="15" t="n">
        <v>0.941329856584094</v>
      </c>
      <c r="K41" s="15" t="n">
        <f aca="false">(I41+J41)/H41</f>
        <v>0.947437544428966</v>
      </c>
    </row>
    <row r="42" customFormat="false" ht="18" hidden="false" customHeight="true" outlineLevel="0" collapsed="false">
      <c r="A42" s="11" t="n">
        <v>37</v>
      </c>
      <c r="B42" s="11" t="n">
        <v>41</v>
      </c>
      <c r="C42" s="11" t="n">
        <f aca="false">B42-A42</f>
        <v>4</v>
      </c>
      <c r="D42" s="12" t="s">
        <v>92</v>
      </c>
      <c r="E42" s="12" t="s">
        <v>93</v>
      </c>
      <c r="F42" s="13" t="s">
        <v>14</v>
      </c>
      <c r="G42" s="12" t="s">
        <v>62</v>
      </c>
      <c r="H42" s="14" t="n">
        <f aca="false">COUNTA(I42:J42)</f>
        <v>2</v>
      </c>
      <c r="I42" s="15" t="n">
        <v>0.9559902200489</v>
      </c>
      <c r="J42" s="15" t="n">
        <v>0.9374185136897</v>
      </c>
      <c r="K42" s="15" t="n">
        <f aca="false">(I42+J42)/H42</f>
        <v>0.9467043668693</v>
      </c>
    </row>
    <row r="43" customFormat="false" ht="18" hidden="false" customHeight="true" outlineLevel="0" collapsed="false">
      <c r="A43" s="11" t="n">
        <v>38</v>
      </c>
      <c r="B43" s="11" t="n">
        <v>36</v>
      </c>
      <c r="C43" s="11" t="n">
        <f aca="false">B43-A43</f>
        <v>-2</v>
      </c>
      <c r="D43" s="12" t="s">
        <v>94</v>
      </c>
      <c r="E43" s="12" t="s">
        <v>95</v>
      </c>
      <c r="F43" s="13" t="s">
        <v>14</v>
      </c>
      <c r="G43" s="12" t="s">
        <v>21</v>
      </c>
      <c r="H43" s="14" t="n">
        <f aca="false">COUNTA(I43:J43)</f>
        <v>1</v>
      </c>
      <c r="I43" s="15"/>
      <c r="J43" s="15" t="n">
        <v>0.946544980443286</v>
      </c>
      <c r="K43" s="15" t="n">
        <f aca="false">(I43+J43)/H43</f>
        <v>0.946544980443286</v>
      </c>
    </row>
    <row r="44" customFormat="false" ht="18" hidden="false" customHeight="true" outlineLevel="0" collapsed="false">
      <c r="A44" s="11" t="n">
        <v>39</v>
      </c>
      <c r="B44" s="11" t="n">
        <v>38</v>
      </c>
      <c r="C44" s="11" t="n">
        <f aca="false">B44-A44</f>
        <v>-1</v>
      </c>
      <c r="D44" s="12" t="s">
        <v>96</v>
      </c>
      <c r="E44" s="12" t="s">
        <v>97</v>
      </c>
      <c r="F44" s="13" t="s">
        <v>14</v>
      </c>
      <c r="G44" s="12" t="s">
        <v>38</v>
      </c>
      <c r="H44" s="14" t="n">
        <f aca="false">COUNTA(I44:J44)</f>
        <v>1</v>
      </c>
      <c r="I44" s="15"/>
      <c r="J44" s="15" t="n">
        <v>0.945241199478488</v>
      </c>
      <c r="K44" s="15" t="n">
        <f aca="false">(I44+J44)/H44</f>
        <v>0.945241199478488</v>
      </c>
    </row>
    <row r="45" customFormat="false" ht="18" hidden="false" customHeight="true" outlineLevel="0" collapsed="false">
      <c r="A45" s="11" t="n">
        <v>40</v>
      </c>
      <c r="B45" s="11" t="n">
        <v>37</v>
      </c>
      <c r="C45" s="11" t="n">
        <f aca="false">B45-A45</f>
        <v>-3</v>
      </c>
      <c r="D45" s="16" t="s">
        <v>98</v>
      </c>
      <c r="E45" s="16" t="s">
        <v>99</v>
      </c>
      <c r="F45" s="17" t="s">
        <v>14</v>
      </c>
      <c r="G45" s="16" t="s">
        <v>15</v>
      </c>
      <c r="H45" s="14" t="n">
        <f aca="false">COUNTA(I45:J45)</f>
        <v>2</v>
      </c>
      <c r="I45" s="15" t="n">
        <v>0.916870415647922</v>
      </c>
      <c r="J45" s="15" t="n">
        <v>0.972620599739244</v>
      </c>
      <c r="K45" s="15" t="n">
        <f aca="false">(I45+J45)/H45</f>
        <v>0.944745507693583</v>
      </c>
    </row>
    <row r="46" customFormat="false" ht="18" hidden="false" customHeight="true" outlineLevel="0" collapsed="false">
      <c r="A46" s="11" t="n">
        <v>41</v>
      </c>
      <c r="B46" s="11" t="n">
        <v>40</v>
      </c>
      <c r="C46" s="11" t="n">
        <f aca="false">B46-A46</f>
        <v>-1</v>
      </c>
      <c r="D46" s="16" t="s">
        <v>100</v>
      </c>
      <c r="E46" s="16" t="s">
        <v>101</v>
      </c>
      <c r="F46" s="17" t="s">
        <v>14</v>
      </c>
      <c r="G46" s="16" t="s">
        <v>28</v>
      </c>
      <c r="H46" s="14" t="n">
        <f aca="false">COUNTA(I46:J46)</f>
        <v>2</v>
      </c>
      <c r="I46" s="15" t="n">
        <v>0.936430317848411</v>
      </c>
      <c r="J46" s="15" t="n">
        <v>0.949152542372881</v>
      </c>
      <c r="K46" s="15" t="n">
        <f aca="false">(I46+J46)/H46</f>
        <v>0.942791430110646</v>
      </c>
    </row>
    <row r="47" customFormat="false" ht="18" hidden="false" customHeight="true" outlineLevel="0" collapsed="false">
      <c r="A47" s="11" t="n">
        <v>42</v>
      </c>
      <c r="B47" s="11" t="n">
        <v>57</v>
      </c>
      <c r="C47" s="11" t="n">
        <f aca="false">B47-A47</f>
        <v>15</v>
      </c>
      <c r="D47" s="12" t="s">
        <v>102</v>
      </c>
      <c r="E47" s="12" t="s">
        <v>86</v>
      </c>
      <c r="F47" s="13" t="s">
        <v>14</v>
      </c>
      <c r="G47" s="12" t="s">
        <v>28</v>
      </c>
      <c r="H47" s="14" t="n">
        <f aca="false">COUNTA(I47:J47)</f>
        <v>2</v>
      </c>
      <c r="I47" s="15" t="n">
        <v>0.946210268948655</v>
      </c>
      <c r="J47" s="15" t="n">
        <v>0.936114732724902</v>
      </c>
      <c r="K47" s="15" t="n">
        <f aca="false">(I47+J47)/H47</f>
        <v>0.941162500836779</v>
      </c>
    </row>
    <row r="48" customFormat="false" ht="18" hidden="false" customHeight="true" outlineLevel="0" collapsed="false">
      <c r="A48" s="11" t="n">
        <v>43</v>
      </c>
      <c r="B48" s="11" t="n">
        <v>43</v>
      </c>
      <c r="C48" s="11" t="n">
        <f aca="false">B48-A48</f>
        <v>0</v>
      </c>
      <c r="D48" s="16" t="s">
        <v>103</v>
      </c>
      <c r="E48" s="16" t="s">
        <v>104</v>
      </c>
      <c r="F48" s="17" t="s">
        <v>14</v>
      </c>
      <c r="G48" s="16" t="s">
        <v>18</v>
      </c>
      <c r="H48" s="14" t="n">
        <f aca="false">COUNTA(I48:J48)</f>
        <v>2</v>
      </c>
      <c r="I48" s="15" t="n">
        <v>0.931540342298289</v>
      </c>
      <c r="J48" s="15" t="n">
        <v>0.950456323337679</v>
      </c>
      <c r="K48" s="15" t="n">
        <f aca="false">(I48+J48)/H48</f>
        <v>0.940998332817984</v>
      </c>
    </row>
    <row r="49" customFormat="false" ht="18" hidden="false" customHeight="true" outlineLevel="0" collapsed="false">
      <c r="A49" s="11" t="n">
        <v>44</v>
      </c>
      <c r="B49" s="11" t="n">
        <v>42</v>
      </c>
      <c r="C49" s="11" t="n">
        <f aca="false">B49-A49</f>
        <v>-2</v>
      </c>
      <c r="D49" s="12" t="s">
        <v>105</v>
      </c>
      <c r="E49" s="12" t="s">
        <v>106</v>
      </c>
      <c r="F49" s="13" t="s">
        <v>14</v>
      </c>
      <c r="G49" s="18" t="s">
        <v>21</v>
      </c>
      <c r="H49" s="14" t="n">
        <f aca="false">COUNTA(I49:J49)</f>
        <v>2</v>
      </c>
      <c r="I49" s="15" t="n">
        <v>0.938875305623472</v>
      </c>
      <c r="J49" s="15" t="n">
        <v>0.942633637548892</v>
      </c>
      <c r="K49" s="15" t="n">
        <f aca="false">(I49+J49)/H49</f>
        <v>0.940754471586182</v>
      </c>
    </row>
    <row r="50" customFormat="false" ht="18" hidden="false" customHeight="true" outlineLevel="0" collapsed="false">
      <c r="A50" s="11" t="n">
        <v>45</v>
      </c>
      <c r="B50" s="11" t="n">
        <v>44</v>
      </c>
      <c r="C50" s="11" t="n">
        <f aca="false">B50-A50</f>
        <v>-1</v>
      </c>
      <c r="D50" s="12" t="s">
        <v>107</v>
      </c>
      <c r="E50" s="12" t="s">
        <v>97</v>
      </c>
      <c r="F50" s="13" t="s">
        <v>14</v>
      </c>
      <c r="G50" s="12" t="s">
        <v>18</v>
      </c>
      <c r="H50" s="14" t="n">
        <f aca="false">COUNTA(I50:J50)</f>
        <v>1</v>
      </c>
      <c r="I50" s="15"/>
      <c r="J50" s="15" t="n">
        <v>0.940026075619296</v>
      </c>
      <c r="K50" s="15" t="n">
        <f aca="false">(I50+J50)/H50</f>
        <v>0.940026075619296</v>
      </c>
    </row>
    <row r="51" customFormat="false" ht="18" hidden="false" customHeight="true" outlineLevel="0" collapsed="false">
      <c r="A51" s="11" t="n">
        <v>46</v>
      </c>
      <c r="B51" s="11" t="n">
        <v>46</v>
      </c>
      <c r="C51" s="11" t="n">
        <f aca="false">B51-A51</f>
        <v>0</v>
      </c>
      <c r="D51" s="12" t="s">
        <v>108</v>
      </c>
      <c r="E51" s="12" t="s">
        <v>70</v>
      </c>
      <c r="F51" s="13" t="s">
        <v>14</v>
      </c>
      <c r="G51" s="12" t="s">
        <v>53</v>
      </c>
      <c r="H51" s="14" t="n">
        <f aca="false">COUNTA(I51:J51)</f>
        <v>2</v>
      </c>
      <c r="I51" s="15" t="n">
        <v>0.9119804400978</v>
      </c>
      <c r="J51" s="15" t="n">
        <v>0.964797913950456</v>
      </c>
      <c r="K51" s="15" t="n">
        <f aca="false">(I51+J51)/H51</f>
        <v>0.938389177024128</v>
      </c>
    </row>
    <row r="52" customFormat="false" ht="18" hidden="false" customHeight="true" outlineLevel="0" collapsed="false">
      <c r="A52" s="11" t="n">
        <v>47</v>
      </c>
      <c r="B52" s="11" t="n">
        <v>45</v>
      </c>
      <c r="C52" s="11" t="n">
        <f aca="false">B52-A52</f>
        <v>-2</v>
      </c>
      <c r="D52" s="12" t="s">
        <v>109</v>
      </c>
      <c r="E52" s="12" t="s">
        <v>61</v>
      </c>
      <c r="F52" s="13" t="s">
        <v>14</v>
      </c>
      <c r="G52" s="12" t="s">
        <v>62</v>
      </c>
      <c r="H52" s="14" t="n">
        <f aca="false">COUNTA(I52:J52)</f>
        <v>2</v>
      </c>
      <c r="I52" s="15" t="n">
        <v>0.941320293398533</v>
      </c>
      <c r="J52" s="15" t="n">
        <v>0.929595827900913</v>
      </c>
      <c r="K52" s="15" t="n">
        <f aca="false">(I52+J52)/H52</f>
        <v>0.935458060649723</v>
      </c>
    </row>
    <row r="53" customFormat="false" ht="18" hidden="false" customHeight="true" outlineLevel="0" collapsed="false">
      <c r="A53" s="11" t="n">
        <v>48</v>
      </c>
      <c r="B53" s="11" t="n">
        <v>49</v>
      </c>
      <c r="C53" s="11" t="n">
        <f aca="false">B53-A53</f>
        <v>1</v>
      </c>
      <c r="D53" s="12" t="s">
        <v>110</v>
      </c>
      <c r="E53" s="12" t="s">
        <v>50</v>
      </c>
      <c r="F53" s="13" t="s">
        <v>14</v>
      </c>
      <c r="G53" s="12" t="s">
        <v>53</v>
      </c>
      <c r="H53" s="14" t="n">
        <f aca="false">COUNTA(I53:J53)</f>
        <v>1</v>
      </c>
      <c r="I53" s="15"/>
      <c r="J53" s="15" t="n">
        <v>0.934810951760104</v>
      </c>
      <c r="K53" s="15" t="n">
        <f aca="false">(I53+J53)/H53</f>
        <v>0.934810951760104</v>
      </c>
    </row>
    <row r="54" customFormat="false" ht="18" hidden="false" customHeight="true" outlineLevel="0" collapsed="false">
      <c r="A54" s="11" t="n">
        <v>49</v>
      </c>
      <c r="B54" s="11" t="n">
        <v>48</v>
      </c>
      <c r="C54" s="11" t="n">
        <f aca="false">B54-A54</f>
        <v>-1</v>
      </c>
      <c r="D54" s="23" t="s">
        <v>111</v>
      </c>
      <c r="E54" s="23" t="s">
        <v>112</v>
      </c>
      <c r="F54" s="24" t="s">
        <v>113</v>
      </c>
      <c r="G54" s="23" t="s">
        <v>62</v>
      </c>
      <c r="H54" s="25" t="n">
        <f aca="false">COUNTA(I54:J54)</f>
        <v>2</v>
      </c>
      <c r="I54" s="26" t="n">
        <v>0.924205378973105</v>
      </c>
      <c r="J54" s="26" t="n">
        <v>0.94393741851369</v>
      </c>
      <c r="K54" s="26" t="n">
        <f aca="false">(I54+J54)/H54</f>
        <v>0.934071398743398</v>
      </c>
    </row>
    <row r="55" customFormat="false" ht="18" hidden="false" customHeight="true" outlineLevel="0" collapsed="false">
      <c r="A55" s="11" t="n">
        <v>50</v>
      </c>
      <c r="B55" s="11" t="n">
        <v>47</v>
      </c>
      <c r="C55" s="11" t="n">
        <f aca="false">B55-A55</f>
        <v>-3</v>
      </c>
      <c r="D55" s="12" t="s">
        <v>114</v>
      </c>
      <c r="E55" s="12" t="s">
        <v>40</v>
      </c>
      <c r="F55" s="13" t="s">
        <v>14</v>
      </c>
      <c r="G55" s="12" t="s">
        <v>53</v>
      </c>
      <c r="H55" s="14" t="n">
        <f aca="false">COUNTA(I55:J55)</f>
        <v>2</v>
      </c>
      <c r="I55" s="15" t="n">
        <v>0.948655256723716</v>
      </c>
      <c r="J55" s="15" t="n">
        <v>0.919165580182529</v>
      </c>
      <c r="K55" s="15" t="n">
        <f aca="false">(I55+J55)/H55</f>
        <v>0.933910418453123</v>
      </c>
    </row>
    <row r="56" customFormat="false" ht="18" hidden="false" customHeight="true" outlineLevel="0" collapsed="false">
      <c r="A56" s="11" t="n">
        <v>51</v>
      </c>
      <c r="B56" s="11" t="n">
        <v>50</v>
      </c>
      <c r="C56" s="11" t="n">
        <f aca="false">B56-A56</f>
        <v>-1</v>
      </c>
      <c r="D56" s="12" t="s">
        <v>115</v>
      </c>
      <c r="E56" s="12" t="s">
        <v>37</v>
      </c>
      <c r="F56" s="13" t="s">
        <v>14</v>
      </c>
      <c r="G56" s="12" t="s">
        <v>56</v>
      </c>
      <c r="H56" s="14" t="n">
        <f aca="false">COUNTA(I56:J56)</f>
        <v>1</v>
      </c>
      <c r="I56" s="15"/>
      <c r="J56" s="15" t="n">
        <v>0.930899608865711</v>
      </c>
      <c r="K56" s="15" t="n">
        <f aca="false">(I56+J56)/H56</f>
        <v>0.930899608865711</v>
      </c>
    </row>
    <row r="57" customFormat="false" ht="18" hidden="false" customHeight="true" outlineLevel="0" collapsed="false">
      <c r="A57" s="11" t="n">
        <v>52</v>
      </c>
      <c r="B57" s="11" t="n">
        <v>51</v>
      </c>
      <c r="C57" s="11" t="n">
        <f aca="false">B57-A57</f>
        <v>-1</v>
      </c>
      <c r="D57" s="12" t="s">
        <v>116</v>
      </c>
      <c r="E57" s="12" t="s">
        <v>46</v>
      </c>
      <c r="F57" s="13" t="s">
        <v>14</v>
      </c>
      <c r="G57" s="12" t="s">
        <v>44</v>
      </c>
      <c r="H57" s="14" t="n">
        <f aca="false">COUNTA(I57:J57)</f>
        <v>2</v>
      </c>
      <c r="I57" s="15" t="n">
        <v>0.93398533007335</v>
      </c>
      <c r="J57" s="15" t="n">
        <v>0.921773142112125</v>
      </c>
      <c r="K57" s="15" t="n">
        <f aca="false">(I57+J57)/H57</f>
        <v>0.927879236092737</v>
      </c>
    </row>
    <row r="58" customFormat="false" ht="18" hidden="false" customHeight="true" outlineLevel="0" collapsed="false">
      <c r="A58" s="11" t="n">
        <v>53</v>
      </c>
      <c r="B58" s="11" t="n">
        <v>52</v>
      </c>
      <c r="C58" s="11" t="n">
        <f aca="false">B58-A58</f>
        <v>-1</v>
      </c>
      <c r="D58" s="12" t="s">
        <v>117</v>
      </c>
      <c r="E58" s="12" t="s">
        <v>35</v>
      </c>
      <c r="F58" s="13" t="s">
        <v>14</v>
      </c>
      <c r="G58" s="12" t="s">
        <v>18</v>
      </c>
      <c r="H58" s="14" t="n">
        <f aca="false">COUNTA(I58:J58)</f>
        <v>1</v>
      </c>
      <c r="I58" s="15"/>
      <c r="J58" s="15" t="n">
        <v>0.926988265971317</v>
      </c>
      <c r="K58" s="15" t="n">
        <f aca="false">(I58+J58)/H58</f>
        <v>0.926988265971317</v>
      </c>
    </row>
    <row r="59" s="20" customFormat="true" ht="18" hidden="false" customHeight="true" outlineLevel="0" collapsed="false">
      <c r="A59" s="11" t="n">
        <v>54</v>
      </c>
      <c r="B59" s="11" t="n">
        <v>53</v>
      </c>
      <c r="C59" s="11" t="n">
        <f aca="false">B59-A59</f>
        <v>-1</v>
      </c>
      <c r="D59" s="16" t="s">
        <v>118</v>
      </c>
      <c r="E59" s="16" t="s">
        <v>27</v>
      </c>
      <c r="F59" s="17" t="s">
        <v>14</v>
      </c>
      <c r="G59" s="16" t="s">
        <v>44</v>
      </c>
      <c r="H59" s="14" t="n">
        <f aca="false">COUNTA(I59:J59)</f>
        <v>2</v>
      </c>
      <c r="I59" s="15" t="n">
        <v>0.899755501222494</v>
      </c>
      <c r="J59" s="15" t="n">
        <v>0.953063885267275</v>
      </c>
      <c r="K59" s="15" t="n">
        <f aca="false">(I59+J59)/H59</f>
        <v>0.926409693244885</v>
      </c>
      <c r="L59" s="5"/>
    </row>
    <row r="60" customFormat="false" ht="18" hidden="false" customHeight="true" outlineLevel="0" collapsed="false">
      <c r="A60" s="11" t="n">
        <v>55</v>
      </c>
      <c r="B60" s="11" t="n">
        <v>55</v>
      </c>
      <c r="C60" s="11" t="n">
        <f aca="false">B60-A60</f>
        <v>0</v>
      </c>
      <c r="D60" s="16" t="s">
        <v>119</v>
      </c>
      <c r="E60" s="16" t="s">
        <v>120</v>
      </c>
      <c r="F60" s="17" t="s">
        <v>14</v>
      </c>
      <c r="G60" s="18" t="s">
        <v>21</v>
      </c>
      <c r="H60" s="14" t="n">
        <f aca="false">COUNTA(I60:J60)</f>
        <v>1</v>
      </c>
      <c r="I60" s="15"/>
      <c r="J60" s="15" t="n">
        <v>0.924380704041721</v>
      </c>
      <c r="K60" s="15" t="n">
        <f aca="false">(I60+J60)/H60</f>
        <v>0.924380704041721</v>
      </c>
    </row>
    <row r="61" customFormat="false" ht="18" hidden="false" customHeight="true" outlineLevel="0" collapsed="false">
      <c r="A61" s="11" t="n">
        <v>56</v>
      </c>
      <c r="B61" s="11" t="n">
        <v>54</v>
      </c>
      <c r="C61" s="11" t="n">
        <f aca="false">B61-A61</f>
        <v>-2</v>
      </c>
      <c r="D61" s="12" t="s">
        <v>121</v>
      </c>
      <c r="E61" s="12" t="s">
        <v>122</v>
      </c>
      <c r="F61" s="13" t="s">
        <v>14</v>
      </c>
      <c r="G61" s="12" t="s">
        <v>15</v>
      </c>
      <c r="H61" s="14" t="n">
        <f aca="false">COUNTA(I61:J61)</f>
        <v>1</v>
      </c>
      <c r="I61" s="15"/>
      <c r="J61" s="15" t="n">
        <v>0.923076923076923</v>
      </c>
      <c r="K61" s="15" t="n">
        <f aca="false">(I61+J61)/H61</f>
        <v>0.923076923076923</v>
      </c>
    </row>
    <row r="62" customFormat="false" ht="18" hidden="false" customHeight="true" outlineLevel="0" collapsed="false">
      <c r="A62" s="11" t="n">
        <v>57</v>
      </c>
      <c r="B62" s="11" t="n">
        <v>56</v>
      </c>
      <c r="C62" s="11" t="n">
        <f aca="false">B62-A62</f>
        <v>-1</v>
      </c>
      <c r="D62" s="16" t="s">
        <v>123</v>
      </c>
      <c r="E62" s="16" t="s">
        <v>124</v>
      </c>
      <c r="F62" s="17" t="s">
        <v>14</v>
      </c>
      <c r="G62" s="18" t="s">
        <v>21</v>
      </c>
      <c r="H62" s="14" t="n">
        <f aca="false">COUNTA(I62:J62)</f>
        <v>1</v>
      </c>
      <c r="I62" s="15"/>
      <c r="J62" s="15" t="n">
        <v>0.920469361147327</v>
      </c>
      <c r="K62" s="15" t="n">
        <f aca="false">(I62+J62)/H62</f>
        <v>0.920469361147327</v>
      </c>
    </row>
    <row r="63" customFormat="false" ht="18" hidden="false" customHeight="true" outlineLevel="0" collapsed="false">
      <c r="A63" s="11" t="n">
        <v>58</v>
      </c>
      <c r="B63" s="11" t="n">
        <v>60</v>
      </c>
      <c r="C63" s="11" t="n">
        <f aca="false">B63-A63</f>
        <v>2</v>
      </c>
      <c r="D63" s="16" t="s">
        <v>125</v>
      </c>
      <c r="E63" s="16" t="s">
        <v>91</v>
      </c>
      <c r="F63" s="17" t="s">
        <v>14</v>
      </c>
      <c r="G63" s="18" t="s">
        <v>21</v>
      </c>
      <c r="H63" s="14" t="n">
        <f aca="false">COUNTA(I63:J63)</f>
        <v>1</v>
      </c>
      <c r="I63" s="15"/>
      <c r="J63" s="15" t="n">
        <v>0.915254237288136</v>
      </c>
      <c r="K63" s="15" t="n">
        <f aca="false">(I63+J63)/H63</f>
        <v>0.915254237288136</v>
      </c>
    </row>
    <row r="64" customFormat="false" ht="18" hidden="false" customHeight="true" outlineLevel="0" collapsed="false">
      <c r="A64" s="11" t="n">
        <v>59</v>
      </c>
      <c r="B64" s="11" t="n">
        <v>58</v>
      </c>
      <c r="C64" s="11" t="n">
        <f aca="false">B64-A64</f>
        <v>-1</v>
      </c>
      <c r="D64" s="16" t="s">
        <v>126</v>
      </c>
      <c r="E64" s="16" t="s">
        <v>127</v>
      </c>
      <c r="F64" s="17" t="s">
        <v>14</v>
      </c>
      <c r="G64" s="16" t="s">
        <v>21</v>
      </c>
      <c r="H64" s="14" t="n">
        <f aca="false">COUNTA(I64:J64)</f>
        <v>2</v>
      </c>
      <c r="I64" s="15" t="n">
        <v>0.902200488997555</v>
      </c>
      <c r="J64" s="15" t="n">
        <v>0.928292046936115</v>
      </c>
      <c r="K64" s="15" t="n">
        <f aca="false">(I64+J64)/H64</f>
        <v>0.915246267966835</v>
      </c>
    </row>
    <row r="65" customFormat="false" ht="18" hidden="false" customHeight="true" outlineLevel="0" collapsed="false">
      <c r="A65" s="11" t="n">
        <v>60</v>
      </c>
      <c r="B65" s="11" t="n">
        <v>59</v>
      </c>
      <c r="C65" s="11" t="n">
        <f aca="false">B65-A65</f>
        <v>-1</v>
      </c>
      <c r="D65" s="16" t="s">
        <v>128</v>
      </c>
      <c r="E65" s="16" t="s">
        <v>129</v>
      </c>
      <c r="F65" s="17" t="s">
        <v>14</v>
      </c>
      <c r="G65" s="16" t="s">
        <v>28</v>
      </c>
      <c r="H65" s="14" t="n">
        <f aca="false">COUNTA(I65:J65)</f>
        <v>1</v>
      </c>
      <c r="I65" s="15"/>
      <c r="J65" s="15" t="n">
        <v>0.913950456323338</v>
      </c>
      <c r="K65" s="15" t="n">
        <f aca="false">(I65+J65)/H65</f>
        <v>0.913950456323338</v>
      </c>
    </row>
    <row r="66" customFormat="false" ht="18" hidden="false" customHeight="true" outlineLevel="0" collapsed="false">
      <c r="A66" s="11" t="n">
        <v>61</v>
      </c>
      <c r="B66" s="11" t="n">
        <v>62</v>
      </c>
      <c r="C66" s="11" t="n">
        <f aca="false">B66-A66</f>
        <v>1</v>
      </c>
      <c r="D66" s="12" t="s">
        <v>130</v>
      </c>
      <c r="E66" s="12" t="s">
        <v>32</v>
      </c>
      <c r="F66" s="13" t="s">
        <v>14</v>
      </c>
      <c r="G66" s="12" t="s">
        <v>15</v>
      </c>
      <c r="H66" s="14" t="n">
        <f aca="false">COUNTA(I66:J66)</f>
        <v>2</v>
      </c>
      <c r="I66" s="15" t="n">
        <v>0.921760391198044</v>
      </c>
      <c r="J66" s="15" t="n">
        <v>0.90612777053455</v>
      </c>
      <c r="K66" s="15" t="n">
        <f aca="false">(I66+J66)/H66</f>
        <v>0.913944080866297</v>
      </c>
    </row>
    <row r="67" customFormat="false" ht="18" hidden="false" customHeight="true" outlineLevel="0" collapsed="false">
      <c r="A67" s="11" t="n">
        <v>62</v>
      </c>
      <c r="B67" s="11" t="n">
        <v>66</v>
      </c>
      <c r="C67" s="11" t="n">
        <f aca="false">B67-A67</f>
        <v>4</v>
      </c>
      <c r="D67" s="12" t="s">
        <v>131</v>
      </c>
      <c r="E67" s="12" t="s">
        <v>50</v>
      </c>
      <c r="F67" s="13" t="s">
        <v>14</v>
      </c>
      <c r="G67" s="12" t="s">
        <v>15</v>
      </c>
      <c r="H67" s="14" t="n">
        <f aca="false">COUNTA(I67:J67)</f>
        <v>2</v>
      </c>
      <c r="I67" s="15" t="n">
        <v>0.907090464547677</v>
      </c>
      <c r="J67" s="15" t="n">
        <v>0.917861799217731</v>
      </c>
      <c r="K67" s="15" t="n">
        <f aca="false">(I67+J67)/H67</f>
        <v>0.912476131882704</v>
      </c>
    </row>
    <row r="68" customFormat="false" ht="18" hidden="false" customHeight="true" outlineLevel="0" collapsed="false">
      <c r="A68" s="11" t="n">
        <v>63</v>
      </c>
      <c r="B68" s="11" t="n">
        <v>61</v>
      </c>
      <c r="C68" s="11" t="n">
        <f aca="false">B68-A68</f>
        <v>-2</v>
      </c>
      <c r="D68" s="16" t="s">
        <v>132</v>
      </c>
      <c r="E68" s="16" t="s">
        <v>83</v>
      </c>
      <c r="F68" s="17" t="s">
        <v>14</v>
      </c>
      <c r="G68" s="18" t="s">
        <v>21</v>
      </c>
      <c r="H68" s="14" t="n">
        <f aca="false">COUNTA(I68:J68)</f>
        <v>1</v>
      </c>
      <c r="I68" s="15"/>
      <c r="J68" s="15" t="n">
        <v>0.911342894393742</v>
      </c>
      <c r="K68" s="15" t="n">
        <f aca="false">(I68+J68)/H68</f>
        <v>0.911342894393742</v>
      </c>
    </row>
    <row r="69" customFormat="false" ht="18" hidden="false" customHeight="true" outlineLevel="0" collapsed="false">
      <c r="A69" s="11" t="n">
        <v>64</v>
      </c>
      <c r="B69" s="11" t="n">
        <v>64</v>
      </c>
      <c r="C69" s="11" t="n">
        <f aca="false">B69-A69</f>
        <v>0</v>
      </c>
      <c r="D69" s="12" t="s">
        <v>133</v>
      </c>
      <c r="E69" s="12" t="s">
        <v>95</v>
      </c>
      <c r="F69" s="13" t="s">
        <v>14</v>
      </c>
      <c r="G69" s="12" t="s">
        <v>33</v>
      </c>
      <c r="H69" s="14" t="n">
        <f aca="false">COUNTA(I69:J69)</f>
        <v>2</v>
      </c>
      <c r="I69" s="15" t="n">
        <v>0.882640586797066</v>
      </c>
      <c r="J69" s="15" t="n">
        <v>0.938722294654498</v>
      </c>
      <c r="K69" s="15" t="n">
        <f aca="false">(I69+J69)/H69</f>
        <v>0.910681440725782</v>
      </c>
    </row>
    <row r="70" s="20" customFormat="true" ht="18" hidden="false" customHeight="true" outlineLevel="0" collapsed="false">
      <c r="A70" s="11" t="n">
        <v>65</v>
      </c>
      <c r="B70" s="11" t="n">
        <v>63</v>
      </c>
      <c r="C70" s="11" t="n">
        <f aca="false">B70-A70</f>
        <v>-2</v>
      </c>
      <c r="D70" s="12" t="s">
        <v>134</v>
      </c>
      <c r="E70" s="12" t="s">
        <v>127</v>
      </c>
      <c r="F70" s="13" t="s">
        <v>14</v>
      </c>
      <c r="G70" s="12" t="s">
        <v>53</v>
      </c>
      <c r="H70" s="14" t="n">
        <f aca="false">COUNTA(I70:J70)</f>
        <v>1</v>
      </c>
      <c r="I70" s="15"/>
      <c r="J70" s="15" t="n">
        <v>0.910039113428944</v>
      </c>
      <c r="K70" s="15" t="n">
        <f aca="false">(I70+J70)/H70</f>
        <v>0.910039113428944</v>
      </c>
      <c r="L70" s="5"/>
    </row>
    <row r="71" customFormat="false" ht="18" hidden="false" customHeight="true" outlineLevel="0" collapsed="false">
      <c r="A71" s="11" t="n">
        <v>66</v>
      </c>
      <c r="B71" s="11" t="n">
        <v>65</v>
      </c>
      <c r="C71" s="11" t="n">
        <f aca="false">B71-A71</f>
        <v>-1</v>
      </c>
      <c r="D71" s="16" t="s">
        <v>135</v>
      </c>
      <c r="E71" s="16" t="s">
        <v>136</v>
      </c>
      <c r="F71" s="17" t="s">
        <v>14</v>
      </c>
      <c r="G71" s="16" t="s">
        <v>53</v>
      </c>
      <c r="H71" s="14" t="n">
        <f aca="false">COUNTA(I71:J71)</f>
        <v>1</v>
      </c>
      <c r="I71" s="15"/>
      <c r="J71" s="15" t="n">
        <v>0.907431551499348</v>
      </c>
      <c r="K71" s="15" t="n">
        <f aca="false">(I71+J71)/H71</f>
        <v>0.907431551499348</v>
      </c>
    </row>
    <row r="72" customFormat="false" ht="18" hidden="false" customHeight="true" outlineLevel="0" collapsed="false">
      <c r="A72" s="11" t="n">
        <v>67</v>
      </c>
      <c r="B72" s="11" t="n">
        <v>68</v>
      </c>
      <c r="C72" s="11" t="n">
        <f aca="false">B72-A72</f>
        <v>1</v>
      </c>
      <c r="D72" s="16" t="s">
        <v>87</v>
      </c>
      <c r="E72" s="16" t="s">
        <v>97</v>
      </c>
      <c r="F72" s="17" t="s">
        <v>14</v>
      </c>
      <c r="G72" s="16" t="s">
        <v>56</v>
      </c>
      <c r="H72" s="14" t="n">
        <f aca="false">COUNTA(I72:J72)</f>
        <v>1</v>
      </c>
      <c r="I72" s="15"/>
      <c r="J72" s="15" t="n">
        <v>0.904823989569752</v>
      </c>
      <c r="K72" s="15" t="n">
        <f aca="false">(I72+J72)/H72</f>
        <v>0.904823989569752</v>
      </c>
    </row>
    <row r="73" customFormat="false" ht="18" hidden="false" customHeight="true" outlineLevel="0" collapsed="false">
      <c r="A73" s="11" t="n">
        <v>68</v>
      </c>
      <c r="B73" s="11" t="n">
        <v>67</v>
      </c>
      <c r="C73" s="11" t="n">
        <f aca="false">B73-A73</f>
        <v>-1</v>
      </c>
      <c r="D73" s="21" t="s">
        <v>137</v>
      </c>
      <c r="E73" s="21" t="s">
        <v>138</v>
      </c>
      <c r="F73" s="22" t="s">
        <v>14</v>
      </c>
      <c r="G73" s="21" t="s">
        <v>139</v>
      </c>
      <c r="H73" s="14" t="n">
        <f aca="false">COUNTA(I73:J73)</f>
        <v>1</v>
      </c>
      <c r="I73" s="15" t="n">
        <v>0.904645476772616</v>
      </c>
      <c r="J73" s="15"/>
      <c r="K73" s="15" t="n">
        <f aca="false">(I73+J73)/H73</f>
        <v>0.904645476772616</v>
      </c>
    </row>
    <row r="74" customFormat="false" ht="18" hidden="false" customHeight="true" outlineLevel="0" collapsed="false">
      <c r="A74" s="11" t="n">
        <v>69</v>
      </c>
      <c r="B74" s="11" t="n">
        <v>69</v>
      </c>
      <c r="C74" s="11" t="n">
        <f aca="false">B74-A74</f>
        <v>0</v>
      </c>
      <c r="D74" s="12" t="s">
        <v>140</v>
      </c>
      <c r="E74" s="12" t="s">
        <v>141</v>
      </c>
      <c r="F74" s="13" t="s">
        <v>14</v>
      </c>
      <c r="G74" s="12" t="s">
        <v>15</v>
      </c>
      <c r="H74" s="14" t="n">
        <f aca="false">COUNTA(I74:J74)</f>
        <v>1</v>
      </c>
      <c r="I74" s="15"/>
      <c r="J74" s="15" t="n">
        <v>0.903520208604954</v>
      </c>
      <c r="K74" s="15" t="n">
        <f aca="false">(I74+J74)/H74</f>
        <v>0.903520208604954</v>
      </c>
    </row>
    <row r="75" customFormat="false" ht="18" hidden="false" customHeight="true" outlineLevel="0" collapsed="false">
      <c r="A75" s="11" t="n">
        <v>70</v>
      </c>
      <c r="B75" s="11" t="n">
        <v>72</v>
      </c>
      <c r="C75" s="11" t="n">
        <f aca="false">B75-A75</f>
        <v>2</v>
      </c>
      <c r="D75" s="12" t="s">
        <v>142</v>
      </c>
      <c r="E75" s="12" t="s">
        <v>143</v>
      </c>
      <c r="F75" s="13" t="s">
        <v>14</v>
      </c>
      <c r="G75" s="12" t="s">
        <v>15</v>
      </c>
      <c r="H75" s="14" t="n">
        <f aca="false">COUNTA(I75:J75)</f>
        <v>2</v>
      </c>
      <c r="I75" s="15" t="n">
        <v>0.892420537897311</v>
      </c>
      <c r="J75" s="15" t="n">
        <v>0.91264667535854</v>
      </c>
      <c r="K75" s="15" t="n">
        <f aca="false">(I75+J75)/H75</f>
        <v>0.902533606627925</v>
      </c>
    </row>
    <row r="76" customFormat="false" ht="18" hidden="false" customHeight="true" outlineLevel="0" collapsed="false">
      <c r="A76" s="11" t="n">
        <v>71</v>
      </c>
      <c r="B76" s="11" t="n">
        <v>70</v>
      </c>
      <c r="C76" s="11" t="n">
        <f aca="false">B76-A76</f>
        <v>-1</v>
      </c>
      <c r="D76" s="12" t="s">
        <v>144</v>
      </c>
      <c r="E76" s="12" t="s">
        <v>97</v>
      </c>
      <c r="F76" s="13" t="s">
        <v>14</v>
      </c>
      <c r="G76" s="12" t="s">
        <v>15</v>
      </c>
      <c r="H76" s="14" t="n">
        <f aca="false">COUNTA(I76:J76)</f>
        <v>1</v>
      </c>
      <c r="I76" s="15"/>
      <c r="J76" s="15" t="n">
        <v>0.902216427640156</v>
      </c>
      <c r="K76" s="15" t="n">
        <f aca="false">(I76+J76)/H76</f>
        <v>0.902216427640156</v>
      </c>
    </row>
    <row r="77" customFormat="false" ht="18" hidden="false" customHeight="true" outlineLevel="0" collapsed="false">
      <c r="A77" s="11" t="n">
        <v>72</v>
      </c>
      <c r="B77" s="11" t="n">
        <v>74</v>
      </c>
      <c r="C77" s="11" t="n">
        <f aca="false">B77-A77</f>
        <v>2</v>
      </c>
      <c r="D77" s="12" t="s">
        <v>145</v>
      </c>
      <c r="E77" s="12" t="s">
        <v>146</v>
      </c>
      <c r="F77" s="13" t="s">
        <v>14</v>
      </c>
      <c r="G77" s="18" t="s">
        <v>56</v>
      </c>
      <c r="H77" s="14" t="n">
        <f aca="false">COUNTA(I77:J77)</f>
        <v>2</v>
      </c>
      <c r="I77" s="15" t="n">
        <v>0.919315403422983</v>
      </c>
      <c r="J77" s="15" t="n">
        <v>0.88135593220339</v>
      </c>
      <c r="K77" s="15" t="n">
        <f aca="false">(I77+J77)/H77</f>
        <v>0.900335667813186</v>
      </c>
    </row>
    <row r="78" customFormat="false" ht="18" hidden="false" customHeight="true" outlineLevel="0" collapsed="false">
      <c r="A78" s="11" t="n">
        <v>73</v>
      </c>
      <c r="B78" s="11" t="n">
        <v>76</v>
      </c>
      <c r="C78" s="11" t="n">
        <f aca="false">B78-A78</f>
        <v>3</v>
      </c>
      <c r="D78" s="23" t="s">
        <v>147</v>
      </c>
      <c r="E78" s="23" t="s">
        <v>148</v>
      </c>
      <c r="F78" s="24" t="s">
        <v>113</v>
      </c>
      <c r="G78" s="23" t="s">
        <v>62</v>
      </c>
      <c r="H78" s="25" t="n">
        <f aca="false">COUNTA(I78:J78)</f>
        <v>2</v>
      </c>
      <c r="I78" s="26" t="n">
        <v>0.880195599022005</v>
      </c>
      <c r="J78" s="26" t="n">
        <v>0.916558018252934</v>
      </c>
      <c r="K78" s="26" t="n">
        <f aca="false">(I78+J78)/H78</f>
        <v>0.898376808637469</v>
      </c>
    </row>
    <row r="79" customFormat="false" ht="18" hidden="false" customHeight="true" outlineLevel="0" collapsed="false">
      <c r="A79" s="11" t="n">
        <v>74</v>
      </c>
      <c r="B79" s="11" t="n">
        <v>71</v>
      </c>
      <c r="C79" s="11" t="n">
        <f aca="false">B79-A79</f>
        <v>-3</v>
      </c>
      <c r="D79" s="16" t="s">
        <v>149</v>
      </c>
      <c r="E79" s="16" t="s">
        <v>40</v>
      </c>
      <c r="F79" s="17" t="s">
        <v>14</v>
      </c>
      <c r="G79" s="16" t="s">
        <v>33</v>
      </c>
      <c r="H79" s="14" t="n">
        <f aca="false">COUNTA(I79:J79)</f>
        <v>1</v>
      </c>
      <c r="I79" s="15"/>
      <c r="J79" s="15" t="n">
        <v>0.898305084745763</v>
      </c>
      <c r="K79" s="15" t="n">
        <f aca="false">(I79+J79)/H79</f>
        <v>0.898305084745763</v>
      </c>
    </row>
    <row r="80" customFormat="false" ht="18" hidden="false" customHeight="true" outlineLevel="0" collapsed="false">
      <c r="A80" s="11" t="n">
        <v>75</v>
      </c>
      <c r="B80" s="11" t="n">
        <v>75</v>
      </c>
      <c r="C80" s="11" t="n">
        <f aca="false">B80-A80</f>
        <v>0</v>
      </c>
      <c r="D80" s="12" t="s">
        <v>150</v>
      </c>
      <c r="E80" s="12" t="s">
        <v>46</v>
      </c>
      <c r="F80" s="13" t="s">
        <v>14</v>
      </c>
      <c r="G80" s="12" t="s">
        <v>65</v>
      </c>
      <c r="H80" s="14" t="n">
        <f aca="false">COUNTA(I80:J80)</f>
        <v>2</v>
      </c>
      <c r="I80" s="15" t="n">
        <v>0.929095354523227</v>
      </c>
      <c r="J80" s="15" t="n">
        <v>0.867014341590613</v>
      </c>
      <c r="K80" s="15" t="n">
        <f aca="false">(I80+J80)/H80</f>
        <v>0.89805484805692</v>
      </c>
    </row>
    <row r="81" customFormat="false" ht="18" hidden="false" customHeight="true" outlineLevel="0" collapsed="false">
      <c r="A81" s="11" t="n">
        <v>76</v>
      </c>
      <c r="B81" s="11" t="n">
        <v>73</v>
      </c>
      <c r="C81" s="11" t="n">
        <f aca="false">B81-A81</f>
        <v>-3</v>
      </c>
      <c r="D81" s="12" t="s">
        <v>151</v>
      </c>
      <c r="E81" s="12" t="s">
        <v>152</v>
      </c>
      <c r="F81" s="13" t="s">
        <v>14</v>
      </c>
      <c r="G81" s="12" t="s">
        <v>28</v>
      </c>
      <c r="H81" s="14" t="n">
        <f aca="false">COUNTA(I81:J81)</f>
        <v>2</v>
      </c>
      <c r="I81" s="15" t="n">
        <v>0.909535452322738</v>
      </c>
      <c r="J81" s="15" t="n">
        <v>0.886571056062582</v>
      </c>
      <c r="K81" s="15" t="n">
        <f aca="false">(I81+J81)/H81</f>
        <v>0.89805325419266</v>
      </c>
    </row>
    <row r="82" customFormat="false" ht="18" hidden="false" customHeight="true" outlineLevel="0" collapsed="false">
      <c r="A82" s="11" t="n">
        <v>77</v>
      </c>
      <c r="B82" s="11" t="n">
        <v>78</v>
      </c>
      <c r="C82" s="11" t="n">
        <f aca="false">B82-A82</f>
        <v>1</v>
      </c>
      <c r="D82" s="16" t="s">
        <v>153</v>
      </c>
      <c r="E82" s="16" t="s">
        <v>97</v>
      </c>
      <c r="F82" s="17" t="s">
        <v>14</v>
      </c>
      <c r="G82" s="18" t="s">
        <v>154</v>
      </c>
      <c r="H82" s="14" t="n">
        <f aca="false">COUNTA(I82:J82)</f>
        <v>1</v>
      </c>
      <c r="I82" s="15"/>
      <c r="J82" s="15" t="n">
        <v>0.895697522816167</v>
      </c>
      <c r="K82" s="15" t="n">
        <f aca="false">(I82+J82)/H82</f>
        <v>0.895697522816167</v>
      </c>
    </row>
    <row r="83" customFormat="false" ht="18" hidden="false" customHeight="true" outlineLevel="0" collapsed="false">
      <c r="A83" s="11" t="n">
        <v>78</v>
      </c>
      <c r="B83" s="11" t="n">
        <v>79</v>
      </c>
      <c r="C83" s="11" t="n">
        <f aca="false">B83-A83</f>
        <v>1</v>
      </c>
      <c r="D83" s="12" t="s">
        <v>155</v>
      </c>
      <c r="E83" s="12" t="s">
        <v>97</v>
      </c>
      <c r="F83" s="13" t="s">
        <v>14</v>
      </c>
      <c r="G83" s="18" t="s">
        <v>15</v>
      </c>
      <c r="H83" s="14" t="n">
        <f aca="false">COUNTA(I83:J83)</f>
        <v>1</v>
      </c>
      <c r="I83" s="15" t="n">
        <v>0.894865525672372</v>
      </c>
      <c r="J83" s="15"/>
      <c r="K83" s="15" t="n">
        <f aca="false">(I83+J83)/H83</f>
        <v>0.894865525672372</v>
      </c>
    </row>
    <row r="84" customFormat="false" ht="18" hidden="false" customHeight="true" outlineLevel="0" collapsed="false">
      <c r="A84" s="11" t="n">
        <v>79</v>
      </c>
      <c r="B84" s="11" t="n">
        <v>80</v>
      </c>
      <c r="C84" s="11" t="n">
        <f aca="false">B84-A84</f>
        <v>1</v>
      </c>
      <c r="D84" s="12" t="s">
        <v>156</v>
      </c>
      <c r="E84" s="12" t="s">
        <v>37</v>
      </c>
      <c r="F84" s="13" t="s">
        <v>14</v>
      </c>
      <c r="G84" s="18" t="s">
        <v>33</v>
      </c>
      <c r="H84" s="14" t="n">
        <f aca="false">COUNTA(I84:J84)</f>
        <v>2</v>
      </c>
      <c r="I84" s="15" t="n">
        <v>0.914425427872861</v>
      </c>
      <c r="J84" s="15" t="n">
        <v>0.8748370273794</v>
      </c>
      <c r="K84" s="15" t="n">
        <f aca="false">(I84+J84)/H84</f>
        <v>0.894631227626131</v>
      </c>
    </row>
    <row r="85" customFormat="false" ht="18" hidden="false" customHeight="true" outlineLevel="0" collapsed="false">
      <c r="A85" s="11" t="n">
        <v>80</v>
      </c>
      <c r="B85" s="11" t="n">
        <v>84</v>
      </c>
      <c r="C85" s="11" t="n">
        <f aca="false">B85-A85</f>
        <v>4</v>
      </c>
      <c r="D85" s="12" t="s">
        <v>157</v>
      </c>
      <c r="E85" s="12" t="s">
        <v>52</v>
      </c>
      <c r="F85" s="13" t="s">
        <v>14</v>
      </c>
      <c r="G85" s="12" t="s">
        <v>28</v>
      </c>
      <c r="H85" s="14" t="n">
        <f aca="false">COUNTA(I85:J85)</f>
        <v>2</v>
      </c>
      <c r="I85" s="15" t="n">
        <v>0.887530562347188</v>
      </c>
      <c r="J85" s="15" t="n">
        <v>0.900912646675359</v>
      </c>
      <c r="K85" s="15" t="n">
        <f aca="false">(I85+J85)/H85</f>
        <v>0.894221604511273</v>
      </c>
    </row>
    <row r="86" customFormat="false" ht="18" hidden="false" customHeight="true" outlineLevel="0" collapsed="false">
      <c r="A86" s="11" t="n">
        <v>81</v>
      </c>
      <c r="B86" s="11" t="n">
        <v>81</v>
      </c>
      <c r="C86" s="11" t="n">
        <f aca="false">B86-A86</f>
        <v>0</v>
      </c>
      <c r="D86" s="12" t="s">
        <v>158</v>
      </c>
      <c r="E86" s="12" t="s">
        <v>159</v>
      </c>
      <c r="F86" s="13" t="s">
        <v>14</v>
      </c>
      <c r="G86" s="18" t="s">
        <v>53</v>
      </c>
      <c r="H86" s="14" t="n">
        <f aca="false">COUNTA(I86:J86)</f>
        <v>2</v>
      </c>
      <c r="I86" s="15" t="n">
        <v>0.889975550122249</v>
      </c>
      <c r="J86" s="15" t="n">
        <v>0.897001303780965</v>
      </c>
      <c r="K86" s="15" t="n">
        <f aca="false">(I86+J86)/H86</f>
        <v>0.893488426951607</v>
      </c>
    </row>
    <row r="87" customFormat="false" ht="18" hidden="false" customHeight="true" outlineLevel="0" collapsed="false">
      <c r="A87" s="11" t="n">
        <v>82</v>
      </c>
      <c r="B87" s="11" t="n">
        <v>83</v>
      </c>
      <c r="C87" s="11" t="n">
        <f aca="false">B87-A87</f>
        <v>1</v>
      </c>
      <c r="D87" s="16" t="s">
        <v>160</v>
      </c>
      <c r="E87" s="16" t="s">
        <v>161</v>
      </c>
      <c r="F87" s="17" t="s">
        <v>14</v>
      </c>
      <c r="G87" s="16" t="s">
        <v>21</v>
      </c>
      <c r="H87" s="14" t="n">
        <f aca="false">COUNTA(I87:J87)</f>
        <v>1</v>
      </c>
      <c r="I87" s="15"/>
      <c r="J87" s="15" t="n">
        <v>0.893089960886571</v>
      </c>
      <c r="K87" s="15" t="n">
        <f aca="false">(I87+J87)/H87</f>
        <v>0.893089960886571</v>
      </c>
    </row>
    <row r="88" customFormat="false" ht="18" hidden="false" customHeight="true" outlineLevel="0" collapsed="false">
      <c r="A88" s="11" t="n">
        <v>83</v>
      </c>
      <c r="B88" s="11" t="n">
        <v>82</v>
      </c>
      <c r="C88" s="11" t="n">
        <f aca="false">B88-A88</f>
        <v>-1</v>
      </c>
      <c r="D88" s="12" t="s">
        <v>162</v>
      </c>
      <c r="E88" s="12" t="s">
        <v>52</v>
      </c>
      <c r="F88" s="13" t="s">
        <v>14</v>
      </c>
      <c r="G88" s="12" t="s">
        <v>15</v>
      </c>
      <c r="H88" s="14" t="n">
        <f aca="false">COUNTA(I88:J88)</f>
        <v>2</v>
      </c>
      <c r="I88" s="15" t="n">
        <v>0.897310513447433</v>
      </c>
      <c r="J88" s="15" t="n">
        <v>0.88787483702738</v>
      </c>
      <c r="K88" s="15" t="n">
        <f aca="false">(I88+J88)/H88</f>
        <v>0.892592675237406</v>
      </c>
    </row>
    <row r="89" customFormat="false" ht="18" hidden="false" customHeight="true" outlineLevel="0" collapsed="false">
      <c r="A89" s="11" t="n">
        <v>84</v>
      </c>
      <c r="B89" s="11" t="n">
        <v>77</v>
      </c>
      <c r="C89" s="11" t="n">
        <f aca="false">B89-A89</f>
        <v>-7</v>
      </c>
      <c r="D89" s="16" t="s">
        <v>163</v>
      </c>
      <c r="E89" s="16" t="s">
        <v>86</v>
      </c>
      <c r="F89" s="17" t="s">
        <v>14</v>
      </c>
      <c r="G89" s="16" t="s">
        <v>33</v>
      </c>
      <c r="H89" s="14" t="n">
        <f aca="false">COUNTA(I89:J89)</f>
        <v>1</v>
      </c>
      <c r="I89" s="15"/>
      <c r="J89" s="15" t="n">
        <v>0.891786179921773</v>
      </c>
      <c r="K89" s="15" t="n">
        <f aca="false">(I89+J89)/H89</f>
        <v>0.891786179921773</v>
      </c>
    </row>
    <row r="90" customFormat="false" ht="18" hidden="false" customHeight="true" outlineLevel="0" collapsed="false">
      <c r="A90" s="11" t="n">
        <v>85</v>
      </c>
      <c r="B90" s="11" t="n">
        <v>85</v>
      </c>
      <c r="C90" s="11" t="n">
        <f aca="false">B90-A90</f>
        <v>0</v>
      </c>
      <c r="D90" s="12" t="s">
        <v>164</v>
      </c>
      <c r="E90" s="12" t="s">
        <v>165</v>
      </c>
      <c r="F90" s="13" t="s">
        <v>14</v>
      </c>
      <c r="G90" s="12" t="s">
        <v>38</v>
      </c>
      <c r="H90" s="14" t="n">
        <f aca="false">COUNTA(I90:J90)</f>
        <v>1</v>
      </c>
      <c r="I90" s="15"/>
      <c r="J90" s="15" t="n">
        <v>0.889178617992177</v>
      </c>
      <c r="K90" s="15" t="n">
        <f aca="false">(I90+J90)/H90</f>
        <v>0.889178617992177</v>
      </c>
    </row>
    <row r="91" customFormat="false" ht="18" hidden="false" customHeight="true" outlineLevel="0" collapsed="false">
      <c r="A91" s="11" t="n">
        <v>86</v>
      </c>
      <c r="B91" s="11" t="n">
        <v>86</v>
      </c>
      <c r="C91" s="11" t="n">
        <f aca="false">B91-A91</f>
        <v>0</v>
      </c>
      <c r="D91" s="12" t="s">
        <v>166</v>
      </c>
      <c r="E91" s="12" t="s">
        <v>167</v>
      </c>
      <c r="F91" s="13" t="s">
        <v>14</v>
      </c>
      <c r="G91" s="12" t="s">
        <v>80</v>
      </c>
      <c r="H91" s="14" t="n">
        <f aca="false">COUNTA(I91:J91)</f>
        <v>1</v>
      </c>
      <c r="I91" s="15"/>
      <c r="J91" s="15" t="n">
        <v>0.885267275097784</v>
      </c>
      <c r="K91" s="15" t="n">
        <f aca="false">(I91+J91)/H91</f>
        <v>0.885267275097784</v>
      </c>
    </row>
    <row r="92" customFormat="false" ht="18" hidden="false" customHeight="true" outlineLevel="0" collapsed="false">
      <c r="A92" s="11" t="n">
        <v>87</v>
      </c>
      <c r="B92" s="11" t="n">
        <v>90</v>
      </c>
      <c r="C92" s="11" t="n">
        <f aca="false">B92-A92</f>
        <v>3</v>
      </c>
      <c r="D92" s="12" t="s">
        <v>168</v>
      </c>
      <c r="E92" s="12" t="s">
        <v>93</v>
      </c>
      <c r="F92" s="13" t="s">
        <v>14</v>
      </c>
      <c r="G92" s="18" t="s">
        <v>15</v>
      </c>
      <c r="H92" s="14" t="n">
        <f aca="false">COUNTA(I92:J92)</f>
        <v>1</v>
      </c>
      <c r="I92" s="15" t="n">
        <v>0.885085574572127</v>
      </c>
      <c r="J92" s="15"/>
      <c r="K92" s="15" t="n">
        <f aca="false">(I92+J92)/H92</f>
        <v>0.885085574572127</v>
      </c>
    </row>
    <row r="93" customFormat="false" ht="18" hidden="false" customHeight="true" outlineLevel="0" collapsed="false">
      <c r="A93" s="11" t="n">
        <v>88</v>
      </c>
      <c r="B93" s="11" t="n">
        <v>87</v>
      </c>
      <c r="C93" s="11" t="n">
        <f aca="false">B93-A93</f>
        <v>-1</v>
      </c>
      <c r="D93" s="16" t="s">
        <v>169</v>
      </c>
      <c r="E93" s="16" t="s">
        <v>25</v>
      </c>
      <c r="F93" s="17" t="s">
        <v>14</v>
      </c>
      <c r="G93" s="16" t="s">
        <v>15</v>
      </c>
      <c r="H93" s="14" t="n">
        <f aca="false">COUNTA(I93:J93)</f>
        <v>1</v>
      </c>
      <c r="I93" s="15"/>
      <c r="J93" s="15" t="n">
        <v>0.883963494132986</v>
      </c>
      <c r="K93" s="15" t="n">
        <f aca="false">(I93+J93)/H93</f>
        <v>0.883963494132986</v>
      </c>
    </row>
    <row r="94" customFormat="false" ht="18" hidden="false" customHeight="true" outlineLevel="0" collapsed="false">
      <c r="A94" s="11" t="n">
        <v>89</v>
      </c>
      <c r="B94" s="11" t="n">
        <v>88</v>
      </c>
      <c r="C94" s="11" t="n">
        <f aca="false">B94-A94</f>
        <v>-1</v>
      </c>
      <c r="D94" s="16" t="s">
        <v>170</v>
      </c>
      <c r="E94" s="16" t="s">
        <v>171</v>
      </c>
      <c r="F94" s="17" t="s">
        <v>14</v>
      </c>
      <c r="G94" s="16" t="s">
        <v>33</v>
      </c>
      <c r="H94" s="14" t="n">
        <f aca="false">COUNTA(I94:J94)</f>
        <v>1</v>
      </c>
      <c r="I94" s="15"/>
      <c r="J94" s="15" t="n">
        <v>0.880052151238592</v>
      </c>
      <c r="K94" s="15" t="n">
        <f aca="false">(I94+J94)/H94</f>
        <v>0.880052151238592</v>
      </c>
    </row>
    <row r="95" customFormat="false" ht="18" hidden="false" customHeight="true" outlineLevel="0" collapsed="false">
      <c r="A95" s="11" t="n">
        <v>90</v>
      </c>
      <c r="B95" s="11" t="n">
        <v>89</v>
      </c>
      <c r="C95" s="11" t="n">
        <f aca="false">B95-A95</f>
        <v>-1</v>
      </c>
      <c r="D95" s="12" t="s">
        <v>172</v>
      </c>
      <c r="E95" s="12" t="s">
        <v>173</v>
      </c>
      <c r="F95" s="13" t="s">
        <v>14</v>
      </c>
      <c r="G95" s="18" t="s">
        <v>15</v>
      </c>
      <c r="H95" s="14" t="n">
        <f aca="false">COUNTA(I95:J95)</f>
        <v>1</v>
      </c>
      <c r="I95" s="15"/>
      <c r="J95" s="15" t="n">
        <v>0.878748370273794</v>
      </c>
      <c r="K95" s="15" t="n">
        <f aca="false">(I95+J95)/H95</f>
        <v>0.878748370273794</v>
      </c>
    </row>
    <row r="96" customFormat="false" ht="18" hidden="false" customHeight="true" outlineLevel="0" collapsed="false">
      <c r="A96" s="11" t="n">
        <v>91</v>
      </c>
      <c r="B96" s="11" t="n">
        <v>92</v>
      </c>
      <c r="C96" s="11" t="n">
        <f aca="false">B96-A96</f>
        <v>1</v>
      </c>
      <c r="D96" s="12" t="s">
        <v>174</v>
      </c>
      <c r="E96" s="12" t="s">
        <v>175</v>
      </c>
      <c r="F96" s="13" t="s">
        <v>14</v>
      </c>
      <c r="G96" s="18" t="s">
        <v>65</v>
      </c>
      <c r="H96" s="14" t="n">
        <f aca="false">COUNTA(I96:J96)</f>
        <v>2</v>
      </c>
      <c r="I96" s="15" t="n">
        <v>0.84841075794621</v>
      </c>
      <c r="J96" s="15" t="n">
        <v>0.908735332464146</v>
      </c>
      <c r="K96" s="15" t="n">
        <f aca="false">(I96+J96)/H96</f>
        <v>0.878573045205178</v>
      </c>
    </row>
    <row r="97" s="20" customFormat="true" ht="18" hidden="false" customHeight="true" outlineLevel="0" collapsed="false">
      <c r="A97" s="11" t="n">
        <v>92</v>
      </c>
      <c r="B97" s="11" t="n">
        <v>91</v>
      </c>
      <c r="C97" s="11" t="n">
        <f aca="false">B97-A97</f>
        <v>-1</v>
      </c>
      <c r="D97" s="16" t="s">
        <v>176</v>
      </c>
      <c r="E97" s="16" t="s">
        <v>165</v>
      </c>
      <c r="F97" s="17" t="s">
        <v>14</v>
      </c>
      <c r="G97" s="16" t="s">
        <v>33</v>
      </c>
      <c r="H97" s="14" t="n">
        <f aca="false">COUNTA(I97:J97)</f>
        <v>1</v>
      </c>
      <c r="I97" s="15"/>
      <c r="J97" s="15" t="n">
        <v>0.877444589308996</v>
      </c>
      <c r="K97" s="15" t="n">
        <f aca="false">(I97+J97)/H97</f>
        <v>0.877444589308996</v>
      </c>
      <c r="L97" s="5"/>
    </row>
    <row r="98" customFormat="false" ht="18" hidden="false" customHeight="true" outlineLevel="0" collapsed="false">
      <c r="A98" s="11" t="n">
        <v>93</v>
      </c>
      <c r="B98" s="11" t="n">
        <v>94</v>
      </c>
      <c r="C98" s="11" t="n">
        <f aca="false">B98-A98</f>
        <v>1</v>
      </c>
      <c r="D98" s="12" t="s">
        <v>177</v>
      </c>
      <c r="E98" s="12" t="s">
        <v>159</v>
      </c>
      <c r="F98" s="13" t="s">
        <v>14</v>
      </c>
      <c r="G98" s="18" t="s">
        <v>28</v>
      </c>
      <c r="H98" s="14" t="n">
        <f aca="false">COUNTA(I98:J98)</f>
        <v>1</v>
      </c>
      <c r="I98" s="15"/>
      <c r="J98" s="15" t="n">
        <v>0.873533246414602</v>
      </c>
      <c r="K98" s="15" t="n">
        <f aca="false">(I98+J98)/H98</f>
        <v>0.873533246414602</v>
      </c>
    </row>
    <row r="99" customFormat="false" ht="18" hidden="false" customHeight="true" outlineLevel="0" collapsed="false">
      <c r="A99" s="11" t="n">
        <v>94</v>
      </c>
      <c r="B99" s="11" t="n">
        <v>95</v>
      </c>
      <c r="C99" s="11" t="n">
        <f aca="false">B99-A99</f>
        <v>1</v>
      </c>
      <c r="D99" s="12" t="s">
        <v>178</v>
      </c>
      <c r="E99" s="12" t="s">
        <v>179</v>
      </c>
      <c r="F99" s="13" t="s">
        <v>14</v>
      </c>
      <c r="G99" s="18" t="s">
        <v>28</v>
      </c>
      <c r="H99" s="14" t="n">
        <f aca="false">COUNTA(I99:J99)</f>
        <v>1</v>
      </c>
      <c r="I99" s="15"/>
      <c r="J99" s="15" t="n">
        <v>0.872229465449804</v>
      </c>
      <c r="K99" s="15" t="n">
        <f aca="false">(I99+J99)/H99</f>
        <v>0.872229465449804</v>
      </c>
    </row>
    <row r="100" customFormat="false" ht="18" hidden="false" customHeight="true" outlineLevel="0" collapsed="false">
      <c r="A100" s="11" t="n">
        <v>95</v>
      </c>
      <c r="B100" s="11" t="n">
        <v>97</v>
      </c>
      <c r="C100" s="11" t="n">
        <f aca="false">B100-A100</f>
        <v>2</v>
      </c>
      <c r="D100" s="12" t="s">
        <v>180</v>
      </c>
      <c r="E100" s="12" t="s">
        <v>61</v>
      </c>
      <c r="F100" s="13" t="s">
        <v>14</v>
      </c>
      <c r="G100" s="12" t="s">
        <v>56</v>
      </c>
      <c r="H100" s="14" t="n">
        <f aca="false">COUNTA(I100:J100)</f>
        <v>2</v>
      </c>
      <c r="I100" s="15" t="n">
        <v>0.850855745721271</v>
      </c>
      <c r="J100" s="15" t="n">
        <v>0.890482398956975</v>
      </c>
      <c r="K100" s="15" t="n">
        <f aca="false">(I100+J100)/H100</f>
        <v>0.870669072339123</v>
      </c>
    </row>
    <row r="101" customFormat="false" ht="18" hidden="false" customHeight="true" outlineLevel="0" collapsed="false">
      <c r="A101" s="11" t="n">
        <v>96</v>
      </c>
      <c r="B101" s="11"/>
      <c r="C101" s="11"/>
      <c r="D101" s="16" t="s">
        <v>181</v>
      </c>
      <c r="E101" s="16" t="s">
        <v>97</v>
      </c>
      <c r="F101" s="17" t="s">
        <v>14</v>
      </c>
      <c r="G101" s="18" t="s">
        <v>182</v>
      </c>
      <c r="H101" s="14" t="n">
        <f aca="false">COUNTA(I101:J101)</f>
        <v>1</v>
      </c>
      <c r="I101" s="15" t="n">
        <v>0.87041564792176</v>
      </c>
      <c r="J101" s="15"/>
      <c r="K101" s="15" t="n">
        <f aca="false">(I101+J101)/H101</f>
        <v>0.87041564792176</v>
      </c>
    </row>
    <row r="102" customFormat="false" ht="18" hidden="false" customHeight="true" outlineLevel="0" collapsed="false">
      <c r="A102" s="11" t="n">
        <v>97</v>
      </c>
      <c r="B102" s="11" t="n">
        <v>96</v>
      </c>
      <c r="C102" s="11" t="n">
        <f aca="false">B102-A102</f>
        <v>-1</v>
      </c>
      <c r="D102" s="16" t="s">
        <v>183</v>
      </c>
      <c r="E102" s="16" t="s">
        <v>93</v>
      </c>
      <c r="F102" s="17" t="s">
        <v>14</v>
      </c>
      <c r="G102" s="16" t="s">
        <v>182</v>
      </c>
      <c r="H102" s="14" t="n">
        <f aca="false">COUNTA(I102:J102)</f>
        <v>1</v>
      </c>
      <c r="I102" s="15"/>
      <c r="J102" s="15" t="n">
        <v>0.869621903520209</v>
      </c>
      <c r="K102" s="15" t="n">
        <f aca="false">(I102+J102)/H102</f>
        <v>0.869621903520209</v>
      </c>
    </row>
    <row r="103" customFormat="false" ht="18" hidden="false" customHeight="true" outlineLevel="0" collapsed="false">
      <c r="A103" s="11" t="n">
        <v>98</v>
      </c>
      <c r="B103" s="11" t="n">
        <v>98</v>
      </c>
      <c r="C103" s="11" t="n">
        <f aca="false">B103-A103</f>
        <v>0</v>
      </c>
      <c r="D103" s="23" t="s">
        <v>184</v>
      </c>
      <c r="E103" s="23" t="s">
        <v>185</v>
      </c>
      <c r="F103" s="24" t="s">
        <v>113</v>
      </c>
      <c r="G103" s="23" t="s">
        <v>53</v>
      </c>
      <c r="H103" s="25" t="n">
        <f aca="false">COUNTA(I103:J103)</f>
        <v>1</v>
      </c>
      <c r="I103" s="26"/>
      <c r="J103" s="26" t="n">
        <v>0.868318122555411</v>
      </c>
      <c r="K103" s="26" t="n">
        <f aca="false">(I103+J103)/H103</f>
        <v>0.868318122555411</v>
      </c>
    </row>
    <row r="104" customFormat="false" ht="18" hidden="false" customHeight="true" outlineLevel="0" collapsed="false">
      <c r="A104" s="11" t="n">
        <v>99</v>
      </c>
      <c r="B104" s="11" t="n">
        <v>100</v>
      </c>
      <c r="C104" s="11" t="n">
        <f aca="false">B104-A104</f>
        <v>1</v>
      </c>
      <c r="D104" s="16" t="s">
        <v>186</v>
      </c>
      <c r="E104" s="16" t="s">
        <v>77</v>
      </c>
      <c r="F104" s="17" t="s">
        <v>14</v>
      </c>
      <c r="G104" s="16" t="s">
        <v>18</v>
      </c>
      <c r="H104" s="14" t="n">
        <f aca="false">COUNTA(I104:J104)</f>
        <v>2</v>
      </c>
      <c r="I104" s="15" t="n">
        <v>0.875305623471883</v>
      </c>
      <c r="J104" s="15" t="n">
        <v>0.851368970013038</v>
      </c>
      <c r="K104" s="15" t="n">
        <f aca="false">(I104+J104)/H104</f>
        <v>0.86333729674246</v>
      </c>
    </row>
    <row r="105" customFormat="false" ht="18" hidden="false" customHeight="true" outlineLevel="0" collapsed="false">
      <c r="A105" s="11" t="n">
        <v>100</v>
      </c>
      <c r="B105" s="11" t="n">
        <v>99</v>
      </c>
      <c r="C105" s="11" t="n">
        <f aca="false">B105-A105</f>
        <v>-1</v>
      </c>
      <c r="D105" s="12" t="s">
        <v>187</v>
      </c>
      <c r="E105" s="12" t="s">
        <v>52</v>
      </c>
      <c r="F105" s="13" t="s">
        <v>14</v>
      </c>
      <c r="G105" s="18" t="s">
        <v>18</v>
      </c>
      <c r="H105" s="14" t="n">
        <f aca="false">COUNTA(I105:J105)</f>
        <v>2</v>
      </c>
      <c r="I105" s="15" t="n">
        <v>0.865525672371638</v>
      </c>
      <c r="J105" s="15" t="n">
        <v>0.857887874837027</v>
      </c>
      <c r="K105" s="15" t="n">
        <f aca="false">(I105+J105)/H105</f>
        <v>0.861706773604333</v>
      </c>
    </row>
    <row r="106" customFormat="false" ht="18" hidden="false" customHeight="true" outlineLevel="0" collapsed="false">
      <c r="A106" s="11" t="n">
        <v>101</v>
      </c>
      <c r="B106" s="11" t="n">
        <v>101</v>
      </c>
      <c r="C106" s="11" t="n">
        <f aca="false">B106-A106</f>
        <v>0</v>
      </c>
      <c r="D106" s="12" t="s">
        <v>188</v>
      </c>
      <c r="E106" s="12" t="s">
        <v>88</v>
      </c>
      <c r="F106" s="13" t="s">
        <v>14</v>
      </c>
      <c r="G106" s="18" t="s">
        <v>28</v>
      </c>
      <c r="H106" s="14" t="n">
        <f aca="false">COUNTA(I106:J106)</f>
        <v>2</v>
      </c>
      <c r="I106" s="15" t="n">
        <v>0.855745721271394</v>
      </c>
      <c r="J106" s="15" t="n">
        <v>0.865710560625815</v>
      </c>
      <c r="K106" s="15" t="n">
        <f aca="false">(I106+J106)/H106</f>
        <v>0.860728140948604</v>
      </c>
    </row>
    <row r="107" customFormat="false" ht="18" hidden="false" customHeight="true" outlineLevel="0" collapsed="false">
      <c r="A107" s="11" t="n">
        <v>102</v>
      </c>
      <c r="B107" s="11" t="n">
        <v>103</v>
      </c>
      <c r="C107" s="11" t="n">
        <f aca="false">B107-A107</f>
        <v>1</v>
      </c>
      <c r="D107" s="12" t="s">
        <v>189</v>
      </c>
      <c r="E107" s="12" t="s">
        <v>190</v>
      </c>
      <c r="F107" s="13" t="s">
        <v>14</v>
      </c>
      <c r="G107" s="12" t="s">
        <v>53</v>
      </c>
      <c r="H107" s="14" t="n">
        <f aca="false">COUNTA(I107:J107)</f>
        <v>1</v>
      </c>
      <c r="I107" s="15"/>
      <c r="J107" s="15" t="n">
        <v>0.860495436766623</v>
      </c>
      <c r="K107" s="15" t="n">
        <f aca="false">(I107+J107)/H107</f>
        <v>0.860495436766623</v>
      </c>
    </row>
    <row r="108" customFormat="false" ht="18" hidden="false" customHeight="true" outlineLevel="0" collapsed="false">
      <c r="A108" s="11" t="n">
        <v>103</v>
      </c>
      <c r="B108" s="11" t="n">
        <v>113</v>
      </c>
      <c r="C108" s="11" t="n">
        <f aca="false">B108-A108</f>
        <v>10</v>
      </c>
      <c r="D108" s="12" t="s">
        <v>191</v>
      </c>
      <c r="E108" s="12" t="s">
        <v>192</v>
      </c>
      <c r="F108" s="13" t="s">
        <v>14</v>
      </c>
      <c r="G108" s="18" t="s">
        <v>21</v>
      </c>
      <c r="H108" s="14" t="n">
        <f aca="false">COUNTA(I108:J108)</f>
        <v>1</v>
      </c>
      <c r="I108" s="15"/>
      <c r="J108" s="15" t="n">
        <v>0.859191655801825</v>
      </c>
      <c r="K108" s="15" t="n">
        <f aca="false">(I108+J108)/H108</f>
        <v>0.859191655801825</v>
      </c>
    </row>
    <row r="109" customFormat="false" ht="18" hidden="false" customHeight="true" outlineLevel="0" collapsed="false">
      <c r="A109" s="11" t="n">
        <v>104</v>
      </c>
      <c r="B109" s="11" t="n">
        <v>104</v>
      </c>
      <c r="C109" s="11" t="n">
        <f aca="false">B109-A109</f>
        <v>0</v>
      </c>
      <c r="D109" s="12" t="s">
        <v>193</v>
      </c>
      <c r="E109" s="12" t="s">
        <v>194</v>
      </c>
      <c r="F109" s="13" t="s">
        <v>14</v>
      </c>
      <c r="G109" s="18" t="s">
        <v>28</v>
      </c>
      <c r="H109" s="14" t="n">
        <f aca="false">COUNTA(I109:J109)</f>
        <v>2</v>
      </c>
      <c r="I109" s="15" t="n">
        <v>0.841075794621027</v>
      </c>
      <c r="J109" s="15" t="n">
        <v>0.876140808344198</v>
      </c>
      <c r="K109" s="15" t="n">
        <f aca="false">(I109+J109)/H109</f>
        <v>0.858608301482613</v>
      </c>
    </row>
    <row r="110" customFormat="false" ht="18" hidden="false" customHeight="true" outlineLevel="0" collapsed="false">
      <c r="A110" s="11" t="n">
        <v>105</v>
      </c>
      <c r="B110" s="11" t="n">
        <v>108</v>
      </c>
      <c r="C110" s="11" t="n">
        <f aca="false">B110-A110</f>
        <v>3</v>
      </c>
      <c r="D110" s="12" t="s">
        <v>195</v>
      </c>
      <c r="E110" s="12" t="s">
        <v>48</v>
      </c>
      <c r="F110" s="13" t="s">
        <v>14</v>
      </c>
      <c r="G110" s="12" t="s">
        <v>15</v>
      </c>
      <c r="H110" s="14" t="n">
        <f aca="false">COUNTA(I110:J110)</f>
        <v>2</v>
      </c>
      <c r="I110" s="15" t="n">
        <v>0.877750611246944</v>
      </c>
      <c r="J110" s="15" t="n">
        <v>0.837027379400261</v>
      </c>
      <c r="K110" s="15" t="n">
        <f aca="false">(I110+J110)/H110</f>
        <v>0.857388995323602</v>
      </c>
    </row>
    <row r="111" customFormat="false" ht="18" hidden="false" customHeight="true" outlineLevel="0" collapsed="false">
      <c r="A111" s="11" t="n">
        <v>106</v>
      </c>
      <c r="B111" s="11" t="n">
        <v>93</v>
      </c>
      <c r="C111" s="11" t="n">
        <f aca="false">B111-A111</f>
        <v>-13</v>
      </c>
      <c r="D111" s="16" t="s">
        <v>196</v>
      </c>
      <c r="E111" s="16" t="s">
        <v>40</v>
      </c>
      <c r="F111" s="17" t="s">
        <v>14</v>
      </c>
      <c r="G111" s="16" t="s">
        <v>18</v>
      </c>
      <c r="H111" s="14" t="n">
        <f aca="false">COUNTA(I111:J111)</f>
        <v>1</v>
      </c>
      <c r="I111" s="15"/>
      <c r="J111" s="15" t="n">
        <v>0.856584093872229</v>
      </c>
      <c r="K111" s="15" t="n">
        <f aca="false">(I111+J111)/H111</f>
        <v>0.856584093872229</v>
      </c>
    </row>
    <row r="112" customFormat="false" ht="18" hidden="false" customHeight="true" outlineLevel="0" collapsed="false">
      <c r="A112" s="11" t="n">
        <v>107</v>
      </c>
      <c r="B112" s="11" t="n">
        <v>106</v>
      </c>
      <c r="C112" s="11" t="n">
        <f aca="false">B112-A112</f>
        <v>-1</v>
      </c>
      <c r="D112" s="12" t="s">
        <v>197</v>
      </c>
      <c r="E112" s="12" t="s">
        <v>84</v>
      </c>
      <c r="F112" s="13" t="s">
        <v>14</v>
      </c>
      <c r="G112" s="18" t="s">
        <v>65</v>
      </c>
      <c r="H112" s="14" t="n">
        <f aca="false">COUNTA(I112:J112)</f>
        <v>2</v>
      </c>
      <c r="I112" s="15" t="n">
        <v>0.858190709046455</v>
      </c>
      <c r="J112" s="15" t="n">
        <v>0.852672750977836</v>
      </c>
      <c r="K112" s="15" t="n">
        <f aca="false">(I112+J112)/H112</f>
        <v>0.855431730012145</v>
      </c>
    </row>
    <row r="113" customFormat="false" ht="18" hidden="false" customHeight="true" outlineLevel="0" collapsed="false">
      <c r="A113" s="11" t="n">
        <v>108</v>
      </c>
      <c r="B113" s="11" t="n">
        <v>107</v>
      </c>
      <c r="C113" s="11" t="n">
        <f aca="false">B113-A113</f>
        <v>-1</v>
      </c>
      <c r="D113" s="12" t="s">
        <v>198</v>
      </c>
      <c r="E113" s="12" t="s">
        <v>93</v>
      </c>
      <c r="F113" s="13" t="s">
        <v>14</v>
      </c>
      <c r="G113" s="12" t="s">
        <v>53</v>
      </c>
      <c r="H113" s="14" t="n">
        <f aca="false">COUNTA(I113:J113)</f>
        <v>2</v>
      </c>
      <c r="I113" s="15" t="n">
        <v>0.860635696821516</v>
      </c>
      <c r="J113" s="15" t="n">
        <v>0.85006518904824</v>
      </c>
      <c r="K113" s="15" t="n">
        <f aca="false">(I113+J113)/H113</f>
        <v>0.855350442934878</v>
      </c>
    </row>
    <row r="114" customFormat="false" ht="18" hidden="false" customHeight="true" outlineLevel="0" collapsed="false">
      <c r="A114" s="11" t="n">
        <v>109</v>
      </c>
      <c r="B114" s="11" t="n">
        <v>105</v>
      </c>
      <c r="C114" s="11" t="n">
        <f aca="false">B114-A114</f>
        <v>-4</v>
      </c>
      <c r="D114" s="16" t="s">
        <v>199</v>
      </c>
      <c r="E114" s="16" t="s">
        <v>25</v>
      </c>
      <c r="F114" s="17" t="s">
        <v>14</v>
      </c>
      <c r="G114" s="16" t="s">
        <v>18</v>
      </c>
      <c r="H114" s="14" t="n">
        <f aca="false">COUNTA(I114:J114)</f>
        <v>1</v>
      </c>
      <c r="I114" s="15"/>
      <c r="J114" s="15" t="n">
        <v>0.855280312907432</v>
      </c>
      <c r="K114" s="15" t="n">
        <f aca="false">(I114+J114)/H114</f>
        <v>0.855280312907432</v>
      </c>
    </row>
    <row r="115" customFormat="false" ht="18" hidden="false" customHeight="true" outlineLevel="0" collapsed="false">
      <c r="A115" s="11" t="n">
        <v>110</v>
      </c>
      <c r="B115" s="11" t="n">
        <v>109</v>
      </c>
      <c r="C115" s="11" t="n">
        <f aca="false">B115-A115</f>
        <v>-1</v>
      </c>
      <c r="D115" s="12" t="s">
        <v>200</v>
      </c>
      <c r="E115" s="12" t="s">
        <v>201</v>
      </c>
      <c r="F115" s="13" t="s">
        <v>14</v>
      </c>
      <c r="G115" s="12" t="s">
        <v>62</v>
      </c>
      <c r="H115" s="14" t="n">
        <f aca="false">COUNTA(I115:J115)</f>
        <v>1</v>
      </c>
      <c r="I115" s="15"/>
      <c r="J115" s="15" t="n">
        <v>0.853976531942634</v>
      </c>
      <c r="K115" s="15" t="n">
        <f aca="false">(I115+J115)/H115</f>
        <v>0.853976531942634</v>
      </c>
    </row>
    <row r="116" customFormat="false" ht="18" hidden="false" customHeight="true" outlineLevel="0" collapsed="false">
      <c r="A116" s="11" t="n">
        <v>111</v>
      </c>
      <c r="B116" s="11" t="n">
        <v>110</v>
      </c>
      <c r="C116" s="11" t="n">
        <f aca="false">B116-A116</f>
        <v>-1</v>
      </c>
      <c r="D116" s="12" t="s">
        <v>202</v>
      </c>
      <c r="E116" s="12" t="s">
        <v>88</v>
      </c>
      <c r="F116" s="13" t="s">
        <v>14</v>
      </c>
      <c r="G116" s="12" t="s">
        <v>56</v>
      </c>
      <c r="H116" s="14" t="n">
        <f aca="false">COUNTA(I116:J116)</f>
        <v>2</v>
      </c>
      <c r="I116" s="15" t="n">
        <v>0.867970660146699</v>
      </c>
      <c r="J116" s="15" t="n">
        <v>0.838331160365059</v>
      </c>
      <c r="K116" s="15" t="n">
        <f aca="false">(I116+J116)/H116</f>
        <v>0.853150910255879</v>
      </c>
    </row>
    <row r="117" customFormat="false" ht="18" hidden="false" customHeight="true" outlineLevel="0" collapsed="false">
      <c r="A117" s="11" t="n">
        <v>112</v>
      </c>
      <c r="B117" s="11" t="n">
        <v>112</v>
      </c>
      <c r="C117" s="11" t="n">
        <f aca="false">B117-A117</f>
        <v>0</v>
      </c>
      <c r="D117" s="16" t="s">
        <v>203</v>
      </c>
      <c r="E117" s="16" t="s">
        <v>73</v>
      </c>
      <c r="F117" s="17" t="s">
        <v>14</v>
      </c>
      <c r="G117" s="16" t="s">
        <v>21</v>
      </c>
      <c r="H117" s="14" t="n">
        <f aca="false">COUNTA(I117:J117)</f>
        <v>2</v>
      </c>
      <c r="I117" s="15" t="n">
        <v>0.80440097799511</v>
      </c>
      <c r="J117" s="15" t="n">
        <v>0.899608865710561</v>
      </c>
      <c r="K117" s="15" t="n">
        <f aca="false">(I117+J117)/H117</f>
        <v>0.852004921852835</v>
      </c>
    </row>
    <row r="118" customFormat="false" ht="18" hidden="false" customHeight="true" outlineLevel="0" collapsed="false">
      <c r="A118" s="11" t="n">
        <v>113</v>
      </c>
      <c r="B118" s="11" t="n">
        <v>141</v>
      </c>
      <c r="C118" s="11" t="n">
        <f aca="false">B118-A118</f>
        <v>28</v>
      </c>
      <c r="D118" s="12" t="s">
        <v>204</v>
      </c>
      <c r="E118" s="12" t="s">
        <v>67</v>
      </c>
      <c r="F118" s="13" t="s">
        <v>14</v>
      </c>
      <c r="G118" s="12" t="s">
        <v>38</v>
      </c>
      <c r="H118" s="14" t="n">
        <f aca="false">COUNTA(I118:J118)</f>
        <v>2</v>
      </c>
      <c r="I118" s="15" t="n">
        <v>0.809290953545232</v>
      </c>
      <c r="J118" s="15" t="n">
        <v>0.894393741851369</v>
      </c>
      <c r="K118" s="15" t="n">
        <f aca="false">(I118+J118)/H118</f>
        <v>0.851842347698301</v>
      </c>
    </row>
    <row r="119" customFormat="false" ht="18" hidden="false" customHeight="true" outlineLevel="0" collapsed="false">
      <c r="A119" s="11" t="n">
        <v>114</v>
      </c>
      <c r="B119" s="11" t="n">
        <v>115</v>
      </c>
      <c r="C119" s="11" t="n">
        <f aca="false">B119-A119</f>
        <v>1</v>
      </c>
      <c r="D119" s="12" t="s">
        <v>205</v>
      </c>
      <c r="E119" s="12" t="s">
        <v>93</v>
      </c>
      <c r="F119" s="13" t="s">
        <v>14</v>
      </c>
      <c r="G119" s="12" t="s">
        <v>33</v>
      </c>
      <c r="H119" s="14" t="n">
        <f aca="false">COUNTA(I119:J119)</f>
        <v>1</v>
      </c>
      <c r="I119" s="15"/>
      <c r="J119" s="15" t="n">
        <v>0.847457627118644</v>
      </c>
      <c r="K119" s="15" t="n">
        <f aca="false">(I119+J119)/H119</f>
        <v>0.847457627118644</v>
      </c>
    </row>
    <row r="120" customFormat="false" ht="18" hidden="false" customHeight="true" outlineLevel="0" collapsed="false">
      <c r="A120" s="11" t="n">
        <v>115</v>
      </c>
      <c r="B120" s="11" t="n">
        <v>114</v>
      </c>
      <c r="C120" s="11" t="n">
        <f aca="false">B120-A120</f>
        <v>-1</v>
      </c>
      <c r="D120" s="16" t="s">
        <v>206</v>
      </c>
      <c r="E120" s="16" t="s">
        <v>207</v>
      </c>
      <c r="F120" s="17" t="s">
        <v>14</v>
      </c>
      <c r="G120" s="18" t="s">
        <v>21</v>
      </c>
      <c r="H120" s="14" t="n">
        <f aca="false">COUNTA(I120:J120)</f>
        <v>1</v>
      </c>
      <c r="I120" s="15"/>
      <c r="J120" s="15" t="n">
        <v>0.84354628422425</v>
      </c>
      <c r="K120" s="15" t="n">
        <f aca="false">(I120+J120)/H120</f>
        <v>0.84354628422425</v>
      </c>
    </row>
    <row r="121" customFormat="false" ht="18" hidden="false" customHeight="true" outlineLevel="0" collapsed="false">
      <c r="A121" s="11" t="n">
        <v>116</v>
      </c>
      <c r="B121" s="11" t="n">
        <v>116</v>
      </c>
      <c r="C121" s="11" t="n">
        <f aca="false">B121-A121</f>
        <v>0</v>
      </c>
      <c r="D121" s="16" t="s">
        <v>208</v>
      </c>
      <c r="E121" s="16" t="s">
        <v>40</v>
      </c>
      <c r="F121" s="17" t="s">
        <v>14</v>
      </c>
      <c r="G121" s="16" t="s">
        <v>33</v>
      </c>
      <c r="H121" s="14" t="n">
        <f aca="false">COUNTA(I121:J121)</f>
        <v>1</v>
      </c>
      <c r="I121" s="15"/>
      <c r="J121" s="15" t="n">
        <v>0.840938722294655</v>
      </c>
      <c r="K121" s="15" t="n">
        <f aca="false">(I121+J121)/H121</f>
        <v>0.840938722294655</v>
      </c>
    </row>
    <row r="122" customFormat="false" ht="18" hidden="false" customHeight="true" outlineLevel="0" collapsed="false">
      <c r="A122" s="11" t="n">
        <v>117</v>
      </c>
      <c r="B122" s="11" t="n">
        <v>117</v>
      </c>
      <c r="C122" s="11" t="n">
        <f aca="false">B122-A122</f>
        <v>0</v>
      </c>
      <c r="D122" s="12" t="s">
        <v>209</v>
      </c>
      <c r="E122" s="12" t="s">
        <v>97</v>
      </c>
      <c r="F122" s="13" t="s">
        <v>14</v>
      </c>
      <c r="G122" s="12" t="s">
        <v>15</v>
      </c>
      <c r="H122" s="14" t="n">
        <f aca="false">COUNTA(I122:J122)</f>
        <v>1</v>
      </c>
      <c r="I122" s="15"/>
      <c r="J122" s="15" t="n">
        <v>0.839634941329857</v>
      </c>
      <c r="K122" s="15" t="n">
        <f aca="false">(I122+J122)/H122</f>
        <v>0.839634941329857</v>
      </c>
    </row>
    <row r="123" customFormat="false" ht="18" hidden="false" customHeight="true" outlineLevel="0" collapsed="false">
      <c r="A123" s="11" t="n">
        <v>118</v>
      </c>
      <c r="B123" s="11" t="n">
        <v>119</v>
      </c>
      <c r="C123" s="11" t="n">
        <f aca="false">B123-A123</f>
        <v>1</v>
      </c>
      <c r="D123" s="12" t="s">
        <v>210</v>
      </c>
      <c r="E123" s="12" t="s">
        <v>95</v>
      </c>
      <c r="F123" s="13" t="s">
        <v>14</v>
      </c>
      <c r="G123" s="12" t="s">
        <v>18</v>
      </c>
      <c r="H123" s="14" t="n">
        <f aca="false">COUNTA(I123:J123)</f>
        <v>2</v>
      </c>
      <c r="I123" s="15" t="n">
        <v>0.748166259168704</v>
      </c>
      <c r="J123" s="15" t="n">
        <v>0.925684485006519</v>
      </c>
      <c r="K123" s="15" t="n">
        <f aca="false">(I123+J123)/H123</f>
        <v>0.836925372087612</v>
      </c>
    </row>
    <row r="124" customFormat="false" ht="18" hidden="false" customHeight="true" outlineLevel="0" collapsed="false">
      <c r="A124" s="11" t="n">
        <v>119</v>
      </c>
      <c r="B124" s="11" t="n">
        <v>121</v>
      </c>
      <c r="C124" s="11" t="n">
        <f aca="false">B124-A124</f>
        <v>2</v>
      </c>
      <c r="D124" s="16" t="s">
        <v>211</v>
      </c>
      <c r="E124" s="16" t="s">
        <v>40</v>
      </c>
      <c r="F124" s="17" t="s">
        <v>14</v>
      </c>
      <c r="G124" s="16" t="s">
        <v>44</v>
      </c>
      <c r="H124" s="14" t="n">
        <f aca="false">COUNTA(I124:J124)</f>
        <v>1</v>
      </c>
      <c r="I124" s="15"/>
      <c r="J124" s="15" t="n">
        <v>0.835723598435463</v>
      </c>
      <c r="K124" s="15" t="n">
        <f aca="false">(I124+J124)/H124</f>
        <v>0.835723598435463</v>
      </c>
    </row>
    <row r="125" customFormat="false" ht="18" hidden="false" customHeight="true" outlineLevel="0" collapsed="false">
      <c r="A125" s="11" t="n">
        <v>120</v>
      </c>
      <c r="B125" s="11" t="n">
        <v>221</v>
      </c>
      <c r="C125" s="11" t="n">
        <f aca="false">B125-A125</f>
        <v>101</v>
      </c>
      <c r="D125" s="12" t="s">
        <v>212</v>
      </c>
      <c r="E125" s="12" t="s">
        <v>165</v>
      </c>
      <c r="F125" s="13" t="s">
        <v>14</v>
      </c>
      <c r="G125" s="12" t="s">
        <v>65</v>
      </c>
      <c r="H125" s="14" t="n">
        <f aca="false">COUNTA(I125:J125)</f>
        <v>2</v>
      </c>
      <c r="I125" s="15" t="n">
        <v>0.799511002444988</v>
      </c>
      <c r="J125" s="15" t="n">
        <v>0.870925684485007</v>
      </c>
      <c r="K125" s="15" t="n">
        <f aca="false">(I125+J125)/H125</f>
        <v>0.835218343464997</v>
      </c>
    </row>
    <row r="126" customFormat="false" ht="18" hidden="false" customHeight="true" outlineLevel="0" collapsed="false">
      <c r="A126" s="11" t="n">
        <v>121</v>
      </c>
      <c r="B126" s="11" t="n">
        <v>120</v>
      </c>
      <c r="C126" s="11" t="n">
        <f aca="false">B126-A126</f>
        <v>-1</v>
      </c>
      <c r="D126" s="12" t="s">
        <v>213</v>
      </c>
      <c r="E126" s="12" t="s">
        <v>37</v>
      </c>
      <c r="F126" s="13" t="s">
        <v>14</v>
      </c>
      <c r="G126" s="12" t="s">
        <v>53</v>
      </c>
      <c r="H126" s="14" t="n">
        <f aca="false">COUNTA(I126:J126)</f>
        <v>2</v>
      </c>
      <c r="I126" s="15" t="n">
        <v>0.823960880195599</v>
      </c>
      <c r="J126" s="15" t="n">
        <v>0.846153846153846</v>
      </c>
      <c r="K126" s="15" t="n">
        <f aca="false">(I126+J126)/H126</f>
        <v>0.835057363174723</v>
      </c>
    </row>
    <row r="127" customFormat="false" ht="18" hidden="false" customHeight="true" outlineLevel="0" collapsed="false">
      <c r="A127" s="11" t="n">
        <v>122</v>
      </c>
      <c r="B127" s="11" t="n">
        <v>122</v>
      </c>
      <c r="C127" s="11" t="n">
        <f aca="false">B127-A127</f>
        <v>0</v>
      </c>
      <c r="D127" s="16" t="s">
        <v>214</v>
      </c>
      <c r="E127" s="16" t="s">
        <v>159</v>
      </c>
      <c r="F127" s="17" t="s">
        <v>14</v>
      </c>
      <c r="G127" s="16" t="s">
        <v>15</v>
      </c>
      <c r="H127" s="14" t="n">
        <f aca="false">COUNTA(I127:J127)</f>
        <v>1</v>
      </c>
      <c r="I127" s="15"/>
      <c r="J127" s="15" t="n">
        <v>0.834419817470665</v>
      </c>
      <c r="K127" s="15" t="n">
        <f aca="false">(I127+J127)/H127</f>
        <v>0.834419817470665</v>
      </c>
    </row>
    <row r="128" customFormat="false" ht="18" hidden="false" customHeight="true" outlineLevel="0" collapsed="false">
      <c r="A128" s="11" t="n">
        <v>123</v>
      </c>
      <c r="B128" s="11" t="n">
        <v>118</v>
      </c>
      <c r="C128" s="11" t="n">
        <f aca="false">B128-A128</f>
        <v>-5</v>
      </c>
      <c r="D128" s="16" t="s">
        <v>215</v>
      </c>
      <c r="E128" s="16" t="s">
        <v>93</v>
      </c>
      <c r="F128" s="17" t="s">
        <v>14</v>
      </c>
      <c r="G128" s="16" t="s">
        <v>28</v>
      </c>
      <c r="H128" s="14" t="n">
        <f aca="false">COUNTA(I128:J128)</f>
        <v>1</v>
      </c>
      <c r="I128" s="15"/>
      <c r="J128" s="15" t="n">
        <v>0.833116036505867</v>
      </c>
      <c r="K128" s="15" t="n">
        <f aca="false">(I128+J128)/H128</f>
        <v>0.833116036505867</v>
      </c>
    </row>
    <row r="129" customFormat="false" ht="18" hidden="false" customHeight="true" outlineLevel="0" collapsed="false">
      <c r="A129" s="11" t="n">
        <v>124</v>
      </c>
      <c r="B129" s="11" t="n">
        <v>124</v>
      </c>
      <c r="C129" s="11" t="n">
        <f aca="false">B129-A129</f>
        <v>0</v>
      </c>
      <c r="D129" s="23" t="s">
        <v>216</v>
      </c>
      <c r="E129" s="23" t="s">
        <v>217</v>
      </c>
      <c r="F129" s="24" t="s">
        <v>113</v>
      </c>
      <c r="G129" s="23" t="s">
        <v>18</v>
      </c>
      <c r="H129" s="25" t="n">
        <f aca="false">COUNTA(I129:J129)</f>
        <v>2</v>
      </c>
      <c r="I129" s="26" t="n">
        <v>0.843520782396088</v>
      </c>
      <c r="J129" s="26" t="n">
        <v>0.821382007822686</v>
      </c>
      <c r="K129" s="26" t="n">
        <f aca="false">(I129+J129)/H129</f>
        <v>0.832451395109387</v>
      </c>
    </row>
    <row r="130" customFormat="false" ht="18" hidden="false" customHeight="true" outlineLevel="0" collapsed="false">
      <c r="A130" s="11" t="n">
        <v>125</v>
      </c>
      <c r="B130" s="11" t="n">
        <v>130</v>
      </c>
      <c r="C130" s="11" t="n">
        <f aca="false">B130-A130</f>
        <v>5</v>
      </c>
      <c r="D130" s="12" t="s">
        <v>218</v>
      </c>
      <c r="E130" s="12" t="s">
        <v>219</v>
      </c>
      <c r="F130" s="13" t="s">
        <v>14</v>
      </c>
      <c r="G130" s="12" t="s">
        <v>21</v>
      </c>
      <c r="H130" s="14" t="n">
        <f aca="false">COUNTA(I130:J130)</f>
        <v>1</v>
      </c>
      <c r="I130" s="15"/>
      <c r="J130" s="15" t="n">
        <v>0.831812255541069</v>
      </c>
      <c r="K130" s="15" t="n">
        <f aca="false">(I130+J130)/H130</f>
        <v>0.831812255541069</v>
      </c>
    </row>
    <row r="131" customFormat="false" ht="18" hidden="false" customHeight="true" outlineLevel="0" collapsed="false">
      <c r="A131" s="11" t="n">
        <v>126</v>
      </c>
      <c r="B131" s="11" t="n">
        <v>123</v>
      </c>
      <c r="C131" s="11" t="n">
        <f aca="false">B131-A131</f>
        <v>-3</v>
      </c>
      <c r="D131" s="12" t="s">
        <v>220</v>
      </c>
      <c r="E131" s="12" t="s">
        <v>46</v>
      </c>
      <c r="F131" s="13" t="s">
        <v>14</v>
      </c>
      <c r="G131" s="12" t="s">
        <v>15</v>
      </c>
      <c r="H131" s="14" t="n">
        <f aca="false">COUNTA(I131:J131)</f>
        <v>1</v>
      </c>
      <c r="I131" s="15"/>
      <c r="J131" s="15" t="n">
        <v>0.830508474576271</v>
      </c>
      <c r="K131" s="15" t="n">
        <f aca="false">(I131+J131)/H131</f>
        <v>0.830508474576271</v>
      </c>
    </row>
    <row r="132" customFormat="false" ht="18" hidden="false" customHeight="true" outlineLevel="0" collapsed="false">
      <c r="A132" s="11" t="n">
        <v>127</v>
      </c>
      <c r="B132" s="11" t="n">
        <v>125</v>
      </c>
      <c r="C132" s="11" t="n">
        <f aca="false">B132-A132</f>
        <v>-2</v>
      </c>
      <c r="D132" s="16" t="s">
        <v>221</v>
      </c>
      <c r="E132" s="16" t="s">
        <v>159</v>
      </c>
      <c r="F132" s="17" t="s">
        <v>14</v>
      </c>
      <c r="G132" s="18" t="s">
        <v>21</v>
      </c>
      <c r="H132" s="14" t="n">
        <f aca="false">COUNTA(I132:J132)</f>
        <v>1</v>
      </c>
      <c r="I132" s="15"/>
      <c r="J132" s="15" t="n">
        <v>0.829204693611473</v>
      </c>
      <c r="K132" s="15" t="n">
        <f aca="false">(I132+J132)/H132</f>
        <v>0.829204693611473</v>
      </c>
    </row>
    <row r="133" customFormat="false" ht="18" hidden="false" customHeight="true" outlineLevel="0" collapsed="false">
      <c r="A133" s="11" t="n">
        <v>128</v>
      </c>
      <c r="B133" s="11" t="n">
        <v>126</v>
      </c>
      <c r="C133" s="11" t="n">
        <f aca="false">B133-A133</f>
        <v>-2</v>
      </c>
      <c r="D133" s="16" t="s">
        <v>222</v>
      </c>
      <c r="E133" s="16" t="s">
        <v>223</v>
      </c>
      <c r="F133" s="17" t="s">
        <v>14</v>
      </c>
      <c r="G133" s="16" t="s">
        <v>28</v>
      </c>
      <c r="H133" s="14" t="n">
        <f aca="false">COUNTA(I133:J133)</f>
        <v>2</v>
      </c>
      <c r="I133" s="15" t="n">
        <v>0.831295843520783</v>
      </c>
      <c r="J133" s="15" t="n">
        <v>0.826597131681877</v>
      </c>
      <c r="K133" s="15" t="n">
        <f aca="false">(I133+J133)/H133</f>
        <v>0.82894648760133</v>
      </c>
    </row>
    <row r="134" customFormat="false" ht="18" hidden="false" customHeight="true" outlineLevel="0" collapsed="false">
      <c r="A134" s="11" t="n">
        <v>129</v>
      </c>
      <c r="B134" s="11" t="n">
        <v>136</v>
      </c>
      <c r="C134" s="11" t="n">
        <f aca="false">B134-A134</f>
        <v>7</v>
      </c>
      <c r="D134" s="12" t="s">
        <v>107</v>
      </c>
      <c r="E134" s="12" t="s">
        <v>138</v>
      </c>
      <c r="F134" s="13" t="s">
        <v>14</v>
      </c>
      <c r="G134" s="12" t="s">
        <v>56</v>
      </c>
      <c r="H134" s="14" t="n">
        <f aca="false">COUNTA(I134:J134)</f>
        <v>2</v>
      </c>
      <c r="I134" s="15" t="n">
        <v>0.794621026894866</v>
      </c>
      <c r="J134" s="15" t="n">
        <v>0.863102998696219</v>
      </c>
      <c r="K134" s="15" t="n">
        <f aca="false">(I134+J134)/H134</f>
        <v>0.828862012795542</v>
      </c>
    </row>
    <row r="135" customFormat="false" ht="18" hidden="false" customHeight="true" outlineLevel="0" collapsed="false">
      <c r="A135" s="11" t="n">
        <v>130</v>
      </c>
      <c r="B135" s="11" t="n">
        <v>534</v>
      </c>
      <c r="C135" s="11" t="n">
        <f aca="false">B135-A135</f>
        <v>404</v>
      </c>
      <c r="D135" s="27" t="s">
        <v>224</v>
      </c>
      <c r="E135" s="27" t="s">
        <v>112</v>
      </c>
      <c r="F135" s="28" t="s">
        <v>113</v>
      </c>
      <c r="G135" s="27" t="s">
        <v>139</v>
      </c>
      <c r="H135" s="25" t="n">
        <f aca="false">COUNTA(I135:J135)</f>
        <v>1</v>
      </c>
      <c r="I135" s="26" t="n">
        <v>0.828850855745721</v>
      </c>
      <c r="J135" s="26"/>
      <c r="K135" s="26" t="n">
        <f aca="false">(I135+J135)/H135</f>
        <v>0.828850855745721</v>
      </c>
    </row>
    <row r="136" customFormat="false" ht="18" hidden="false" customHeight="true" outlineLevel="0" collapsed="false">
      <c r="A136" s="11" t="n">
        <v>131</v>
      </c>
      <c r="B136" s="11" t="n">
        <v>127</v>
      </c>
      <c r="C136" s="11" t="n">
        <f aca="false">B136-A136</f>
        <v>-4</v>
      </c>
      <c r="D136" s="21" t="s">
        <v>225</v>
      </c>
      <c r="E136" s="21" t="s">
        <v>226</v>
      </c>
      <c r="F136" s="22" t="s">
        <v>14</v>
      </c>
      <c r="G136" s="21" t="s">
        <v>18</v>
      </c>
      <c r="H136" s="14" t="n">
        <f aca="false">COUNTA(I136:J136)</f>
        <v>1</v>
      </c>
      <c r="I136" s="15"/>
      <c r="J136" s="15" t="n">
        <v>0.827900912646675</v>
      </c>
      <c r="K136" s="15" t="n">
        <f aca="false">(I136+J136)/H136</f>
        <v>0.827900912646675</v>
      </c>
    </row>
    <row r="137" s="20" customFormat="true" ht="18" hidden="false" customHeight="true" outlineLevel="0" collapsed="false">
      <c r="A137" s="11" t="n">
        <v>132</v>
      </c>
      <c r="B137" s="11" t="n">
        <v>129</v>
      </c>
      <c r="C137" s="11" t="n">
        <f aca="false">B137-A137</f>
        <v>-3</v>
      </c>
      <c r="D137" s="16" t="s">
        <v>227</v>
      </c>
      <c r="E137" s="16" t="s">
        <v>48</v>
      </c>
      <c r="F137" s="17" t="s">
        <v>14</v>
      </c>
      <c r="G137" s="16" t="s">
        <v>65</v>
      </c>
      <c r="H137" s="14" t="n">
        <f aca="false">COUNTA(I137:J137)</f>
        <v>2</v>
      </c>
      <c r="I137" s="15" t="n">
        <v>0.838630806845966</v>
      </c>
      <c r="J137" s="15" t="n">
        <v>0.816166883963494</v>
      </c>
      <c r="K137" s="15" t="n">
        <f aca="false">(I137+J137)/H137</f>
        <v>0.82739884540473</v>
      </c>
      <c r="L137" s="5"/>
    </row>
    <row r="138" customFormat="false" ht="18" hidden="false" customHeight="true" outlineLevel="0" collapsed="false">
      <c r="A138" s="11" t="n">
        <v>133</v>
      </c>
      <c r="B138" s="11" t="n">
        <v>128</v>
      </c>
      <c r="C138" s="11" t="n">
        <f aca="false">B138-A138</f>
        <v>-5</v>
      </c>
      <c r="D138" s="16" t="s">
        <v>228</v>
      </c>
      <c r="E138" s="16" t="s">
        <v>67</v>
      </c>
      <c r="F138" s="17" t="s">
        <v>14</v>
      </c>
      <c r="G138" s="16" t="s">
        <v>15</v>
      </c>
      <c r="H138" s="14" t="n">
        <f aca="false">COUNTA(I138:J138)</f>
        <v>1</v>
      </c>
      <c r="I138" s="15"/>
      <c r="J138" s="15" t="n">
        <v>0.82529335071708</v>
      </c>
      <c r="K138" s="15" t="n">
        <f aca="false">(I138+J138)/H138</f>
        <v>0.82529335071708</v>
      </c>
    </row>
    <row r="139" customFormat="false" ht="18" hidden="false" customHeight="true" outlineLevel="0" collapsed="false">
      <c r="A139" s="11" t="n">
        <v>134</v>
      </c>
      <c r="B139" s="11" t="n">
        <v>131</v>
      </c>
      <c r="C139" s="11" t="n">
        <f aca="false">B139-A139</f>
        <v>-3</v>
      </c>
      <c r="D139" s="16" t="s">
        <v>229</v>
      </c>
      <c r="E139" s="16" t="s">
        <v>93</v>
      </c>
      <c r="F139" s="17" t="s">
        <v>14</v>
      </c>
      <c r="G139" s="16" t="s">
        <v>33</v>
      </c>
      <c r="H139" s="14" t="n">
        <f aca="false">COUNTA(I139:J139)</f>
        <v>2</v>
      </c>
      <c r="I139" s="15" t="n">
        <v>0.777506112469438</v>
      </c>
      <c r="J139" s="15" t="n">
        <v>0.864406779661017</v>
      </c>
      <c r="K139" s="15" t="n">
        <f aca="false">(I139+J139)/H139</f>
        <v>0.820956446065227</v>
      </c>
    </row>
    <row r="140" customFormat="false" ht="18" hidden="false" customHeight="true" outlineLevel="0" collapsed="false">
      <c r="A140" s="11" t="n">
        <v>135</v>
      </c>
      <c r="B140" s="11" t="n">
        <v>132</v>
      </c>
      <c r="C140" s="11" t="n">
        <f aca="false">B140-A140</f>
        <v>-3</v>
      </c>
      <c r="D140" s="12" t="s">
        <v>230</v>
      </c>
      <c r="E140" s="12" t="s">
        <v>231</v>
      </c>
      <c r="F140" s="13" t="s">
        <v>14</v>
      </c>
      <c r="G140" s="12" t="s">
        <v>28</v>
      </c>
      <c r="H140" s="14" t="n">
        <f aca="false">COUNTA(I140:J140)</f>
        <v>2</v>
      </c>
      <c r="I140" s="15" t="n">
        <v>0.779951100244499</v>
      </c>
      <c r="J140" s="15" t="n">
        <v>0.861799217731421</v>
      </c>
      <c r="K140" s="15" t="n">
        <f aca="false">(I140+J140)/H140</f>
        <v>0.82087515898796</v>
      </c>
    </row>
    <row r="141" customFormat="false" ht="18" hidden="false" customHeight="true" outlineLevel="0" collapsed="false">
      <c r="A141" s="11" t="n">
        <v>136</v>
      </c>
      <c r="B141" s="11" t="n">
        <v>133</v>
      </c>
      <c r="C141" s="11" t="n">
        <f aca="false">B141-A141</f>
        <v>-3</v>
      </c>
      <c r="D141" s="12" t="s">
        <v>164</v>
      </c>
      <c r="E141" s="12" t="s">
        <v>232</v>
      </c>
      <c r="F141" s="13" t="s">
        <v>14</v>
      </c>
      <c r="G141" s="12" t="s">
        <v>18</v>
      </c>
      <c r="H141" s="14" t="n">
        <f aca="false">COUNTA(I141:J141)</f>
        <v>2</v>
      </c>
      <c r="I141" s="15" t="n">
        <v>0.816625916870416</v>
      </c>
      <c r="J141" s="15" t="n">
        <v>0.822685788787484</v>
      </c>
      <c r="K141" s="15" t="n">
        <f aca="false">(I141+J141)/H141</f>
        <v>0.81965585282895</v>
      </c>
    </row>
    <row r="142" customFormat="false" ht="18" hidden="false" customHeight="true" outlineLevel="0" collapsed="false">
      <c r="A142" s="11" t="n">
        <v>137</v>
      </c>
      <c r="B142" s="11" t="n">
        <v>151</v>
      </c>
      <c r="C142" s="11" t="n">
        <f aca="false">B142-A142</f>
        <v>14</v>
      </c>
      <c r="D142" s="12" t="s">
        <v>233</v>
      </c>
      <c r="E142" s="12" t="s">
        <v>234</v>
      </c>
      <c r="F142" s="13" t="s">
        <v>14</v>
      </c>
      <c r="G142" s="12" t="s">
        <v>28</v>
      </c>
      <c r="H142" s="14" t="n">
        <f aca="false">COUNTA(I142:J142)</f>
        <v>2</v>
      </c>
      <c r="I142" s="15" t="n">
        <v>0.863080684596577</v>
      </c>
      <c r="J142" s="15" t="n">
        <v>0.773142112125163</v>
      </c>
      <c r="K142" s="15" t="n">
        <f aca="false">(I142+J142)/H142</f>
        <v>0.81811139836087</v>
      </c>
    </row>
    <row r="143" customFormat="false" ht="18" hidden="false" customHeight="true" outlineLevel="0" collapsed="false">
      <c r="A143" s="11" t="n">
        <v>138</v>
      </c>
      <c r="B143" s="11" t="n">
        <v>140</v>
      </c>
      <c r="C143" s="11" t="n">
        <f aca="false">B143-A143</f>
        <v>2</v>
      </c>
      <c r="D143" s="16" t="s">
        <v>235</v>
      </c>
      <c r="E143" s="16" t="s">
        <v>40</v>
      </c>
      <c r="F143" s="17" t="s">
        <v>14</v>
      </c>
      <c r="G143" s="16" t="s">
        <v>28</v>
      </c>
      <c r="H143" s="14" t="n">
        <f aca="false">COUNTA(I143:J143)</f>
        <v>1</v>
      </c>
      <c r="I143" s="15"/>
      <c r="J143" s="15" t="n">
        <v>0.817470664928292</v>
      </c>
      <c r="K143" s="15" t="n">
        <f aca="false">(I143+J143)/H143</f>
        <v>0.817470664928292</v>
      </c>
    </row>
    <row r="144" customFormat="false" ht="18" hidden="false" customHeight="true" outlineLevel="0" collapsed="false">
      <c r="A144" s="11" t="n">
        <v>139</v>
      </c>
      <c r="B144" s="11" t="n">
        <v>139</v>
      </c>
      <c r="C144" s="11" t="n">
        <f aca="false">B144-A144</f>
        <v>0</v>
      </c>
      <c r="D144" s="12" t="s">
        <v>236</v>
      </c>
      <c r="E144" s="12" t="s">
        <v>237</v>
      </c>
      <c r="F144" s="13" t="s">
        <v>14</v>
      </c>
      <c r="G144" s="12" t="s">
        <v>28</v>
      </c>
      <c r="H144" s="14" t="n">
        <f aca="false">COUNTA(I144:J144)</f>
        <v>2</v>
      </c>
      <c r="I144" s="15" t="n">
        <v>0.811735941320293</v>
      </c>
      <c r="J144" s="15" t="n">
        <v>0.820078226857888</v>
      </c>
      <c r="K144" s="15" t="n">
        <f aca="false">(I144+J144)/H144</f>
        <v>0.815907084089091</v>
      </c>
    </row>
    <row r="145" customFormat="false" ht="18" hidden="false" customHeight="true" outlineLevel="0" collapsed="false">
      <c r="A145" s="11" t="n">
        <v>140</v>
      </c>
      <c r="B145" s="11" t="n">
        <v>135</v>
      </c>
      <c r="C145" s="11" t="n">
        <f aca="false">B145-A145</f>
        <v>-5</v>
      </c>
      <c r="D145" s="16" t="s">
        <v>238</v>
      </c>
      <c r="E145" s="16" t="s">
        <v>61</v>
      </c>
      <c r="F145" s="17" t="s">
        <v>14</v>
      </c>
      <c r="G145" s="16" t="s">
        <v>56</v>
      </c>
      <c r="H145" s="14" t="n">
        <f aca="false">COUNTA(I145:J145)</f>
        <v>2</v>
      </c>
      <c r="I145" s="15" t="n">
        <v>0.682151589242054</v>
      </c>
      <c r="J145" s="15" t="n">
        <v>0.947848761408084</v>
      </c>
      <c r="K145" s="15" t="n">
        <f aca="false">(I145+J145)/H145</f>
        <v>0.815000175325069</v>
      </c>
    </row>
    <row r="146" customFormat="false" ht="18" hidden="false" customHeight="true" outlineLevel="0" collapsed="false">
      <c r="A146" s="11" t="n">
        <v>141</v>
      </c>
      <c r="B146" s="11" t="n">
        <v>142</v>
      </c>
      <c r="C146" s="11" t="n">
        <f aca="false">B146-A146</f>
        <v>1</v>
      </c>
      <c r="D146" s="12" t="s">
        <v>239</v>
      </c>
      <c r="E146" s="12" t="s">
        <v>240</v>
      </c>
      <c r="F146" s="13" t="s">
        <v>14</v>
      </c>
      <c r="G146" s="18" t="s">
        <v>44</v>
      </c>
      <c r="H146" s="14" t="n">
        <f aca="false">COUNTA(I146:J146)</f>
        <v>1</v>
      </c>
      <c r="I146" s="15"/>
      <c r="J146" s="15" t="n">
        <v>0.814863102998696</v>
      </c>
      <c r="K146" s="15" t="n">
        <f aca="false">(I146+J146)/H146</f>
        <v>0.814863102998696</v>
      </c>
    </row>
    <row r="147" customFormat="false" ht="18" hidden="false" customHeight="true" outlineLevel="0" collapsed="false">
      <c r="A147" s="11" t="n">
        <v>142</v>
      </c>
      <c r="B147" s="11" t="n">
        <v>143</v>
      </c>
      <c r="C147" s="11" t="n">
        <f aca="false">B147-A147</f>
        <v>1</v>
      </c>
      <c r="D147" s="16" t="s">
        <v>241</v>
      </c>
      <c r="E147" s="16" t="s">
        <v>37</v>
      </c>
      <c r="F147" s="17" t="s">
        <v>14</v>
      </c>
      <c r="G147" s="16" t="s">
        <v>242</v>
      </c>
      <c r="H147" s="14" t="n">
        <f aca="false">COUNTA(I147:J147)</f>
        <v>2</v>
      </c>
      <c r="I147" s="15" t="n">
        <v>0.806845965770171</v>
      </c>
      <c r="J147" s="15" t="n">
        <v>0.81877444589309</v>
      </c>
      <c r="K147" s="15" t="n">
        <f aca="false">(I147+J147)/H147</f>
        <v>0.812810205831631</v>
      </c>
    </row>
    <row r="148" customFormat="false" ht="18" hidden="false" customHeight="true" outlineLevel="0" collapsed="false">
      <c r="A148" s="11" t="n">
        <v>143</v>
      </c>
      <c r="B148" s="11" t="n">
        <v>138</v>
      </c>
      <c r="C148" s="11" t="n">
        <f aca="false">B148-A148</f>
        <v>-5</v>
      </c>
      <c r="D148" s="16" t="s">
        <v>243</v>
      </c>
      <c r="E148" s="16" t="s">
        <v>244</v>
      </c>
      <c r="F148" s="17" t="s">
        <v>14</v>
      </c>
      <c r="G148" s="16" t="s">
        <v>62</v>
      </c>
      <c r="H148" s="14" t="n">
        <f aca="false">COUNTA(I148:J148)</f>
        <v>1</v>
      </c>
      <c r="I148" s="15"/>
      <c r="J148" s="15" t="n">
        <v>0.8122555410691</v>
      </c>
      <c r="K148" s="15" t="n">
        <f aca="false">(I148+J148)/H148</f>
        <v>0.8122555410691</v>
      </c>
    </row>
    <row r="149" customFormat="false" ht="18" hidden="false" customHeight="true" outlineLevel="0" collapsed="false">
      <c r="A149" s="11" t="n">
        <v>144</v>
      </c>
      <c r="B149" s="11" t="n">
        <v>149</v>
      </c>
      <c r="C149" s="11" t="n">
        <f aca="false">B149-A149</f>
        <v>5</v>
      </c>
      <c r="D149" s="12" t="s">
        <v>245</v>
      </c>
      <c r="E149" s="12" t="s">
        <v>223</v>
      </c>
      <c r="F149" s="13" t="s">
        <v>14</v>
      </c>
      <c r="G149" s="12" t="s">
        <v>53</v>
      </c>
      <c r="H149" s="14" t="n">
        <f aca="false">COUNTA(I149:J149)</f>
        <v>2</v>
      </c>
      <c r="I149" s="15" t="n">
        <v>0.821515892420538</v>
      </c>
      <c r="J149" s="15" t="n">
        <v>0.800521512385919</v>
      </c>
      <c r="K149" s="15" t="n">
        <f aca="false">(I149+J149)/H149</f>
        <v>0.811018702403229</v>
      </c>
    </row>
    <row r="150" customFormat="false" ht="18" hidden="false" customHeight="true" outlineLevel="0" collapsed="false">
      <c r="A150" s="11" t="n">
        <v>145</v>
      </c>
      <c r="B150" s="11" t="n">
        <v>145</v>
      </c>
      <c r="C150" s="11" t="n">
        <f aca="false">B150-A150</f>
        <v>0</v>
      </c>
      <c r="D150" s="16" t="s">
        <v>246</v>
      </c>
      <c r="E150" s="16" t="s">
        <v>247</v>
      </c>
      <c r="F150" s="17" t="s">
        <v>14</v>
      </c>
      <c r="G150" s="16" t="s">
        <v>53</v>
      </c>
      <c r="H150" s="14" t="n">
        <f aca="false">COUNTA(I150:J150)</f>
        <v>1</v>
      </c>
      <c r="I150" s="15"/>
      <c r="J150" s="15" t="n">
        <v>0.810951760104303</v>
      </c>
      <c r="K150" s="15" t="n">
        <f aca="false">(I150+J150)/H150</f>
        <v>0.810951760104303</v>
      </c>
    </row>
    <row r="151" customFormat="false" ht="18" hidden="false" customHeight="true" outlineLevel="0" collapsed="false">
      <c r="A151" s="11" t="n">
        <v>146</v>
      </c>
      <c r="B151" s="11" t="n">
        <v>134</v>
      </c>
      <c r="C151" s="11" t="n">
        <f aca="false">B151-A151</f>
        <v>-12</v>
      </c>
      <c r="D151" s="12" t="s">
        <v>248</v>
      </c>
      <c r="E151" s="12" t="s">
        <v>46</v>
      </c>
      <c r="F151" s="13" t="s">
        <v>14</v>
      </c>
      <c r="G151" s="18" t="s">
        <v>56</v>
      </c>
      <c r="H151" s="14" t="n">
        <f aca="false">COUNTA(I151:J151)</f>
        <v>2</v>
      </c>
      <c r="I151" s="15" t="n">
        <v>0.836185819070905</v>
      </c>
      <c r="J151" s="15" t="n">
        <v>0.784876140808344</v>
      </c>
      <c r="K151" s="15" t="n">
        <f aca="false">(I151+J151)/H151</f>
        <v>0.810530979939624</v>
      </c>
    </row>
    <row r="152" customFormat="false" ht="18" hidden="false" customHeight="true" outlineLevel="0" collapsed="false">
      <c r="A152" s="11" t="n">
        <v>147</v>
      </c>
      <c r="B152" s="11" t="n">
        <v>164</v>
      </c>
      <c r="C152" s="11" t="n">
        <f aca="false">B152-A152</f>
        <v>17</v>
      </c>
      <c r="D152" s="16" t="s">
        <v>249</v>
      </c>
      <c r="E152" s="16" t="s">
        <v>250</v>
      </c>
      <c r="F152" s="17" t="s">
        <v>14</v>
      </c>
      <c r="G152" s="18" t="s">
        <v>21</v>
      </c>
      <c r="H152" s="14" t="n">
        <f aca="false">COUNTA(I152:J152)</f>
        <v>1</v>
      </c>
      <c r="I152" s="15"/>
      <c r="J152" s="15" t="n">
        <v>0.808344198174707</v>
      </c>
      <c r="K152" s="15" t="n">
        <f aca="false">(I152+J152)/H152</f>
        <v>0.808344198174707</v>
      </c>
    </row>
    <row r="153" customFormat="false" ht="18" hidden="false" customHeight="true" outlineLevel="0" collapsed="false">
      <c r="A153" s="11" t="n">
        <v>148</v>
      </c>
      <c r="B153" s="11" t="n">
        <v>147</v>
      </c>
      <c r="C153" s="11" t="n">
        <f aca="false">B153-A153</f>
        <v>-1</v>
      </c>
      <c r="D153" s="12" t="s">
        <v>251</v>
      </c>
      <c r="E153" s="12" t="s">
        <v>252</v>
      </c>
      <c r="F153" s="13" t="s">
        <v>14</v>
      </c>
      <c r="G153" s="12" t="s">
        <v>15</v>
      </c>
      <c r="H153" s="14" t="n">
        <f aca="false">COUNTA(I153:J153)</f>
        <v>2</v>
      </c>
      <c r="I153" s="15" t="n">
        <v>0.872860635696822</v>
      </c>
      <c r="J153" s="15" t="n">
        <v>0.741851368970013</v>
      </c>
      <c r="K153" s="15" t="n">
        <f aca="false">(I153+J153)/H153</f>
        <v>0.807356002333417</v>
      </c>
    </row>
    <row r="154" customFormat="false" ht="18" hidden="false" customHeight="true" outlineLevel="0" collapsed="false">
      <c r="A154" s="11" t="n">
        <v>149</v>
      </c>
      <c r="B154" s="11" t="n">
        <v>146</v>
      </c>
      <c r="C154" s="11" t="n">
        <f aca="false">B154-A154</f>
        <v>-3</v>
      </c>
      <c r="D154" s="12" t="s">
        <v>253</v>
      </c>
      <c r="E154" s="12" t="s">
        <v>97</v>
      </c>
      <c r="F154" s="13" t="s">
        <v>14</v>
      </c>
      <c r="G154" s="12" t="s">
        <v>254</v>
      </c>
      <c r="H154" s="14" t="n">
        <f aca="false">COUNTA(I154:J154)</f>
        <v>1</v>
      </c>
      <c r="I154" s="15"/>
      <c r="J154" s="15" t="n">
        <v>0.807040417209909</v>
      </c>
      <c r="K154" s="15" t="n">
        <f aca="false">(I154+J154)/H154</f>
        <v>0.807040417209909</v>
      </c>
    </row>
    <row r="155" customFormat="false" ht="18" hidden="false" customHeight="true" outlineLevel="0" collapsed="false">
      <c r="A155" s="11" t="n">
        <v>150</v>
      </c>
      <c r="B155" s="11" t="n">
        <v>150</v>
      </c>
      <c r="C155" s="11" t="n">
        <f aca="false">B155-A155</f>
        <v>0</v>
      </c>
      <c r="D155" s="16" t="s">
        <v>255</v>
      </c>
      <c r="E155" s="16" t="s">
        <v>256</v>
      </c>
      <c r="F155" s="17" t="s">
        <v>14</v>
      </c>
      <c r="G155" s="16" t="s">
        <v>62</v>
      </c>
      <c r="H155" s="14" t="n">
        <f aca="false">COUNTA(I155:J155)</f>
        <v>1</v>
      </c>
      <c r="I155" s="15"/>
      <c r="J155" s="15" t="n">
        <v>0.805736636245111</v>
      </c>
      <c r="K155" s="15" t="n">
        <f aca="false">(I155+J155)/H155</f>
        <v>0.805736636245111</v>
      </c>
    </row>
    <row r="156" customFormat="false" ht="18" hidden="false" customHeight="true" outlineLevel="0" collapsed="false">
      <c r="A156" s="11" t="n">
        <v>151</v>
      </c>
      <c r="B156" s="11" t="n">
        <v>155</v>
      </c>
      <c r="C156" s="11" t="n">
        <f aca="false">B156-A156</f>
        <v>4</v>
      </c>
      <c r="D156" s="23" t="s">
        <v>257</v>
      </c>
      <c r="E156" s="23" t="s">
        <v>258</v>
      </c>
      <c r="F156" s="24" t="s">
        <v>113</v>
      </c>
      <c r="G156" s="23" t="s">
        <v>28</v>
      </c>
      <c r="H156" s="25" t="n">
        <f aca="false">COUNTA(I156:J156)</f>
        <v>2</v>
      </c>
      <c r="I156" s="26" t="n">
        <v>0.853300733496333</v>
      </c>
      <c r="J156" s="26" t="n">
        <v>0.753585397653194</v>
      </c>
      <c r="K156" s="26" t="n">
        <f aca="false">(I156+J156)/H156</f>
        <v>0.803443065574763</v>
      </c>
    </row>
    <row r="157" customFormat="false" ht="18" hidden="false" customHeight="true" outlineLevel="0" collapsed="false">
      <c r="A157" s="11" t="n">
        <v>152</v>
      </c>
      <c r="B157" s="11" t="n">
        <v>157</v>
      </c>
      <c r="C157" s="11" t="n">
        <f aca="false">B157-A157</f>
        <v>5</v>
      </c>
      <c r="D157" s="16" t="s">
        <v>259</v>
      </c>
      <c r="E157" s="16" t="s">
        <v>260</v>
      </c>
      <c r="F157" s="17" t="s">
        <v>14</v>
      </c>
      <c r="G157" s="16" t="s">
        <v>53</v>
      </c>
      <c r="H157" s="14" t="n">
        <f aca="false">COUNTA(I157:J157)</f>
        <v>1</v>
      </c>
      <c r="I157" s="15"/>
      <c r="J157" s="15" t="n">
        <v>0.803129074315515</v>
      </c>
      <c r="K157" s="15" t="n">
        <f aca="false">(I157+J157)/H157</f>
        <v>0.803129074315515</v>
      </c>
    </row>
    <row r="158" customFormat="false" ht="18" hidden="false" customHeight="true" outlineLevel="0" collapsed="false">
      <c r="A158" s="11" t="n">
        <v>153</v>
      </c>
      <c r="B158" s="11" t="n">
        <v>153</v>
      </c>
      <c r="C158" s="11" t="n">
        <f aca="false">B158-A158</f>
        <v>0</v>
      </c>
      <c r="D158" s="12" t="s">
        <v>261</v>
      </c>
      <c r="E158" s="12" t="s">
        <v>27</v>
      </c>
      <c r="F158" s="13" t="s">
        <v>14</v>
      </c>
      <c r="G158" s="12" t="s">
        <v>15</v>
      </c>
      <c r="H158" s="14" t="n">
        <f aca="false">COUNTA(I158:J158)</f>
        <v>2</v>
      </c>
      <c r="I158" s="15" t="n">
        <v>0.755501222493888</v>
      </c>
      <c r="J158" s="15" t="n">
        <v>0.848761408083442</v>
      </c>
      <c r="K158" s="15" t="n">
        <f aca="false">(I158+J158)/H158</f>
        <v>0.802131315288665</v>
      </c>
    </row>
    <row r="159" customFormat="false" ht="18" hidden="false" customHeight="true" outlineLevel="0" collapsed="false">
      <c r="A159" s="11" t="n">
        <v>154</v>
      </c>
      <c r="B159" s="11" t="n">
        <v>160</v>
      </c>
      <c r="C159" s="11" t="n">
        <f aca="false">B159-A159</f>
        <v>6</v>
      </c>
      <c r="D159" s="12" t="s">
        <v>262</v>
      </c>
      <c r="E159" s="12" t="s">
        <v>104</v>
      </c>
      <c r="F159" s="13" t="s">
        <v>14</v>
      </c>
      <c r="G159" s="18" t="s">
        <v>33</v>
      </c>
      <c r="H159" s="14" t="n">
        <f aca="false">COUNTA(I159:J159)</f>
        <v>1</v>
      </c>
      <c r="I159" s="15" t="n">
        <v>0.801955990220049</v>
      </c>
      <c r="J159" s="15"/>
      <c r="K159" s="15" t="n">
        <f aca="false">(I159+J159)/H159</f>
        <v>0.801955990220049</v>
      </c>
    </row>
    <row r="160" customFormat="false" ht="18" hidden="false" customHeight="true" outlineLevel="0" collapsed="false">
      <c r="A160" s="11" t="n">
        <v>155</v>
      </c>
      <c r="B160" s="11" t="n">
        <v>156</v>
      </c>
      <c r="C160" s="11" t="n">
        <f aca="false">B160-A160</f>
        <v>1</v>
      </c>
      <c r="D160" s="12" t="s">
        <v>263</v>
      </c>
      <c r="E160" s="12" t="s">
        <v>48</v>
      </c>
      <c r="F160" s="13" t="s">
        <v>14</v>
      </c>
      <c r="G160" s="12" t="s">
        <v>44</v>
      </c>
      <c r="H160" s="14" t="n">
        <f aca="false">COUNTA(I160:J160)</f>
        <v>2</v>
      </c>
      <c r="I160" s="15" t="n">
        <v>0.718826405867971</v>
      </c>
      <c r="J160" s="15" t="n">
        <v>0.882659713168188</v>
      </c>
      <c r="K160" s="15" t="n">
        <f aca="false">(I160+J160)/H160</f>
        <v>0.800743059518079</v>
      </c>
    </row>
    <row r="161" customFormat="false" ht="18" hidden="false" customHeight="true" outlineLevel="0" collapsed="false">
      <c r="A161" s="11" t="n">
        <v>156</v>
      </c>
      <c r="B161" s="11" t="n">
        <v>159</v>
      </c>
      <c r="C161" s="11" t="n">
        <f aca="false">B161-A161</f>
        <v>3</v>
      </c>
      <c r="D161" s="12" t="s">
        <v>264</v>
      </c>
      <c r="E161" s="12" t="s">
        <v>265</v>
      </c>
      <c r="F161" s="13" t="s">
        <v>14</v>
      </c>
      <c r="G161" s="12" t="s">
        <v>15</v>
      </c>
      <c r="H161" s="14" t="n">
        <f aca="false">COUNTA(I161:J161)</f>
        <v>2</v>
      </c>
      <c r="I161" s="15" t="n">
        <v>0.789731051344743</v>
      </c>
      <c r="J161" s="15" t="n">
        <v>0.809647979139505</v>
      </c>
      <c r="K161" s="15" t="n">
        <f aca="false">(I161+J161)/H161</f>
        <v>0.799689515242124</v>
      </c>
    </row>
    <row r="162" customFormat="false" ht="18" hidden="false" customHeight="true" outlineLevel="0" collapsed="false">
      <c r="A162" s="11" t="n">
        <v>157</v>
      </c>
      <c r="B162" s="11" t="n">
        <v>148</v>
      </c>
      <c r="C162" s="11" t="n">
        <f aca="false">B162-A162</f>
        <v>-9</v>
      </c>
      <c r="D162" s="12" t="s">
        <v>266</v>
      </c>
      <c r="E162" s="12" t="s">
        <v>48</v>
      </c>
      <c r="F162" s="13" t="s">
        <v>14</v>
      </c>
      <c r="G162" s="12" t="s">
        <v>28</v>
      </c>
      <c r="H162" s="14" t="n">
        <f aca="false">COUNTA(I162:J162)</f>
        <v>1</v>
      </c>
      <c r="I162" s="15"/>
      <c r="J162" s="15" t="n">
        <v>0.799217731421121</v>
      </c>
      <c r="K162" s="15" t="n">
        <f aca="false">(I162+J162)/H162</f>
        <v>0.799217731421121</v>
      </c>
    </row>
    <row r="163" customFormat="false" ht="18" hidden="false" customHeight="true" outlineLevel="0" collapsed="false">
      <c r="A163" s="11" t="n">
        <v>158</v>
      </c>
      <c r="B163" s="11" t="n">
        <v>158</v>
      </c>
      <c r="C163" s="11" t="n">
        <f aca="false">B163-A163</f>
        <v>0</v>
      </c>
      <c r="D163" s="12" t="s">
        <v>227</v>
      </c>
      <c r="E163" s="12" t="s">
        <v>93</v>
      </c>
      <c r="F163" s="13" t="s">
        <v>14</v>
      </c>
      <c r="G163" s="12" t="s">
        <v>28</v>
      </c>
      <c r="H163" s="14" t="n">
        <f aca="false">COUNTA(I163:J163)</f>
        <v>1</v>
      </c>
      <c r="I163" s="15"/>
      <c r="J163" s="15" t="n">
        <v>0.797913950456323</v>
      </c>
      <c r="K163" s="15" t="n">
        <f aca="false">(I163+J163)/H163</f>
        <v>0.797913950456323</v>
      </c>
    </row>
    <row r="164" customFormat="false" ht="18" hidden="false" customHeight="true" outlineLevel="0" collapsed="false">
      <c r="A164" s="11" t="n">
        <v>159</v>
      </c>
      <c r="B164" s="11" t="n">
        <v>161</v>
      </c>
      <c r="C164" s="11" t="n">
        <f aca="false">B164-A164</f>
        <v>2</v>
      </c>
      <c r="D164" s="12" t="s">
        <v>267</v>
      </c>
      <c r="E164" s="12" t="s">
        <v>268</v>
      </c>
      <c r="F164" s="13" t="s">
        <v>14</v>
      </c>
      <c r="G164" s="18" t="s">
        <v>15</v>
      </c>
      <c r="H164" s="14" t="n">
        <f aca="false">COUNTA(I164:J164)</f>
        <v>1</v>
      </c>
      <c r="I164" s="15"/>
      <c r="J164" s="15" t="n">
        <v>0.795306388526728</v>
      </c>
      <c r="K164" s="15" t="n">
        <f aca="false">(I164+J164)/H164</f>
        <v>0.795306388526728</v>
      </c>
    </row>
    <row r="165" customFormat="false" ht="18" hidden="false" customHeight="true" outlineLevel="0" collapsed="false">
      <c r="A165" s="11" t="n">
        <v>160</v>
      </c>
      <c r="B165" s="11" t="n">
        <v>162</v>
      </c>
      <c r="C165" s="11" t="n">
        <f aca="false">B165-A165</f>
        <v>2</v>
      </c>
      <c r="D165" s="12" t="s">
        <v>269</v>
      </c>
      <c r="E165" s="12" t="s">
        <v>83</v>
      </c>
      <c r="F165" s="13" t="s">
        <v>14</v>
      </c>
      <c r="G165" s="12" t="s">
        <v>270</v>
      </c>
      <c r="H165" s="14" t="n">
        <f aca="false">COUNTA(I165:J165)</f>
        <v>1</v>
      </c>
      <c r="I165" s="15"/>
      <c r="J165" s="15" t="n">
        <v>0.79400260756193</v>
      </c>
      <c r="K165" s="15" t="n">
        <f aca="false">(I165+J165)/H165</f>
        <v>0.79400260756193</v>
      </c>
    </row>
    <row r="166" customFormat="false" ht="18" hidden="false" customHeight="true" outlineLevel="0" collapsed="false">
      <c r="A166" s="11" t="n">
        <v>161</v>
      </c>
      <c r="B166" s="11" t="n">
        <v>168</v>
      </c>
      <c r="C166" s="11" t="n">
        <f aca="false">B166-A166</f>
        <v>7</v>
      </c>
      <c r="D166" s="12" t="s">
        <v>271</v>
      </c>
      <c r="E166" s="12" t="s">
        <v>256</v>
      </c>
      <c r="F166" s="13" t="s">
        <v>14</v>
      </c>
      <c r="G166" s="18" t="s">
        <v>18</v>
      </c>
      <c r="H166" s="14" t="n">
        <f aca="false">COUNTA(I166:J166)</f>
        <v>2</v>
      </c>
      <c r="I166" s="15" t="n">
        <v>0.819070904645477</v>
      </c>
      <c r="J166" s="15" t="n">
        <v>0.767926988265971</v>
      </c>
      <c r="K166" s="15" t="n">
        <f aca="false">(I166+J166)/H166</f>
        <v>0.793498946455724</v>
      </c>
    </row>
    <row r="167" customFormat="false" ht="18" hidden="false" customHeight="true" outlineLevel="0" collapsed="false">
      <c r="A167" s="11" t="n">
        <v>162</v>
      </c>
      <c r="B167" s="11" t="n">
        <v>163</v>
      </c>
      <c r="C167" s="11" t="n">
        <f aca="false">B167-A167</f>
        <v>1</v>
      </c>
      <c r="D167" s="12" t="s">
        <v>272</v>
      </c>
      <c r="E167" s="12" t="s">
        <v>82</v>
      </c>
      <c r="F167" s="13" t="s">
        <v>14</v>
      </c>
      <c r="G167" s="18" t="s">
        <v>28</v>
      </c>
      <c r="H167" s="14" t="n">
        <f aca="false">COUNTA(I167:J167)</f>
        <v>1</v>
      </c>
      <c r="I167" s="15"/>
      <c r="J167" s="15" t="n">
        <v>0.791395045632334</v>
      </c>
      <c r="K167" s="15" t="n">
        <f aca="false">(I167+J167)/H167</f>
        <v>0.791395045632334</v>
      </c>
    </row>
    <row r="168" customFormat="false" ht="18" hidden="false" customHeight="true" outlineLevel="0" collapsed="false">
      <c r="A168" s="11" t="n">
        <v>163</v>
      </c>
      <c r="B168" s="11" t="n">
        <v>165</v>
      </c>
      <c r="C168" s="11" t="n">
        <f aca="false">B168-A168</f>
        <v>2</v>
      </c>
      <c r="D168" s="16" t="s">
        <v>222</v>
      </c>
      <c r="E168" s="16" t="s">
        <v>106</v>
      </c>
      <c r="F168" s="17" t="s">
        <v>14</v>
      </c>
      <c r="G168" s="16" t="s">
        <v>28</v>
      </c>
      <c r="H168" s="14" t="n">
        <f aca="false">COUNTA(I168:J168)</f>
        <v>1</v>
      </c>
      <c r="I168" s="15"/>
      <c r="J168" s="15" t="n">
        <v>0.790091264667536</v>
      </c>
      <c r="K168" s="15" t="n">
        <f aca="false">(I168+J168)/H168</f>
        <v>0.790091264667536</v>
      </c>
    </row>
    <row r="169" customFormat="false" ht="18" hidden="false" customHeight="true" outlineLevel="0" collapsed="false">
      <c r="A169" s="11" t="n">
        <v>164</v>
      </c>
      <c r="B169" s="11" t="n">
        <v>166</v>
      </c>
      <c r="C169" s="11" t="n">
        <f aca="false">B169-A169</f>
        <v>2</v>
      </c>
      <c r="D169" s="16" t="s">
        <v>273</v>
      </c>
      <c r="E169" s="16" t="s">
        <v>43</v>
      </c>
      <c r="F169" s="17" t="s">
        <v>14</v>
      </c>
      <c r="G169" s="16" t="s">
        <v>65</v>
      </c>
      <c r="H169" s="14" t="n">
        <f aca="false">COUNTA(I169:J169)</f>
        <v>1</v>
      </c>
      <c r="I169" s="15"/>
      <c r="J169" s="15" t="n">
        <v>0.788787483702738</v>
      </c>
      <c r="K169" s="15" t="n">
        <f aca="false">(I169+J169)/H169</f>
        <v>0.788787483702738</v>
      </c>
    </row>
    <row r="170" customFormat="false" ht="18" hidden="false" customHeight="true" outlineLevel="0" collapsed="false">
      <c r="A170" s="11" t="n">
        <v>165</v>
      </c>
      <c r="B170" s="11" t="n">
        <v>154</v>
      </c>
      <c r="C170" s="11" t="n">
        <f aca="false">B170-A170</f>
        <v>-11</v>
      </c>
      <c r="D170" s="12" t="s">
        <v>274</v>
      </c>
      <c r="E170" s="12" t="s">
        <v>93</v>
      </c>
      <c r="F170" s="13" t="s">
        <v>14</v>
      </c>
      <c r="G170" s="12" t="s">
        <v>33</v>
      </c>
      <c r="H170" s="14" t="n">
        <f aca="false">COUNTA(I170:J170)</f>
        <v>2</v>
      </c>
      <c r="I170" s="15" t="n">
        <v>0.845965770171149</v>
      </c>
      <c r="J170" s="15" t="n">
        <v>0.720990873533246</v>
      </c>
      <c r="K170" s="15" t="n">
        <f aca="false">(I170+J170)/H170</f>
        <v>0.783478321852198</v>
      </c>
    </row>
    <row r="171" customFormat="false" ht="18" hidden="false" customHeight="true" outlineLevel="0" collapsed="false">
      <c r="A171" s="11" t="n">
        <v>166</v>
      </c>
      <c r="B171" s="11" t="n">
        <v>137</v>
      </c>
      <c r="C171" s="11" t="n">
        <f aca="false">B171-A171</f>
        <v>-29</v>
      </c>
      <c r="D171" s="12" t="s">
        <v>275</v>
      </c>
      <c r="E171" s="12" t="s">
        <v>37</v>
      </c>
      <c r="F171" s="13" t="s">
        <v>14</v>
      </c>
      <c r="G171" s="12" t="s">
        <v>62</v>
      </c>
      <c r="H171" s="14" t="n">
        <f aca="false">COUNTA(I171:J171)</f>
        <v>1</v>
      </c>
      <c r="I171" s="15" t="n">
        <v>0.78239608801956</v>
      </c>
      <c r="J171" s="15"/>
      <c r="K171" s="15" t="n">
        <f aca="false">(I171+J171)/H171</f>
        <v>0.78239608801956</v>
      </c>
    </row>
    <row r="172" customFormat="false" ht="18" hidden="false" customHeight="true" outlineLevel="0" collapsed="false">
      <c r="A172" s="11" t="n">
        <v>167</v>
      </c>
      <c r="B172" s="11" t="n">
        <v>167</v>
      </c>
      <c r="C172" s="11" t="n">
        <f aca="false">B172-A172</f>
        <v>0</v>
      </c>
      <c r="D172" s="12" t="s">
        <v>276</v>
      </c>
      <c r="E172" s="12" t="s">
        <v>13</v>
      </c>
      <c r="F172" s="13" t="s">
        <v>14</v>
      </c>
      <c r="G172" s="18" t="s">
        <v>62</v>
      </c>
      <c r="H172" s="14" t="n">
        <f aca="false">COUNTA(I172:J172)</f>
        <v>2</v>
      </c>
      <c r="I172" s="15" t="n">
        <v>0.784841075794621</v>
      </c>
      <c r="J172" s="15" t="n">
        <v>0.778357235984355</v>
      </c>
      <c r="K172" s="15" t="n">
        <f aca="false">(I172+J172)/H172</f>
        <v>0.781599155889488</v>
      </c>
    </row>
    <row r="173" customFormat="false" ht="18" hidden="false" customHeight="true" outlineLevel="0" collapsed="false">
      <c r="A173" s="11" t="n">
        <v>168</v>
      </c>
      <c r="B173" s="11" t="n">
        <v>170</v>
      </c>
      <c r="C173" s="11" t="n">
        <f aca="false">B173-A173</f>
        <v>2</v>
      </c>
      <c r="D173" s="12" t="s">
        <v>277</v>
      </c>
      <c r="E173" s="12" t="s">
        <v>46</v>
      </c>
      <c r="F173" s="13" t="s">
        <v>14</v>
      </c>
      <c r="G173" s="12" t="s">
        <v>53</v>
      </c>
      <c r="H173" s="14" t="n">
        <f aca="false">COUNTA(I173:J173)</f>
        <v>1</v>
      </c>
      <c r="I173" s="15"/>
      <c r="J173" s="15" t="n">
        <v>0.780964797913951</v>
      </c>
      <c r="K173" s="15" t="n">
        <f aca="false">(I173+J173)/H173</f>
        <v>0.780964797913951</v>
      </c>
    </row>
    <row r="174" customFormat="false" ht="18" hidden="false" customHeight="true" outlineLevel="0" collapsed="false">
      <c r="A174" s="11" t="n">
        <v>169</v>
      </c>
      <c r="B174" s="11" t="n">
        <v>169</v>
      </c>
      <c r="C174" s="11" t="n">
        <f aca="false">B174-A174</f>
        <v>0</v>
      </c>
      <c r="D174" s="12" t="s">
        <v>278</v>
      </c>
      <c r="E174" s="12" t="s">
        <v>91</v>
      </c>
      <c r="F174" s="13" t="s">
        <v>14</v>
      </c>
      <c r="G174" s="12" t="s">
        <v>18</v>
      </c>
      <c r="H174" s="14" t="n">
        <f aca="false">COUNTA(I174:J174)</f>
        <v>2</v>
      </c>
      <c r="I174" s="15" t="n">
        <v>0.757946210268949</v>
      </c>
      <c r="J174" s="15" t="n">
        <v>0.801825293350717</v>
      </c>
      <c r="K174" s="15" t="n">
        <f aca="false">(I174+J174)/H174</f>
        <v>0.779885751809833</v>
      </c>
    </row>
    <row r="175" customFormat="false" ht="18" hidden="false" customHeight="true" outlineLevel="0" collapsed="false">
      <c r="A175" s="11" t="n">
        <v>170</v>
      </c>
      <c r="B175" s="11" t="n">
        <v>171</v>
      </c>
      <c r="C175" s="11" t="n">
        <f aca="false">B175-A175</f>
        <v>1</v>
      </c>
      <c r="D175" s="12" t="s">
        <v>178</v>
      </c>
      <c r="E175" s="12" t="s">
        <v>52</v>
      </c>
      <c r="F175" s="13" t="s">
        <v>14</v>
      </c>
      <c r="G175" s="18" t="s">
        <v>28</v>
      </c>
      <c r="H175" s="14" t="n">
        <f aca="false">COUNTA(I175:J175)</f>
        <v>2</v>
      </c>
      <c r="I175" s="15" t="n">
        <v>0.797066014669927</v>
      </c>
      <c r="J175" s="15" t="n">
        <v>0.760104302477184</v>
      </c>
      <c r="K175" s="15" t="n">
        <f aca="false">(I175+J175)/H175</f>
        <v>0.778585158573555</v>
      </c>
    </row>
    <row r="176" customFormat="false" ht="18" hidden="false" customHeight="true" outlineLevel="0" collapsed="false">
      <c r="A176" s="11" t="n">
        <v>171</v>
      </c>
      <c r="B176" s="11" t="n">
        <v>172</v>
      </c>
      <c r="C176" s="11" t="n">
        <f aca="false">B176-A176</f>
        <v>1</v>
      </c>
      <c r="D176" s="16" t="s">
        <v>279</v>
      </c>
      <c r="E176" s="16" t="s">
        <v>48</v>
      </c>
      <c r="F176" s="17" t="s">
        <v>14</v>
      </c>
      <c r="G176" s="16" t="s">
        <v>182</v>
      </c>
      <c r="H176" s="14" t="n">
        <f aca="false">COUNTA(I176:J176)</f>
        <v>1</v>
      </c>
      <c r="I176" s="15"/>
      <c r="J176" s="15" t="n">
        <v>0.777053455019557</v>
      </c>
      <c r="K176" s="15" t="n">
        <f aca="false">(I176+J176)/H176</f>
        <v>0.777053455019557</v>
      </c>
    </row>
    <row r="177" customFormat="false" ht="18" hidden="false" customHeight="true" outlineLevel="0" collapsed="false">
      <c r="A177" s="11" t="n">
        <v>172</v>
      </c>
      <c r="B177" s="11" t="n">
        <v>173</v>
      </c>
      <c r="C177" s="11" t="n">
        <f aca="false">B177-A177</f>
        <v>1</v>
      </c>
      <c r="D177" s="12" t="s">
        <v>280</v>
      </c>
      <c r="E177" s="12" t="s">
        <v>165</v>
      </c>
      <c r="F177" s="13" t="s">
        <v>14</v>
      </c>
      <c r="G177" s="12" t="s">
        <v>65</v>
      </c>
      <c r="H177" s="14" t="n">
        <f aca="false">COUNTA(I177:J177)</f>
        <v>1</v>
      </c>
      <c r="I177" s="15"/>
      <c r="J177" s="15" t="n">
        <v>0.775749674054759</v>
      </c>
      <c r="K177" s="15" t="n">
        <f aca="false">(I177+J177)/H177</f>
        <v>0.775749674054759</v>
      </c>
    </row>
    <row r="178" customFormat="false" ht="18" hidden="false" customHeight="true" outlineLevel="0" collapsed="false">
      <c r="A178" s="11" t="n">
        <v>173</v>
      </c>
      <c r="B178" s="11" t="n">
        <v>174</v>
      </c>
      <c r="C178" s="11" t="n">
        <f aca="false">B178-A178</f>
        <v>1</v>
      </c>
      <c r="D178" s="16" t="s">
        <v>281</v>
      </c>
      <c r="E178" s="16" t="s">
        <v>99</v>
      </c>
      <c r="F178" s="17" t="s">
        <v>14</v>
      </c>
      <c r="G178" s="16" t="s">
        <v>15</v>
      </c>
      <c r="H178" s="14" t="n">
        <f aca="false">COUNTA(I178:J178)</f>
        <v>1</v>
      </c>
      <c r="I178" s="15"/>
      <c r="J178" s="15" t="n">
        <v>0.774445893089961</v>
      </c>
      <c r="K178" s="15" t="n">
        <f aca="false">(I178+J178)/H178</f>
        <v>0.774445893089961</v>
      </c>
    </row>
    <row r="179" customFormat="false" ht="18" hidden="false" customHeight="true" outlineLevel="0" collapsed="false">
      <c r="A179" s="11" t="n">
        <v>174</v>
      </c>
      <c r="B179" s="11" t="n">
        <v>177</v>
      </c>
      <c r="C179" s="11" t="n">
        <f aca="false">B179-A179</f>
        <v>3</v>
      </c>
      <c r="D179" s="12" t="s">
        <v>282</v>
      </c>
      <c r="E179" s="12" t="s">
        <v>77</v>
      </c>
      <c r="F179" s="13" t="s">
        <v>14</v>
      </c>
      <c r="G179" s="12" t="s">
        <v>56</v>
      </c>
      <c r="H179" s="14" t="n">
        <f aca="false">COUNTA(I179:J179)</f>
        <v>2</v>
      </c>
      <c r="I179" s="15" t="n">
        <v>0.723716381418093</v>
      </c>
      <c r="J179" s="15" t="n">
        <v>0.823989569752282</v>
      </c>
      <c r="K179" s="15" t="n">
        <f aca="false">(I179+J179)/H179</f>
        <v>0.773852975585187</v>
      </c>
    </row>
    <row r="180" customFormat="false" ht="18" hidden="false" customHeight="true" outlineLevel="0" collapsed="false">
      <c r="A180" s="11" t="n">
        <v>175</v>
      </c>
      <c r="B180" s="11" t="n">
        <v>175</v>
      </c>
      <c r="C180" s="11" t="n">
        <f aca="false">B180-A180</f>
        <v>0</v>
      </c>
      <c r="D180" s="12" t="s">
        <v>283</v>
      </c>
      <c r="E180" s="12" t="s">
        <v>284</v>
      </c>
      <c r="F180" s="13" t="s">
        <v>14</v>
      </c>
      <c r="G180" s="12" t="s">
        <v>53</v>
      </c>
      <c r="H180" s="14" t="n">
        <f aca="false">COUNTA(I180:J180)</f>
        <v>2</v>
      </c>
      <c r="I180" s="15" t="n">
        <v>0.82640586797066</v>
      </c>
      <c r="J180" s="15" t="n">
        <v>0.719687092568448</v>
      </c>
      <c r="K180" s="15" t="n">
        <f aca="false">(I180+J180)/H180</f>
        <v>0.773046480269554</v>
      </c>
    </row>
    <row r="181" customFormat="false" ht="18" hidden="false" customHeight="true" outlineLevel="0" collapsed="false">
      <c r="A181" s="11" t="n">
        <v>176</v>
      </c>
      <c r="B181" s="11" t="n">
        <v>178</v>
      </c>
      <c r="C181" s="11" t="n">
        <f aca="false">B181-A181</f>
        <v>2</v>
      </c>
      <c r="D181" s="16" t="s">
        <v>285</v>
      </c>
      <c r="E181" s="16" t="s">
        <v>286</v>
      </c>
      <c r="F181" s="17" t="s">
        <v>14</v>
      </c>
      <c r="G181" s="16" t="s">
        <v>53</v>
      </c>
      <c r="H181" s="14" t="n">
        <f aca="false">COUNTA(I181:J181)</f>
        <v>1</v>
      </c>
      <c r="I181" s="15"/>
      <c r="J181" s="15" t="n">
        <v>0.771838331160365</v>
      </c>
      <c r="K181" s="15" t="n">
        <f aca="false">(I181+J181)/H181</f>
        <v>0.771838331160365</v>
      </c>
    </row>
    <row r="182" customFormat="false" ht="18" hidden="false" customHeight="true" outlineLevel="0" collapsed="false">
      <c r="A182" s="11" t="n">
        <v>177</v>
      </c>
      <c r="B182" s="11" t="n">
        <v>180</v>
      </c>
      <c r="C182" s="11" t="n">
        <f aca="false">B182-A182</f>
        <v>3</v>
      </c>
      <c r="D182" s="12" t="s">
        <v>287</v>
      </c>
      <c r="E182" s="12" t="s">
        <v>288</v>
      </c>
      <c r="F182" s="13" t="s">
        <v>14</v>
      </c>
      <c r="G182" s="12" t="s">
        <v>18</v>
      </c>
      <c r="H182" s="14" t="n">
        <f aca="false">COUNTA(I182:J182)</f>
        <v>2</v>
      </c>
      <c r="I182" s="15" t="n">
        <v>0.745721271393643</v>
      </c>
      <c r="J182" s="15" t="n">
        <v>0.796610169491525</v>
      </c>
      <c r="K182" s="15" t="n">
        <f aca="false">(I182+J182)/H182</f>
        <v>0.771165720442584</v>
      </c>
    </row>
    <row r="183" customFormat="false" ht="18" hidden="false" customHeight="true" outlineLevel="0" collapsed="false">
      <c r="A183" s="11" t="n">
        <v>178</v>
      </c>
      <c r="B183" s="11" t="n">
        <v>176</v>
      </c>
      <c r="C183" s="11" t="n">
        <f aca="false">B183-A183</f>
        <v>-2</v>
      </c>
      <c r="D183" s="16" t="s">
        <v>289</v>
      </c>
      <c r="E183" s="16" t="s">
        <v>290</v>
      </c>
      <c r="F183" s="17" t="s">
        <v>14</v>
      </c>
      <c r="G183" s="16" t="s">
        <v>15</v>
      </c>
      <c r="H183" s="14" t="n">
        <f aca="false">COUNTA(I183:J183)</f>
        <v>2</v>
      </c>
      <c r="I183" s="15" t="n">
        <v>0.772616136919315</v>
      </c>
      <c r="J183" s="15" t="n">
        <v>0.769230769230769</v>
      </c>
      <c r="K183" s="15" t="n">
        <f aca="false">(I183+J183)/H183</f>
        <v>0.770923453075042</v>
      </c>
    </row>
    <row r="184" customFormat="false" ht="18" hidden="false" customHeight="true" outlineLevel="0" collapsed="false">
      <c r="A184" s="11" t="n">
        <v>179</v>
      </c>
      <c r="B184" s="11" t="n">
        <v>179</v>
      </c>
      <c r="C184" s="11" t="n">
        <f aca="false">B184-A184</f>
        <v>0</v>
      </c>
      <c r="D184" s="16" t="s">
        <v>291</v>
      </c>
      <c r="E184" s="16" t="s">
        <v>40</v>
      </c>
      <c r="F184" s="17" t="s">
        <v>14</v>
      </c>
      <c r="G184" s="16" t="s">
        <v>292</v>
      </c>
      <c r="H184" s="14" t="n">
        <f aca="false">COUNTA(I184:J184)</f>
        <v>1</v>
      </c>
      <c r="I184" s="15"/>
      <c r="J184" s="15" t="n">
        <v>0.770534550195567</v>
      </c>
      <c r="K184" s="15" t="n">
        <f aca="false">(I184+J184)/H184</f>
        <v>0.770534550195567</v>
      </c>
    </row>
    <row r="185" customFormat="false" ht="18" hidden="false" customHeight="true" outlineLevel="0" collapsed="false">
      <c r="A185" s="11" t="n">
        <v>180</v>
      </c>
      <c r="B185" s="11" t="n">
        <v>181</v>
      </c>
      <c r="C185" s="11" t="n">
        <f aca="false">B185-A185</f>
        <v>1</v>
      </c>
      <c r="D185" s="12" t="s">
        <v>293</v>
      </c>
      <c r="E185" s="12" t="s">
        <v>48</v>
      </c>
      <c r="F185" s="13" t="s">
        <v>14</v>
      </c>
      <c r="G185" s="18" t="s">
        <v>33</v>
      </c>
      <c r="H185" s="14" t="n">
        <f aca="false">COUNTA(I185:J185)</f>
        <v>2</v>
      </c>
      <c r="I185" s="15" t="n">
        <v>0.814180929095355</v>
      </c>
      <c r="J185" s="15" t="n">
        <v>0.722294654498044</v>
      </c>
      <c r="K185" s="15" t="n">
        <f aca="false">(I185+J185)/H185</f>
        <v>0.768237791796699</v>
      </c>
    </row>
    <row r="186" customFormat="false" ht="18" hidden="false" customHeight="true" outlineLevel="0" collapsed="false">
      <c r="A186" s="11" t="n">
        <v>181</v>
      </c>
      <c r="B186" s="11" t="n">
        <v>182</v>
      </c>
      <c r="C186" s="11" t="n">
        <f aca="false">B186-A186</f>
        <v>1</v>
      </c>
      <c r="D186" s="21" t="s">
        <v>294</v>
      </c>
      <c r="E186" s="21" t="s">
        <v>159</v>
      </c>
      <c r="F186" s="22" t="s">
        <v>14</v>
      </c>
      <c r="G186" s="21" t="s">
        <v>15</v>
      </c>
      <c r="H186" s="14" t="n">
        <f aca="false">COUNTA(I186:J186)</f>
        <v>1</v>
      </c>
      <c r="I186" s="15"/>
      <c r="J186" s="15" t="n">
        <v>0.766623207301173</v>
      </c>
      <c r="K186" s="15" t="n">
        <f aca="false">(I186+J186)/H186</f>
        <v>0.766623207301173</v>
      </c>
    </row>
    <row r="187" customFormat="false" ht="18" hidden="false" customHeight="true" outlineLevel="0" collapsed="false">
      <c r="A187" s="11" t="n">
        <v>182</v>
      </c>
      <c r="B187" s="11" t="n">
        <v>184</v>
      </c>
      <c r="C187" s="11" t="n">
        <f aca="false">B187-A187</f>
        <v>2</v>
      </c>
      <c r="D187" s="12" t="s">
        <v>295</v>
      </c>
      <c r="E187" s="12" t="s">
        <v>256</v>
      </c>
      <c r="F187" s="13" t="s">
        <v>14</v>
      </c>
      <c r="G187" s="12" t="s">
        <v>53</v>
      </c>
      <c r="H187" s="14" t="n">
        <f aca="false">COUNTA(I187:J187)</f>
        <v>2</v>
      </c>
      <c r="I187" s="15" t="n">
        <v>0.743276283618582</v>
      </c>
      <c r="J187" s="15" t="n">
        <v>0.783572359843546</v>
      </c>
      <c r="K187" s="15" t="n">
        <f aca="false">(I187+J187)/H187</f>
        <v>0.763424321731064</v>
      </c>
    </row>
    <row r="188" customFormat="false" ht="18" hidden="false" customHeight="true" outlineLevel="0" collapsed="false">
      <c r="A188" s="11" t="n">
        <v>183</v>
      </c>
      <c r="B188" s="11" t="n">
        <v>183</v>
      </c>
      <c r="C188" s="11" t="n">
        <f aca="false">B188-A188</f>
        <v>0</v>
      </c>
      <c r="D188" s="16" t="s">
        <v>296</v>
      </c>
      <c r="E188" s="16" t="s">
        <v>77</v>
      </c>
      <c r="F188" s="17" t="s">
        <v>14</v>
      </c>
      <c r="G188" s="16" t="s">
        <v>53</v>
      </c>
      <c r="H188" s="14" t="n">
        <f aca="false">COUNTA(I188:J188)</f>
        <v>1</v>
      </c>
      <c r="I188" s="15"/>
      <c r="J188" s="15" t="n">
        <v>0.76271186440678</v>
      </c>
      <c r="K188" s="15" t="n">
        <f aca="false">(I188+J188)/H188</f>
        <v>0.76271186440678</v>
      </c>
    </row>
    <row r="189" customFormat="false" ht="18" hidden="false" customHeight="true" outlineLevel="0" collapsed="false">
      <c r="A189" s="11" t="n">
        <v>184</v>
      </c>
      <c r="B189" s="11" t="n">
        <v>186</v>
      </c>
      <c r="C189" s="11" t="n">
        <f aca="false">B189-A189</f>
        <v>2</v>
      </c>
      <c r="D189" s="16" t="s">
        <v>297</v>
      </c>
      <c r="E189" s="16" t="s">
        <v>95</v>
      </c>
      <c r="F189" s="17" t="s">
        <v>14</v>
      </c>
      <c r="G189" s="16" t="s">
        <v>15</v>
      </c>
      <c r="H189" s="14" t="n">
        <f aca="false">COUNTA(I189:J189)</f>
        <v>1</v>
      </c>
      <c r="I189" s="15"/>
      <c r="J189" s="15" t="n">
        <v>0.758800521512386</v>
      </c>
      <c r="K189" s="15" t="n">
        <f aca="false">(I189+J189)/H189</f>
        <v>0.758800521512386</v>
      </c>
    </row>
    <row r="190" customFormat="false" ht="18" hidden="false" customHeight="true" outlineLevel="0" collapsed="false">
      <c r="A190" s="11" t="n">
        <v>185</v>
      </c>
      <c r="B190" s="11" t="n">
        <v>187</v>
      </c>
      <c r="C190" s="11" t="n">
        <f aca="false">B190-A190</f>
        <v>2</v>
      </c>
      <c r="D190" s="12" t="s">
        <v>298</v>
      </c>
      <c r="E190" s="12" t="s">
        <v>37</v>
      </c>
      <c r="F190" s="13" t="s">
        <v>14</v>
      </c>
      <c r="G190" s="18" t="s">
        <v>18</v>
      </c>
      <c r="H190" s="14" t="n">
        <f aca="false">COUNTA(I190:J190)</f>
        <v>1</v>
      </c>
      <c r="I190" s="15"/>
      <c r="J190" s="15" t="n">
        <v>0.757496740547588</v>
      </c>
      <c r="K190" s="15" t="n">
        <f aca="false">(I190+J190)/H190</f>
        <v>0.757496740547588</v>
      </c>
    </row>
    <row r="191" customFormat="false" ht="18" hidden="false" customHeight="true" outlineLevel="0" collapsed="false">
      <c r="A191" s="11" t="n">
        <v>186</v>
      </c>
      <c r="B191" s="11" t="n">
        <v>286</v>
      </c>
      <c r="C191" s="11" t="n">
        <f aca="false">B191-A191</f>
        <v>100</v>
      </c>
      <c r="D191" s="12" t="s">
        <v>299</v>
      </c>
      <c r="E191" s="12" t="s">
        <v>104</v>
      </c>
      <c r="F191" s="13" t="s">
        <v>14</v>
      </c>
      <c r="G191" s="18" t="s">
        <v>15</v>
      </c>
      <c r="H191" s="14" t="n">
        <f aca="false">COUNTA(I191:J191)</f>
        <v>2</v>
      </c>
      <c r="I191" s="15" t="n">
        <v>0.728606356968215</v>
      </c>
      <c r="J191" s="15" t="n">
        <v>0.786179921773142</v>
      </c>
      <c r="K191" s="15" t="n">
        <f aca="false">(I191+J191)/H191</f>
        <v>0.757393139370679</v>
      </c>
    </row>
    <row r="192" customFormat="false" ht="18" hidden="false" customHeight="true" outlineLevel="0" collapsed="false">
      <c r="A192" s="11" t="n">
        <v>187</v>
      </c>
      <c r="B192" s="11" t="n">
        <v>185</v>
      </c>
      <c r="C192" s="11" t="n">
        <f aca="false">B192-A192</f>
        <v>-2</v>
      </c>
      <c r="D192" s="21" t="s">
        <v>300</v>
      </c>
      <c r="E192" s="21" t="s">
        <v>64</v>
      </c>
      <c r="F192" s="22" t="s">
        <v>14</v>
      </c>
      <c r="G192" s="21" t="s">
        <v>56</v>
      </c>
      <c r="H192" s="14" t="n">
        <f aca="false">COUNTA(I192:J192)</f>
        <v>2</v>
      </c>
      <c r="I192" s="15" t="n">
        <v>0.770171149144254</v>
      </c>
      <c r="J192" s="15" t="n">
        <v>0.744458930899609</v>
      </c>
      <c r="K192" s="15" t="n">
        <f aca="false">(I192+J192)/H192</f>
        <v>0.757315040021932</v>
      </c>
    </row>
    <row r="193" customFormat="false" ht="18" hidden="false" customHeight="true" outlineLevel="0" collapsed="false">
      <c r="A193" s="11" t="n">
        <v>188</v>
      </c>
      <c r="B193" s="11" t="n">
        <v>188</v>
      </c>
      <c r="C193" s="11" t="n">
        <f aca="false">B193-A193</f>
        <v>0</v>
      </c>
      <c r="D193" s="12" t="s">
        <v>301</v>
      </c>
      <c r="E193" s="12" t="s">
        <v>95</v>
      </c>
      <c r="F193" s="13" t="s">
        <v>14</v>
      </c>
      <c r="G193" s="12" t="s">
        <v>15</v>
      </c>
      <c r="H193" s="14" t="n">
        <f aca="false">COUNTA(I193:J193)</f>
        <v>2</v>
      </c>
      <c r="I193" s="15" t="n">
        <v>0.762836185819071</v>
      </c>
      <c r="J193" s="15" t="n">
        <v>0.748370273794003</v>
      </c>
      <c r="K193" s="15" t="n">
        <f aca="false">(I193+J193)/H193</f>
        <v>0.755603229806537</v>
      </c>
    </row>
    <row r="194" customFormat="false" ht="18" hidden="false" customHeight="true" outlineLevel="0" collapsed="false">
      <c r="A194" s="11" t="n">
        <v>189</v>
      </c>
      <c r="B194" s="11" t="n">
        <v>189</v>
      </c>
      <c r="C194" s="11" t="n">
        <f aca="false">B194-A194</f>
        <v>0</v>
      </c>
      <c r="D194" s="21" t="s">
        <v>302</v>
      </c>
      <c r="E194" s="21" t="s">
        <v>97</v>
      </c>
      <c r="F194" s="22" t="s">
        <v>14</v>
      </c>
      <c r="G194" s="21" t="s">
        <v>15</v>
      </c>
      <c r="H194" s="14" t="n">
        <f aca="false">COUNTA(I194:J194)</f>
        <v>2</v>
      </c>
      <c r="I194" s="15" t="n">
        <v>0.765281173594132</v>
      </c>
      <c r="J194" s="15" t="n">
        <v>0.745762711864407</v>
      </c>
      <c r="K194" s="15" t="n">
        <f aca="false">(I194+J194)/H194</f>
        <v>0.755521942729269</v>
      </c>
    </row>
    <row r="195" customFormat="false" ht="18" hidden="false" customHeight="true" outlineLevel="0" collapsed="false">
      <c r="A195" s="11" t="n">
        <v>190</v>
      </c>
      <c r="B195" s="11" t="n">
        <v>152</v>
      </c>
      <c r="C195" s="11" t="n">
        <f aca="false">B195-A195</f>
        <v>-38</v>
      </c>
      <c r="D195" s="16" t="s">
        <v>303</v>
      </c>
      <c r="E195" s="16" t="s">
        <v>165</v>
      </c>
      <c r="F195" s="17" t="s">
        <v>14</v>
      </c>
      <c r="G195" s="16" t="s">
        <v>53</v>
      </c>
      <c r="H195" s="14" t="n">
        <f aca="false">COUNTA(I195:J195)</f>
        <v>2</v>
      </c>
      <c r="I195" s="15" t="n">
        <v>0.704156479217604</v>
      </c>
      <c r="J195" s="15" t="n">
        <v>0.804432855280313</v>
      </c>
      <c r="K195" s="15" t="n">
        <f aca="false">(I195+J195)/H195</f>
        <v>0.754294667248958</v>
      </c>
    </row>
    <row r="196" customFormat="false" ht="18" hidden="false" customHeight="true" outlineLevel="0" collapsed="false">
      <c r="A196" s="11" t="n">
        <v>191</v>
      </c>
      <c r="B196" s="11" t="n">
        <v>190</v>
      </c>
      <c r="C196" s="11" t="n">
        <f aca="false">B196-A196</f>
        <v>-1</v>
      </c>
      <c r="D196" s="12" t="s">
        <v>304</v>
      </c>
      <c r="E196" s="12" t="s">
        <v>305</v>
      </c>
      <c r="F196" s="13" t="s">
        <v>14</v>
      </c>
      <c r="G196" s="12" t="s">
        <v>306</v>
      </c>
      <c r="H196" s="14" t="n">
        <f aca="false">COUNTA(I196:J196)</f>
        <v>1</v>
      </c>
      <c r="I196" s="15"/>
      <c r="J196" s="15" t="n">
        <v>0.749674054758801</v>
      </c>
      <c r="K196" s="15" t="n">
        <f aca="false">(I196+J196)/H196</f>
        <v>0.749674054758801</v>
      </c>
    </row>
    <row r="197" customFormat="false" ht="18" hidden="false" customHeight="true" outlineLevel="0" collapsed="false">
      <c r="A197" s="11" t="n">
        <v>192</v>
      </c>
      <c r="B197" s="11" t="n">
        <v>191</v>
      </c>
      <c r="C197" s="11" t="n">
        <f aca="false">B197-A197</f>
        <v>-1</v>
      </c>
      <c r="D197" s="12" t="s">
        <v>307</v>
      </c>
      <c r="E197" s="12" t="s">
        <v>97</v>
      </c>
      <c r="F197" s="13" t="s">
        <v>14</v>
      </c>
      <c r="G197" s="12" t="s">
        <v>53</v>
      </c>
      <c r="H197" s="14" t="n">
        <f aca="false">COUNTA(I197:J197)</f>
        <v>2</v>
      </c>
      <c r="I197" s="15" t="n">
        <v>0.699266503667482</v>
      </c>
      <c r="J197" s="15" t="n">
        <v>0.792698826597132</v>
      </c>
      <c r="K197" s="15" t="n">
        <f aca="false">(I197+J197)/H197</f>
        <v>0.745982665132307</v>
      </c>
    </row>
    <row r="198" customFormat="false" ht="18" hidden="false" customHeight="true" outlineLevel="0" collapsed="false">
      <c r="A198" s="11" t="n">
        <v>193</v>
      </c>
      <c r="B198" s="11" t="n">
        <v>193</v>
      </c>
      <c r="C198" s="11" t="n">
        <f aca="false">B198-A198</f>
        <v>0</v>
      </c>
      <c r="D198" s="12" t="s">
        <v>308</v>
      </c>
      <c r="E198" s="12" t="s">
        <v>309</v>
      </c>
      <c r="F198" s="13" t="s">
        <v>14</v>
      </c>
      <c r="G198" s="12" t="s">
        <v>15</v>
      </c>
      <c r="H198" s="14" t="n">
        <f aca="false">COUNTA(I198:J198)</f>
        <v>1</v>
      </c>
      <c r="I198" s="15"/>
      <c r="J198" s="15" t="n">
        <v>0.743155149934811</v>
      </c>
      <c r="K198" s="15" t="n">
        <f aca="false">(I198+J198)/H198</f>
        <v>0.743155149934811</v>
      </c>
    </row>
    <row r="199" customFormat="false" ht="18" hidden="false" customHeight="true" outlineLevel="0" collapsed="false">
      <c r="A199" s="11" t="n">
        <v>194</v>
      </c>
      <c r="B199" s="11" t="n">
        <v>194</v>
      </c>
      <c r="C199" s="11" t="n">
        <f aca="false">B199-A199</f>
        <v>0</v>
      </c>
      <c r="D199" s="16" t="s">
        <v>310</v>
      </c>
      <c r="E199" s="16" t="s">
        <v>37</v>
      </c>
      <c r="F199" s="17" t="s">
        <v>14</v>
      </c>
      <c r="G199" s="16" t="s">
        <v>33</v>
      </c>
      <c r="H199" s="14" t="n">
        <f aca="false">COUNTA(I199:J199)</f>
        <v>2</v>
      </c>
      <c r="I199" s="15" t="n">
        <v>0.733496332518338</v>
      </c>
      <c r="J199" s="15" t="n">
        <v>0.752281616688396</v>
      </c>
      <c r="K199" s="15" t="n">
        <f aca="false">(I199+J199)/H199</f>
        <v>0.742888974603367</v>
      </c>
    </row>
    <row r="200" customFormat="false" ht="18" hidden="false" customHeight="true" outlineLevel="0" collapsed="false">
      <c r="A200" s="11" t="n">
        <v>195</v>
      </c>
      <c r="B200" s="11" t="n">
        <v>195</v>
      </c>
      <c r="C200" s="11" t="n">
        <f aca="false">B200-A200</f>
        <v>0</v>
      </c>
      <c r="D200" s="12" t="s">
        <v>311</v>
      </c>
      <c r="E200" s="12" t="s">
        <v>82</v>
      </c>
      <c r="F200" s="13" t="s">
        <v>14</v>
      </c>
      <c r="G200" s="12" t="s">
        <v>292</v>
      </c>
      <c r="H200" s="14" t="n">
        <f aca="false">COUNTA(I200:J200)</f>
        <v>1</v>
      </c>
      <c r="I200" s="15"/>
      <c r="J200" s="15" t="n">
        <v>0.740547588005215</v>
      </c>
      <c r="K200" s="15" t="n">
        <f aca="false">(I200+J200)/H200</f>
        <v>0.740547588005215</v>
      </c>
    </row>
    <row r="201" customFormat="false" ht="18" hidden="false" customHeight="true" outlineLevel="0" collapsed="false">
      <c r="A201" s="11" t="n">
        <v>196</v>
      </c>
      <c r="B201" s="11" t="n">
        <v>197</v>
      </c>
      <c r="C201" s="11" t="n">
        <f aca="false">B201-A201</f>
        <v>1</v>
      </c>
      <c r="D201" s="12" t="s">
        <v>312</v>
      </c>
      <c r="E201" s="12" t="s">
        <v>13</v>
      </c>
      <c r="F201" s="13" t="s">
        <v>14</v>
      </c>
      <c r="G201" s="12" t="s">
        <v>15</v>
      </c>
      <c r="H201" s="14" t="n">
        <f aca="false">COUNTA(I201:J201)</f>
        <v>1</v>
      </c>
      <c r="I201" s="15"/>
      <c r="J201" s="15" t="n">
        <v>0.736636245110821</v>
      </c>
      <c r="K201" s="15" t="n">
        <f aca="false">(I201+J201)/H201</f>
        <v>0.736636245110821</v>
      </c>
    </row>
    <row r="202" customFormat="false" ht="18" hidden="false" customHeight="true" outlineLevel="0" collapsed="false">
      <c r="A202" s="11" t="n">
        <v>197</v>
      </c>
      <c r="B202" s="11" t="n">
        <v>198</v>
      </c>
      <c r="C202" s="11" t="n">
        <f aca="false">B202-A202</f>
        <v>1</v>
      </c>
      <c r="D202" s="16" t="s">
        <v>177</v>
      </c>
      <c r="E202" s="16" t="s">
        <v>268</v>
      </c>
      <c r="F202" s="17" t="s">
        <v>14</v>
      </c>
      <c r="G202" s="16" t="s">
        <v>18</v>
      </c>
      <c r="H202" s="14" t="n">
        <f aca="false">COUNTA(I202:J202)</f>
        <v>1</v>
      </c>
      <c r="I202" s="15"/>
      <c r="J202" s="15" t="n">
        <v>0.735332464146024</v>
      </c>
      <c r="K202" s="15" t="n">
        <f aca="false">(I202+J202)/H202</f>
        <v>0.735332464146024</v>
      </c>
    </row>
    <row r="203" customFormat="false" ht="18" hidden="false" customHeight="true" outlineLevel="0" collapsed="false">
      <c r="A203" s="11" t="n">
        <v>198</v>
      </c>
      <c r="B203" s="11" t="n">
        <v>199</v>
      </c>
      <c r="C203" s="11" t="n">
        <f aca="false">B203-A203</f>
        <v>1</v>
      </c>
      <c r="D203" s="16" t="s">
        <v>313</v>
      </c>
      <c r="E203" s="16" t="s">
        <v>97</v>
      </c>
      <c r="F203" s="17" t="s">
        <v>14</v>
      </c>
      <c r="G203" s="16" t="s">
        <v>33</v>
      </c>
      <c r="H203" s="14" t="n">
        <f aca="false">COUNTA(I203:J203)</f>
        <v>1</v>
      </c>
      <c r="I203" s="15"/>
      <c r="J203" s="15" t="n">
        <v>0.734028683181226</v>
      </c>
      <c r="K203" s="15" t="n">
        <f aca="false">(I203+J203)/H203</f>
        <v>0.734028683181226</v>
      </c>
    </row>
    <row r="204" customFormat="false" ht="18" hidden="false" customHeight="true" outlineLevel="0" collapsed="false">
      <c r="A204" s="11" t="n">
        <v>199</v>
      </c>
      <c r="B204" s="11" t="n">
        <v>200</v>
      </c>
      <c r="C204" s="11" t="n">
        <f aca="false">B204-A204</f>
        <v>1</v>
      </c>
      <c r="D204" s="16" t="s">
        <v>314</v>
      </c>
      <c r="E204" s="16" t="s">
        <v>315</v>
      </c>
      <c r="F204" s="17" t="s">
        <v>14</v>
      </c>
      <c r="G204" s="16" t="s">
        <v>18</v>
      </c>
      <c r="H204" s="14" t="n">
        <f aca="false">COUNTA(I204:J204)</f>
        <v>1</v>
      </c>
      <c r="I204" s="15"/>
      <c r="J204" s="15" t="n">
        <v>0.732724902216428</v>
      </c>
      <c r="K204" s="15" t="n">
        <f aca="false">(I204+J204)/H204</f>
        <v>0.732724902216428</v>
      </c>
    </row>
    <row r="205" customFormat="false" ht="18" hidden="false" customHeight="true" outlineLevel="0" collapsed="false">
      <c r="A205" s="11" t="n">
        <v>200</v>
      </c>
      <c r="B205" s="11" t="n">
        <v>201</v>
      </c>
      <c r="C205" s="11" t="n">
        <f aca="false">B205-A205</f>
        <v>1</v>
      </c>
      <c r="D205" s="12" t="s">
        <v>316</v>
      </c>
      <c r="E205" s="12" t="s">
        <v>97</v>
      </c>
      <c r="F205" s="13" t="s">
        <v>14</v>
      </c>
      <c r="G205" s="12" t="s">
        <v>317</v>
      </c>
      <c r="H205" s="14" t="n">
        <f aca="false">COUNTA(I205:J205)</f>
        <v>1</v>
      </c>
      <c r="I205" s="15"/>
      <c r="J205" s="15" t="n">
        <v>0.73142112125163</v>
      </c>
      <c r="K205" s="15" t="n">
        <f aca="false">(I205+J205)/H205</f>
        <v>0.73142112125163</v>
      </c>
    </row>
    <row r="206" customFormat="false" ht="18" hidden="false" customHeight="true" outlineLevel="0" collapsed="false">
      <c r="A206" s="11" t="n">
        <v>201</v>
      </c>
      <c r="B206" s="11" t="n">
        <v>202</v>
      </c>
      <c r="C206" s="11" t="n">
        <f aca="false">B206-A206</f>
        <v>1</v>
      </c>
      <c r="D206" s="12" t="s">
        <v>318</v>
      </c>
      <c r="E206" s="12" t="s">
        <v>97</v>
      </c>
      <c r="F206" s="13" t="s">
        <v>14</v>
      </c>
      <c r="G206" s="12" t="s">
        <v>292</v>
      </c>
      <c r="H206" s="14" t="n">
        <f aca="false">COUNTA(I206:J206)</f>
        <v>1</v>
      </c>
      <c r="I206" s="15"/>
      <c r="J206" s="15" t="n">
        <v>0.730117340286832</v>
      </c>
      <c r="K206" s="15" t="n">
        <f aca="false">(I206+J206)/H206</f>
        <v>0.730117340286832</v>
      </c>
    </row>
    <row r="207" customFormat="false" ht="18" hidden="false" customHeight="true" outlineLevel="0" collapsed="false">
      <c r="A207" s="11" t="n">
        <v>202</v>
      </c>
      <c r="B207" s="11" t="n">
        <v>192</v>
      </c>
      <c r="C207" s="11" t="n">
        <f aca="false">B207-A207</f>
        <v>-10</v>
      </c>
      <c r="D207" s="16" t="s">
        <v>319</v>
      </c>
      <c r="E207" s="16" t="s">
        <v>122</v>
      </c>
      <c r="F207" s="17" t="s">
        <v>14</v>
      </c>
      <c r="G207" s="16" t="s">
        <v>33</v>
      </c>
      <c r="H207" s="14" t="n">
        <f aca="false">COUNTA(I207:J207)</f>
        <v>2</v>
      </c>
      <c r="I207" s="15" t="n">
        <v>0.679706601466993</v>
      </c>
      <c r="J207" s="15" t="n">
        <v>0.779661016949153</v>
      </c>
      <c r="K207" s="15" t="n">
        <f aca="false">(I207+J207)/H207</f>
        <v>0.729683809208073</v>
      </c>
    </row>
    <row r="208" customFormat="false" ht="18" hidden="false" customHeight="true" outlineLevel="0" collapsed="false">
      <c r="A208" s="11" t="n">
        <v>203</v>
      </c>
      <c r="B208" s="11" t="n">
        <v>204</v>
      </c>
      <c r="C208" s="11" t="n">
        <f aca="false">B208-A208</f>
        <v>1</v>
      </c>
      <c r="D208" s="16" t="s">
        <v>320</v>
      </c>
      <c r="E208" s="16" t="s">
        <v>95</v>
      </c>
      <c r="F208" s="17" t="s">
        <v>14</v>
      </c>
      <c r="G208" s="16" t="s">
        <v>139</v>
      </c>
      <c r="H208" s="14" t="n">
        <f aca="false">COUNTA(I208:J208)</f>
        <v>1</v>
      </c>
      <c r="I208" s="15"/>
      <c r="J208" s="15" t="n">
        <v>0.728813559322034</v>
      </c>
      <c r="K208" s="15" t="n">
        <f aca="false">(I208+J208)/H208</f>
        <v>0.728813559322034</v>
      </c>
    </row>
    <row r="209" customFormat="false" ht="18" hidden="false" customHeight="true" outlineLevel="0" collapsed="false">
      <c r="A209" s="11" t="n">
        <v>204</v>
      </c>
      <c r="B209" s="11" t="n">
        <v>203</v>
      </c>
      <c r="C209" s="11" t="n">
        <f aca="false">B209-A209</f>
        <v>-1</v>
      </c>
      <c r="D209" s="12" t="s">
        <v>321</v>
      </c>
      <c r="E209" s="12" t="s">
        <v>67</v>
      </c>
      <c r="F209" s="13" t="s">
        <v>14</v>
      </c>
      <c r="G209" s="18" t="s">
        <v>18</v>
      </c>
      <c r="H209" s="14" t="n">
        <f aca="false">COUNTA(I209:J209)</f>
        <v>2</v>
      </c>
      <c r="I209" s="15" t="n">
        <v>0.792176039119804</v>
      </c>
      <c r="J209" s="15" t="n">
        <v>0.664928292046936</v>
      </c>
      <c r="K209" s="15" t="n">
        <f aca="false">(I209+J209)/H209</f>
        <v>0.72855216558337</v>
      </c>
    </row>
    <row r="210" customFormat="false" ht="18" hidden="false" customHeight="true" outlineLevel="0" collapsed="false">
      <c r="A210" s="11" t="n">
        <v>205</v>
      </c>
      <c r="B210" s="11" t="n">
        <v>205</v>
      </c>
      <c r="C210" s="11" t="n">
        <f aca="false">B210-A210</f>
        <v>0</v>
      </c>
      <c r="D210" s="12" t="s">
        <v>322</v>
      </c>
      <c r="E210" s="12" t="s">
        <v>37</v>
      </c>
      <c r="F210" s="13" t="s">
        <v>14</v>
      </c>
      <c r="G210" s="12" t="s">
        <v>28</v>
      </c>
      <c r="H210" s="14" t="n">
        <f aca="false">COUNTA(I210:J210)</f>
        <v>2</v>
      </c>
      <c r="I210" s="15" t="n">
        <v>0.731051344743276</v>
      </c>
      <c r="J210" s="15" t="n">
        <v>0.723598435462842</v>
      </c>
      <c r="K210" s="15" t="n">
        <f aca="false">(I210+J210)/H210</f>
        <v>0.727324890103059</v>
      </c>
    </row>
    <row r="211" customFormat="false" ht="18" hidden="false" customHeight="true" outlineLevel="0" collapsed="false">
      <c r="A211" s="11" t="n">
        <v>206</v>
      </c>
      <c r="B211" s="11" t="n">
        <v>208</v>
      </c>
      <c r="C211" s="11" t="n">
        <f aca="false">B211-A211</f>
        <v>2</v>
      </c>
      <c r="D211" s="16" t="s">
        <v>323</v>
      </c>
      <c r="E211" s="16" t="s">
        <v>23</v>
      </c>
      <c r="F211" s="17" t="s">
        <v>14</v>
      </c>
      <c r="G211" s="16" t="s">
        <v>324</v>
      </c>
      <c r="H211" s="14" t="n">
        <f aca="false">COUNTA(I211:J211)</f>
        <v>1</v>
      </c>
      <c r="I211" s="15"/>
      <c r="J211" s="15" t="n">
        <v>0.726205997392438</v>
      </c>
      <c r="K211" s="15" t="n">
        <f aca="false">(I211+J211)/H211</f>
        <v>0.726205997392438</v>
      </c>
    </row>
    <row r="212" customFormat="false" ht="18" hidden="false" customHeight="true" outlineLevel="0" collapsed="false">
      <c r="A212" s="11" t="n">
        <v>207</v>
      </c>
      <c r="B212" s="11" t="n">
        <v>207</v>
      </c>
      <c r="C212" s="11" t="n">
        <f aca="false">B212-A212</f>
        <v>0</v>
      </c>
      <c r="D212" s="12" t="s">
        <v>325</v>
      </c>
      <c r="E212" s="12" t="s">
        <v>88</v>
      </c>
      <c r="F212" s="13" t="s">
        <v>14</v>
      </c>
      <c r="G212" s="18" t="s">
        <v>44</v>
      </c>
      <c r="H212" s="14" t="n">
        <f aca="false">COUNTA(I212:J212)</f>
        <v>2</v>
      </c>
      <c r="I212" s="15" t="n">
        <v>0.750611246943765</v>
      </c>
      <c r="J212" s="15" t="n">
        <v>0.70013037809648</v>
      </c>
      <c r="K212" s="15" t="n">
        <f aca="false">(I212+J212)/H212</f>
        <v>0.725370812520123</v>
      </c>
    </row>
    <row r="213" customFormat="false" ht="18" hidden="false" customHeight="true" outlineLevel="0" collapsed="false">
      <c r="A213" s="11" t="n">
        <v>208</v>
      </c>
      <c r="B213" s="11" t="n">
        <v>209</v>
      </c>
      <c r="C213" s="11" t="n">
        <f aca="false">B213-A213</f>
        <v>1</v>
      </c>
      <c r="D213" s="16" t="s">
        <v>326</v>
      </c>
      <c r="E213" s="16" t="s">
        <v>82</v>
      </c>
      <c r="F213" s="17" t="s">
        <v>14</v>
      </c>
      <c r="G213" s="16" t="s">
        <v>18</v>
      </c>
      <c r="H213" s="14" t="n">
        <f aca="false">COUNTA(I213:J213)</f>
        <v>1</v>
      </c>
      <c r="I213" s="15"/>
      <c r="J213" s="15" t="n">
        <v>0.72490221642764</v>
      </c>
      <c r="K213" s="15" t="n">
        <f aca="false">(I213+J213)/H213</f>
        <v>0.72490221642764</v>
      </c>
    </row>
    <row r="214" customFormat="false" ht="18" hidden="false" customHeight="true" outlineLevel="0" collapsed="false">
      <c r="A214" s="11" t="n">
        <v>209</v>
      </c>
      <c r="B214" s="11" t="n">
        <v>206</v>
      </c>
      <c r="C214" s="11" t="n">
        <f aca="false">B214-A214</f>
        <v>-3</v>
      </c>
      <c r="D214" s="12" t="s">
        <v>327</v>
      </c>
      <c r="E214" s="12" t="s">
        <v>252</v>
      </c>
      <c r="F214" s="13" t="s">
        <v>14</v>
      </c>
      <c r="G214" s="12" t="s">
        <v>182</v>
      </c>
      <c r="H214" s="14" t="n">
        <f aca="false">COUNTA(I214:J214)</f>
        <v>2</v>
      </c>
      <c r="I214" s="15" t="n">
        <v>0.603911980440098</v>
      </c>
      <c r="J214" s="15" t="n">
        <v>0.842242503259452</v>
      </c>
      <c r="K214" s="15" t="n">
        <f aca="false">(I214+J214)/H214</f>
        <v>0.723077241849775</v>
      </c>
    </row>
    <row r="215" customFormat="false" ht="18" hidden="false" customHeight="true" outlineLevel="0" collapsed="false">
      <c r="A215" s="11" t="n">
        <v>210</v>
      </c>
      <c r="B215" s="11" t="n">
        <v>196</v>
      </c>
      <c r="C215" s="11" t="n">
        <f aca="false">B215-A215</f>
        <v>-14</v>
      </c>
      <c r="D215" s="16" t="s">
        <v>328</v>
      </c>
      <c r="E215" s="16" t="s">
        <v>329</v>
      </c>
      <c r="F215" s="17" t="s">
        <v>14</v>
      </c>
      <c r="G215" s="16" t="s">
        <v>28</v>
      </c>
      <c r="H215" s="14" t="n">
        <f aca="false">COUNTA(I215:J215)</f>
        <v>2</v>
      </c>
      <c r="I215" s="15" t="n">
        <v>0.655256723716381</v>
      </c>
      <c r="J215" s="15" t="n">
        <v>0.78748370273794</v>
      </c>
      <c r="K215" s="15" t="n">
        <f aca="false">(I215+J215)/H215</f>
        <v>0.721370213227161</v>
      </c>
    </row>
    <row r="216" customFormat="false" ht="18" hidden="false" customHeight="true" outlineLevel="0" collapsed="false">
      <c r="A216" s="11" t="n">
        <v>211</v>
      </c>
      <c r="B216" s="11" t="n">
        <v>212</v>
      </c>
      <c r="C216" s="11" t="n">
        <f aca="false">B216-A216</f>
        <v>1</v>
      </c>
      <c r="D216" s="16" t="s">
        <v>330</v>
      </c>
      <c r="E216" s="16" t="s">
        <v>159</v>
      </c>
      <c r="F216" s="17" t="s">
        <v>14</v>
      </c>
      <c r="G216" s="16" t="s">
        <v>28</v>
      </c>
      <c r="H216" s="14" t="n">
        <f aca="false">COUNTA(I216:J216)</f>
        <v>2</v>
      </c>
      <c r="I216" s="15" t="n">
        <v>0.672371638141809</v>
      </c>
      <c r="J216" s="15" t="n">
        <v>0.765319426336376</v>
      </c>
      <c r="K216" s="15" t="n">
        <f aca="false">(I216+J216)/H216</f>
        <v>0.718845532239092</v>
      </c>
    </row>
    <row r="217" customFormat="false" ht="18" hidden="false" customHeight="true" outlineLevel="0" collapsed="false">
      <c r="A217" s="11" t="n">
        <v>212</v>
      </c>
      <c r="B217" s="11" t="n">
        <v>210</v>
      </c>
      <c r="C217" s="11" t="n">
        <f aca="false">B217-A217</f>
        <v>-2</v>
      </c>
      <c r="D217" s="12" t="s">
        <v>202</v>
      </c>
      <c r="E217" s="12" t="s">
        <v>99</v>
      </c>
      <c r="F217" s="13" t="s">
        <v>14</v>
      </c>
      <c r="G217" s="12" t="s">
        <v>15</v>
      </c>
      <c r="H217" s="14" t="n">
        <f aca="false">COUNTA(I217:J217)</f>
        <v>1</v>
      </c>
      <c r="I217" s="15"/>
      <c r="J217" s="15" t="n">
        <v>0.718383311603651</v>
      </c>
      <c r="K217" s="15" t="n">
        <f aca="false">(I217+J217)/H217</f>
        <v>0.718383311603651</v>
      </c>
    </row>
    <row r="218" customFormat="false" ht="18" hidden="false" customHeight="true" outlineLevel="0" collapsed="false">
      <c r="A218" s="11" t="n">
        <v>213</v>
      </c>
      <c r="B218" s="11" t="n">
        <v>213</v>
      </c>
      <c r="C218" s="11" t="n">
        <f aca="false">B218-A218</f>
        <v>0</v>
      </c>
      <c r="D218" s="16" t="s">
        <v>331</v>
      </c>
      <c r="E218" s="16" t="s">
        <v>252</v>
      </c>
      <c r="F218" s="17" t="s">
        <v>14</v>
      </c>
      <c r="G218" s="16" t="s">
        <v>21</v>
      </c>
      <c r="H218" s="14" t="n">
        <f aca="false">COUNTA(I218:J218)</f>
        <v>1</v>
      </c>
      <c r="I218" s="15"/>
      <c r="J218" s="15" t="n">
        <v>0.717079530638853</v>
      </c>
      <c r="K218" s="15" t="n">
        <f aca="false">(I218+J218)/H218</f>
        <v>0.717079530638853</v>
      </c>
    </row>
    <row r="219" customFormat="false" ht="18" hidden="false" customHeight="true" outlineLevel="0" collapsed="false">
      <c r="A219" s="11" t="n">
        <v>214</v>
      </c>
      <c r="B219" s="11" t="n">
        <v>214</v>
      </c>
      <c r="C219" s="11" t="n">
        <f aca="false">B219-A219</f>
        <v>0</v>
      </c>
      <c r="D219" s="16" t="s">
        <v>332</v>
      </c>
      <c r="E219" s="16" t="s">
        <v>67</v>
      </c>
      <c r="F219" s="17" t="s">
        <v>14</v>
      </c>
      <c r="G219" s="16" t="s">
        <v>38</v>
      </c>
      <c r="H219" s="14" t="n">
        <f aca="false">COUNTA(I219:J219)</f>
        <v>1</v>
      </c>
      <c r="I219" s="15"/>
      <c r="J219" s="15" t="n">
        <v>0.715775749674055</v>
      </c>
      <c r="K219" s="15" t="n">
        <f aca="false">(I219+J219)/H219</f>
        <v>0.715775749674055</v>
      </c>
    </row>
    <row r="220" customFormat="false" ht="18" hidden="false" customHeight="true" outlineLevel="0" collapsed="false">
      <c r="A220" s="11" t="n">
        <v>215</v>
      </c>
      <c r="B220" s="11" t="n">
        <v>211</v>
      </c>
      <c r="C220" s="11" t="n">
        <f aca="false">B220-A220</f>
        <v>-4</v>
      </c>
      <c r="D220" s="16" t="s">
        <v>333</v>
      </c>
      <c r="E220" s="16" t="s">
        <v>334</v>
      </c>
      <c r="F220" s="17" t="s">
        <v>14</v>
      </c>
      <c r="G220" s="16" t="s">
        <v>56</v>
      </c>
      <c r="H220" s="14" t="n">
        <f aca="false">COUNTA(I220:J220)</f>
        <v>2</v>
      </c>
      <c r="I220" s="15" t="n">
        <v>0.665036674816626</v>
      </c>
      <c r="J220" s="15" t="n">
        <v>0.764015645371578</v>
      </c>
      <c r="K220" s="15" t="n">
        <f aca="false">(I220+J220)/H220</f>
        <v>0.714526160094102</v>
      </c>
    </row>
    <row r="221" customFormat="false" ht="18" hidden="false" customHeight="true" outlineLevel="0" collapsed="false">
      <c r="A221" s="11" t="n">
        <v>216</v>
      </c>
      <c r="B221" s="11" t="n">
        <v>215</v>
      </c>
      <c r="C221" s="11" t="n">
        <f aca="false">B221-A221</f>
        <v>-1</v>
      </c>
      <c r="D221" s="12" t="s">
        <v>335</v>
      </c>
      <c r="E221" s="12" t="s">
        <v>86</v>
      </c>
      <c r="F221" s="13" t="s">
        <v>14</v>
      </c>
      <c r="G221" s="12" t="s">
        <v>53</v>
      </c>
      <c r="H221" s="14" t="n">
        <f aca="false">COUNTA(I221:J221)</f>
        <v>1</v>
      </c>
      <c r="I221" s="15"/>
      <c r="J221" s="15" t="n">
        <v>0.714471968709257</v>
      </c>
      <c r="K221" s="15" t="n">
        <f aca="false">(I221+J221)/H221</f>
        <v>0.714471968709257</v>
      </c>
    </row>
    <row r="222" customFormat="false" ht="18" hidden="false" customHeight="true" outlineLevel="0" collapsed="false">
      <c r="A222" s="11" t="n">
        <v>217</v>
      </c>
      <c r="B222" s="11" t="n">
        <v>218</v>
      </c>
      <c r="C222" s="11" t="n">
        <f aca="false">B222-A222</f>
        <v>1</v>
      </c>
      <c r="D222" s="12" t="s">
        <v>336</v>
      </c>
      <c r="E222" s="12" t="s">
        <v>86</v>
      </c>
      <c r="F222" s="13" t="s">
        <v>14</v>
      </c>
      <c r="G222" s="12" t="s">
        <v>56</v>
      </c>
      <c r="H222" s="14" t="n">
        <f aca="false">COUNTA(I222:J222)</f>
        <v>1</v>
      </c>
      <c r="I222" s="15"/>
      <c r="J222" s="15" t="n">
        <v>0.710560625814863</v>
      </c>
      <c r="K222" s="15" t="n">
        <f aca="false">(I222+J222)/H222</f>
        <v>0.710560625814863</v>
      </c>
    </row>
    <row r="223" customFormat="false" ht="18" hidden="false" customHeight="true" outlineLevel="0" collapsed="false">
      <c r="A223" s="11" t="n">
        <v>218</v>
      </c>
      <c r="B223" s="11" t="n">
        <v>216</v>
      </c>
      <c r="C223" s="11" t="n">
        <f aca="false">B223-A223</f>
        <v>-2</v>
      </c>
      <c r="D223" s="12" t="s">
        <v>337</v>
      </c>
      <c r="E223" s="12" t="s">
        <v>260</v>
      </c>
      <c r="F223" s="13" t="s">
        <v>14</v>
      </c>
      <c r="G223" s="12" t="s">
        <v>15</v>
      </c>
      <c r="H223" s="14" t="n">
        <f aca="false">COUNTA(I223:J223)</f>
        <v>2</v>
      </c>
      <c r="I223" s="15" t="n">
        <v>0.662591687041565</v>
      </c>
      <c r="J223" s="15" t="n">
        <v>0.75619295958279</v>
      </c>
      <c r="K223" s="15" t="n">
        <f aca="false">(I223+J223)/H223</f>
        <v>0.709392323312178</v>
      </c>
    </row>
    <row r="224" customFormat="false" ht="18" hidden="false" customHeight="true" outlineLevel="0" collapsed="false">
      <c r="A224" s="11" t="n">
        <v>219</v>
      </c>
      <c r="B224" s="11" t="n">
        <v>219</v>
      </c>
      <c r="C224" s="11" t="n">
        <f aca="false">B224-A224</f>
        <v>0</v>
      </c>
      <c r="D224" s="12" t="s">
        <v>115</v>
      </c>
      <c r="E224" s="12" t="s">
        <v>268</v>
      </c>
      <c r="F224" s="13" t="s">
        <v>14</v>
      </c>
      <c r="G224" s="12" t="s">
        <v>56</v>
      </c>
      <c r="H224" s="14" t="n">
        <f aca="false">COUNTA(I224:J224)</f>
        <v>2</v>
      </c>
      <c r="I224" s="15" t="n">
        <v>0.709046454767726</v>
      </c>
      <c r="J224" s="15" t="n">
        <v>0.704041720990874</v>
      </c>
      <c r="K224" s="15" t="n">
        <f aca="false">(I224+J224)/H224</f>
        <v>0.7065440878793</v>
      </c>
    </row>
    <row r="225" customFormat="false" ht="18" hidden="false" customHeight="true" outlineLevel="0" collapsed="false">
      <c r="A225" s="11" t="n">
        <v>220</v>
      </c>
      <c r="B225" s="11" t="n">
        <v>238</v>
      </c>
      <c r="C225" s="11" t="n">
        <f aca="false">B225-A225</f>
        <v>18</v>
      </c>
      <c r="D225" s="12" t="s">
        <v>132</v>
      </c>
      <c r="E225" s="12" t="s">
        <v>77</v>
      </c>
      <c r="F225" s="13" t="s">
        <v>14</v>
      </c>
      <c r="G225" s="12" t="s">
        <v>21</v>
      </c>
      <c r="H225" s="14" t="n">
        <f aca="false">COUNTA(I225:J225)</f>
        <v>1</v>
      </c>
      <c r="I225" s="15"/>
      <c r="J225" s="15" t="n">
        <v>0.705345501955672</v>
      </c>
      <c r="K225" s="15" t="n">
        <f aca="false">(I225+J225)/H225</f>
        <v>0.705345501955672</v>
      </c>
    </row>
    <row r="226" customFormat="false" ht="18" hidden="false" customHeight="true" outlineLevel="0" collapsed="false">
      <c r="A226" s="11" t="n">
        <v>221</v>
      </c>
      <c r="B226" s="11" t="n">
        <v>222</v>
      </c>
      <c r="C226" s="11" t="n">
        <f aca="false">B226-A226</f>
        <v>1</v>
      </c>
      <c r="D226" s="12" t="s">
        <v>338</v>
      </c>
      <c r="E226" s="12" t="s">
        <v>86</v>
      </c>
      <c r="F226" s="13" t="s">
        <v>14</v>
      </c>
      <c r="G226" s="18" t="s">
        <v>15</v>
      </c>
      <c r="H226" s="14" t="n">
        <f aca="false">COUNTA(I226:J226)</f>
        <v>2</v>
      </c>
      <c r="I226" s="15" t="n">
        <v>0.753056234718826</v>
      </c>
      <c r="J226" s="15" t="n">
        <v>0.655801825293351</v>
      </c>
      <c r="K226" s="15" t="n">
        <f aca="false">(I226+J226)/H226</f>
        <v>0.704429030006089</v>
      </c>
    </row>
    <row r="227" customFormat="false" ht="18" hidden="false" customHeight="true" outlineLevel="0" collapsed="false">
      <c r="A227" s="11" t="n">
        <v>222</v>
      </c>
      <c r="B227" s="11" t="n">
        <v>263</v>
      </c>
      <c r="C227" s="11" t="n">
        <f aca="false">B227-A227</f>
        <v>41</v>
      </c>
      <c r="D227" s="12" t="s">
        <v>339</v>
      </c>
      <c r="E227" s="12" t="s">
        <v>97</v>
      </c>
      <c r="F227" s="13" t="s">
        <v>14</v>
      </c>
      <c r="G227" s="12" t="s">
        <v>53</v>
      </c>
      <c r="H227" s="14" t="n">
        <f aca="false">COUNTA(I227:J227)</f>
        <v>2</v>
      </c>
      <c r="I227" s="15" t="n">
        <v>0.71638141809291</v>
      </c>
      <c r="J227" s="15" t="n">
        <v>0.689700130378097</v>
      </c>
      <c r="K227" s="15" t="n">
        <f aca="false">(I227+J227)/H227</f>
        <v>0.703040774235503</v>
      </c>
    </row>
    <row r="228" customFormat="false" ht="18" hidden="false" customHeight="true" outlineLevel="0" collapsed="false">
      <c r="A228" s="11" t="n">
        <v>223</v>
      </c>
      <c r="B228" s="11" t="n">
        <v>220</v>
      </c>
      <c r="C228" s="11" t="n">
        <f aca="false">B228-A228</f>
        <v>-3</v>
      </c>
      <c r="D228" s="12" t="s">
        <v>340</v>
      </c>
      <c r="E228" s="12" t="s">
        <v>48</v>
      </c>
      <c r="F228" s="13" t="s">
        <v>14</v>
      </c>
      <c r="G228" s="12" t="s">
        <v>15</v>
      </c>
      <c r="H228" s="14" t="n">
        <f aca="false">COUNTA(I228:J228)</f>
        <v>1</v>
      </c>
      <c r="I228" s="15" t="n">
        <v>0.701711491442543</v>
      </c>
      <c r="J228" s="15"/>
      <c r="K228" s="15" t="n">
        <f aca="false">(I228+J228)/H228</f>
        <v>0.701711491442543</v>
      </c>
    </row>
    <row r="229" customFormat="false" ht="18" hidden="false" customHeight="true" outlineLevel="0" collapsed="false">
      <c r="A229" s="11" t="n">
        <v>224</v>
      </c>
      <c r="B229" s="11" t="n">
        <v>223</v>
      </c>
      <c r="C229" s="11" t="n">
        <f aca="false">B229-A229</f>
        <v>-1</v>
      </c>
      <c r="D229" s="16" t="s">
        <v>341</v>
      </c>
      <c r="E229" s="16" t="s">
        <v>175</v>
      </c>
      <c r="F229" s="17" t="s">
        <v>14</v>
      </c>
      <c r="G229" s="16" t="s">
        <v>342</v>
      </c>
      <c r="H229" s="14" t="n">
        <f aca="false">COUNTA(I229:J229)</f>
        <v>1</v>
      </c>
      <c r="I229" s="15"/>
      <c r="J229" s="15" t="n">
        <v>0.701434159061278</v>
      </c>
      <c r="K229" s="15" t="n">
        <f aca="false">(I229+J229)/H229</f>
        <v>0.701434159061278</v>
      </c>
    </row>
    <row r="230" customFormat="false" ht="18" hidden="false" customHeight="true" outlineLevel="0" collapsed="false">
      <c r="A230" s="11" t="n">
        <v>225</v>
      </c>
      <c r="B230" s="11" t="n">
        <v>225</v>
      </c>
      <c r="C230" s="11" t="n">
        <f aca="false">B230-A230</f>
        <v>0</v>
      </c>
      <c r="D230" s="23" t="s">
        <v>343</v>
      </c>
      <c r="E230" s="23" t="s">
        <v>344</v>
      </c>
      <c r="F230" s="24" t="s">
        <v>113</v>
      </c>
      <c r="G230" s="23" t="s">
        <v>65</v>
      </c>
      <c r="H230" s="25" t="n">
        <f aca="false">COUNTA(I230:J230)</f>
        <v>2</v>
      </c>
      <c r="I230" s="26" t="n">
        <v>0.706601466992665</v>
      </c>
      <c r="J230" s="26" t="n">
        <v>0.694915254237288</v>
      </c>
      <c r="K230" s="26" t="n">
        <f aca="false">(I230+J230)/H230</f>
        <v>0.700758360614977</v>
      </c>
    </row>
    <row r="231" customFormat="false" ht="18" hidden="false" customHeight="true" outlineLevel="0" collapsed="false">
      <c r="A231" s="11" t="n">
        <v>226</v>
      </c>
      <c r="B231" s="11" t="n">
        <v>227</v>
      </c>
      <c r="C231" s="11" t="n">
        <f aca="false">B231-A231</f>
        <v>1</v>
      </c>
      <c r="D231" s="12" t="s">
        <v>345</v>
      </c>
      <c r="E231" s="12" t="s">
        <v>252</v>
      </c>
      <c r="F231" s="13" t="s">
        <v>14</v>
      </c>
      <c r="G231" s="12" t="s">
        <v>324</v>
      </c>
      <c r="H231" s="14" t="n">
        <f aca="false">COUNTA(I231:J231)</f>
        <v>1</v>
      </c>
      <c r="I231" s="15"/>
      <c r="J231" s="15" t="n">
        <v>0.698826597131682</v>
      </c>
      <c r="K231" s="15" t="n">
        <f aca="false">(I231+J231)/H231</f>
        <v>0.698826597131682</v>
      </c>
    </row>
    <row r="232" customFormat="false" ht="18" hidden="false" customHeight="true" outlineLevel="0" collapsed="false">
      <c r="A232" s="11" t="n">
        <v>227</v>
      </c>
      <c r="B232" s="11" t="n">
        <v>230</v>
      </c>
      <c r="C232" s="11" t="n">
        <f aca="false">B232-A232</f>
        <v>3</v>
      </c>
      <c r="D232" s="12" t="s">
        <v>346</v>
      </c>
      <c r="E232" s="12" t="s">
        <v>93</v>
      </c>
      <c r="F232" s="13" t="s">
        <v>14</v>
      </c>
      <c r="G232" s="12" t="s">
        <v>306</v>
      </c>
      <c r="H232" s="14" t="n">
        <f aca="false">COUNTA(I232:J232)</f>
        <v>1</v>
      </c>
      <c r="I232" s="15"/>
      <c r="J232" s="15" t="n">
        <v>0.697522816166884</v>
      </c>
      <c r="K232" s="15" t="n">
        <f aca="false">(I232+J232)/H232</f>
        <v>0.697522816166884</v>
      </c>
    </row>
    <row r="233" customFormat="false" ht="18" hidden="false" customHeight="true" outlineLevel="0" collapsed="false">
      <c r="A233" s="11" t="n">
        <v>228</v>
      </c>
      <c r="B233" s="11" t="n">
        <v>229</v>
      </c>
      <c r="C233" s="11" t="n">
        <f aca="false">B233-A233</f>
        <v>1</v>
      </c>
      <c r="D233" s="12" t="s">
        <v>347</v>
      </c>
      <c r="E233" s="12" t="s">
        <v>25</v>
      </c>
      <c r="F233" s="13" t="s">
        <v>14</v>
      </c>
      <c r="G233" s="12" t="s">
        <v>62</v>
      </c>
      <c r="H233" s="14" t="n">
        <f aca="false">COUNTA(I233:J233)</f>
        <v>2</v>
      </c>
      <c r="I233" s="15" t="n">
        <v>0.684596577017115</v>
      </c>
      <c r="J233" s="15" t="n">
        <v>0.709256844850065</v>
      </c>
      <c r="K233" s="15" t="n">
        <f aca="false">(I233+J233)/H233</f>
        <v>0.69692671093359</v>
      </c>
    </row>
    <row r="234" customFormat="false" ht="18" hidden="false" customHeight="true" outlineLevel="0" collapsed="false">
      <c r="A234" s="11" t="n">
        <v>229</v>
      </c>
      <c r="B234" s="11" t="n">
        <v>231</v>
      </c>
      <c r="C234" s="11" t="n">
        <f aca="false">B234-A234</f>
        <v>2</v>
      </c>
      <c r="D234" s="16" t="s">
        <v>348</v>
      </c>
      <c r="E234" s="16" t="s">
        <v>93</v>
      </c>
      <c r="F234" s="17" t="s">
        <v>14</v>
      </c>
      <c r="G234" s="16" t="s">
        <v>28</v>
      </c>
      <c r="H234" s="14" t="n">
        <f aca="false">COUNTA(I234:J234)</f>
        <v>1</v>
      </c>
      <c r="I234" s="15"/>
      <c r="J234" s="15" t="n">
        <v>0.696219035202086</v>
      </c>
      <c r="K234" s="15" t="n">
        <f aca="false">(I234+J234)/H234</f>
        <v>0.696219035202086</v>
      </c>
    </row>
    <row r="235" customFormat="false" ht="18" hidden="false" customHeight="true" outlineLevel="0" collapsed="false">
      <c r="A235" s="11" t="n">
        <v>230</v>
      </c>
      <c r="B235" s="11" t="n">
        <v>234</v>
      </c>
      <c r="C235" s="11" t="n">
        <f aca="false">B235-A235</f>
        <v>4</v>
      </c>
      <c r="D235" s="21" t="s">
        <v>349</v>
      </c>
      <c r="E235" s="21" t="s">
        <v>350</v>
      </c>
      <c r="F235" s="22" t="s">
        <v>14</v>
      </c>
      <c r="G235" s="21" t="s">
        <v>62</v>
      </c>
      <c r="H235" s="14" t="n">
        <f aca="false">COUNTA(I235:J235)</f>
        <v>2</v>
      </c>
      <c r="I235" s="15" t="n">
        <v>0.735941320293399</v>
      </c>
      <c r="J235" s="15" t="n">
        <v>0.654498044328553</v>
      </c>
      <c r="K235" s="15" t="n">
        <f aca="false">(I235+J235)/H235</f>
        <v>0.695219682310976</v>
      </c>
    </row>
    <row r="236" customFormat="false" ht="18" hidden="false" customHeight="true" outlineLevel="0" collapsed="false">
      <c r="A236" s="11" t="n">
        <v>231</v>
      </c>
      <c r="B236" s="11" t="n">
        <v>233</v>
      </c>
      <c r="C236" s="11" t="n">
        <f aca="false">B236-A236</f>
        <v>2</v>
      </c>
      <c r="D236" s="16" t="s">
        <v>351</v>
      </c>
      <c r="E236" s="16" t="s">
        <v>352</v>
      </c>
      <c r="F236" s="17" t="s">
        <v>14</v>
      </c>
      <c r="G236" s="18" t="s">
        <v>21</v>
      </c>
      <c r="H236" s="14" t="n">
        <f aca="false">COUNTA(I236:J236)</f>
        <v>2</v>
      </c>
      <c r="I236" s="15" t="n">
        <v>0.713936430317848</v>
      </c>
      <c r="J236" s="15" t="n">
        <v>0.67535853976532</v>
      </c>
      <c r="K236" s="15" t="n">
        <f aca="false">(I236+J236)/H236</f>
        <v>0.694647485041584</v>
      </c>
    </row>
    <row r="237" customFormat="false" ht="18" hidden="false" customHeight="true" outlineLevel="0" collapsed="false">
      <c r="A237" s="11" t="n">
        <v>232</v>
      </c>
      <c r="B237" s="11" t="n">
        <v>236</v>
      </c>
      <c r="C237" s="11" t="n">
        <f aca="false">B237-A237</f>
        <v>4</v>
      </c>
      <c r="D237" s="12" t="s">
        <v>353</v>
      </c>
      <c r="E237" s="12" t="s">
        <v>354</v>
      </c>
      <c r="F237" s="13" t="s">
        <v>14</v>
      </c>
      <c r="G237" s="18" t="s">
        <v>62</v>
      </c>
      <c r="H237" s="14" t="n">
        <f aca="false">COUNTA(I237:J237)</f>
        <v>2</v>
      </c>
      <c r="I237" s="15" t="n">
        <v>0.657701711491443</v>
      </c>
      <c r="J237" s="15" t="n">
        <v>0.727509778357236</v>
      </c>
      <c r="K237" s="15" t="n">
        <f aca="false">(I237+J237)/H237</f>
        <v>0.692605744924339</v>
      </c>
    </row>
    <row r="238" customFormat="false" ht="18" hidden="false" customHeight="true" outlineLevel="0" collapsed="false">
      <c r="A238" s="11" t="n">
        <v>233</v>
      </c>
      <c r="B238" s="11" t="n">
        <v>237</v>
      </c>
      <c r="C238" s="11" t="n">
        <f aca="false">B238-A238</f>
        <v>4</v>
      </c>
      <c r="D238" s="16" t="s">
        <v>355</v>
      </c>
      <c r="E238" s="16" t="s">
        <v>106</v>
      </c>
      <c r="F238" s="17" t="s">
        <v>14</v>
      </c>
      <c r="G238" s="16" t="s">
        <v>15</v>
      </c>
      <c r="H238" s="14" t="n">
        <f aca="false">COUNTA(I238:J238)</f>
        <v>1</v>
      </c>
      <c r="I238" s="15"/>
      <c r="J238" s="15" t="n">
        <v>0.692307692307692</v>
      </c>
      <c r="K238" s="15" t="n">
        <f aca="false">(I238+J238)/H238</f>
        <v>0.692307692307692</v>
      </c>
    </row>
    <row r="239" customFormat="false" ht="18" hidden="false" customHeight="true" outlineLevel="0" collapsed="false">
      <c r="A239" s="11" t="n">
        <v>234</v>
      </c>
      <c r="B239" s="11" t="n">
        <v>235</v>
      </c>
      <c r="C239" s="11" t="n">
        <f aca="false">B239-A239</f>
        <v>1</v>
      </c>
      <c r="D239" s="12" t="s">
        <v>356</v>
      </c>
      <c r="E239" s="12" t="s">
        <v>357</v>
      </c>
      <c r="F239" s="13" t="s">
        <v>14</v>
      </c>
      <c r="G239" s="12" t="s">
        <v>18</v>
      </c>
      <c r="H239" s="14" t="n">
        <f aca="false">COUNTA(I239:J239)</f>
        <v>2</v>
      </c>
      <c r="I239" s="15" t="n">
        <v>0.618581907090465</v>
      </c>
      <c r="J239" s="15" t="n">
        <v>0.761408083441982</v>
      </c>
      <c r="K239" s="15" t="n">
        <f aca="false">(I239+J239)/H239</f>
        <v>0.689994995266223</v>
      </c>
    </row>
    <row r="240" s="20" customFormat="true" ht="18" hidden="false" customHeight="true" outlineLevel="0" collapsed="false">
      <c r="A240" s="11" t="n">
        <v>235</v>
      </c>
      <c r="B240" s="11" t="n">
        <v>242</v>
      </c>
      <c r="C240" s="11" t="n">
        <f aca="false">B240-A240</f>
        <v>7</v>
      </c>
      <c r="D240" s="12" t="s">
        <v>295</v>
      </c>
      <c r="E240" s="12" t="s">
        <v>40</v>
      </c>
      <c r="F240" s="13" t="s">
        <v>14</v>
      </c>
      <c r="G240" s="12" t="s">
        <v>53</v>
      </c>
      <c r="H240" s="14" t="n">
        <f aca="false">COUNTA(I240:J240)</f>
        <v>1</v>
      </c>
      <c r="I240" s="15"/>
      <c r="J240" s="15" t="n">
        <v>0.688396349413299</v>
      </c>
      <c r="K240" s="15" t="n">
        <f aca="false">(I240+J240)/H240</f>
        <v>0.688396349413299</v>
      </c>
      <c r="L240" s="5"/>
    </row>
    <row r="241" customFormat="false" ht="18" hidden="false" customHeight="true" outlineLevel="0" collapsed="false">
      <c r="A241" s="11" t="n">
        <v>236</v>
      </c>
      <c r="B241" s="11" t="n">
        <v>217</v>
      </c>
      <c r="C241" s="11" t="n">
        <f aca="false">B241-A241</f>
        <v>-19</v>
      </c>
      <c r="D241" s="12" t="s">
        <v>358</v>
      </c>
      <c r="E241" s="12" t="s">
        <v>143</v>
      </c>
      <c r="F241" s="13" t="s">
        <v>14</v>
      </c>
      <c r="G241" s="12" t="s">
        <v>15</v>
      </c>
      <c r="H241" s="14" t="n">
        <f aca="false">COUNTA(I241:J241)</f>
        <v>2</v>
      </c>
      <c r="I241" s="15" t="n">
        <v>0.73838630806846</v>
      </c>
      <c r="J241" s="15" t="n">
        <v>0.636245110821382</v>
      </c>
      <c r="K241" s="15" t="n">
        <f aca="false">(I241+J241)/H241</f>
        <v>0.687315709444921</v>
      </c>
    </row>
    <row r="242" customFormat="false" ht="18" hidden="false" customHeight="true" outlineLevel="0" collapsed="false">
      <c r="A242" s="11" t="n">
        <v>237</v>
      </c>
      <c r="B242" s="11" t="n">
        <v>239</v>
      </c>
      <c r="C242" s="11" t="n">
        <f aca="false">B242-A242</f>
        <v>2</v>
      </c>
      <c r="D242" s="12" t="s">
        <v>359</v>
      </c>
      <c r="E242" s="12" t="s">
        <v>61</v>
      </c>
      <c r="F242" s="13" t="s">
        <v>14</v>
      </c>
      <c r="G242" s="18" t="s">
        <v>62</v>
      </c>
      <c r="H242" s="14" t="n">
        <f aca="false">COUNTA(I242:J242)</f>
        <v>2</v>
      </c>
      <c r="I242" s="15" t="n">
        <v>0.694376528117359</v>
      </c>
      <c r="J242" s="15" t="n">
        <v>0.677966101694915</v>
      </c>
      <c r="K242" s="15" t="n">
        <f aca="false">(I242+J242)/H242</f>
        <v>0.686171314906137</v>
      </c>
    </row>
    <row r="243" customFormat="false" ht="18" hidden="false" customHeight="true" outlineLevel="0" collapsed="false">
      <c r="A243" s="11" t="n">
        <v>238</v>
      </c>
      <c r="B243" s="11" t="n">
        <v>243</v>
      </c>
      <c r="C243" s="11" t="n">
        <f aca="false">B243-A243</f>
        <v>5</v>
      </c>
      <c r="D243" s="12" t="s">
        <v>360</v>
      </c>
      <c r="E243" s="12" t="s">
        <v>84</v>
      </c>
      <c r="F243" s="13" t="s">
        <v>14</v>
      </c>
      <c r="G243" s="12" t="s">
        <v>62</v>
      </c>
      <c r="H243" s="14" t="n">
        <f aca="false">COUNTA(I243:J243)</f>
        <v>2</v>
      </c>
      <c r="I243" s="15" t="n">
        <v>0.76039119804401</v>
      </c>
      <c r="J243" s="15" t="n">
        <v>0.611473272490222</v>
      </c>
      <c r="K243" s="15" t="n">
        <f aca="false">(I243+J243)/H243</f>
        <v>0.685932235267116</v>
      </c>
    </row>
    <row r="244" customFormat="false" ht="18" hidden="false" customHeight="true" outlineLevel="0" collapsed="false">
      <c r="A244" s="11" t="n">
        <v>239</v>
      </c>
      <c r="B244" s="11" t="n">
        <v>224</v>
      </c>
      <c r="C244" s="11" t="n">
        <f aca="false">B244-A244</f>
        <v>-15</v>
      </c>
      <c r="D244" s="23" t="s">
        <v>361</v>
      </c>
      <c r="E244" s="23" t="s">
        <v>362</v>
      </c>
      <c r="F244" s="24" t="s">
        <v>113</v>
      </c>
      <c r="G244" s="23" t="s">
        <v>15</v>
      </c>
      <c r="H244" s="25" t="n">
        <f aca="false">COUNTA(I244:J244)</f>
        <v>2</v>
      </c>
      <c r="I244" s="26" t="n">
        <v>0.787286063569682</v>
      </c>
      <c r="J244" s="26" t="n">
        <v>0.578878748370274</v>
      </c>
      <c r="K244" s="26" t="n">
        <f aca="false">(I244+J244)/H244</f>
        <v>0.683082405969978</v>
      </c>
    </row>
    <row r="245" customFormat="false" ht="18" hidden="false" customHeight="true" outlineLevel="0" collapsed="false">
      <c r="A245" s="11" t="n">
        <v>240</v>
      </c>
      <c r="B245" s="11" t="n">
        <v>246</v>
      </c>
      <c r="C245" s="11" t="n">
        <f aca="false">B245-A245</f>
        <v>6</v>
      </c>
      <c r="D245" s="16" t="s">
        <v>363</v>
      </c>
      <c r="E245" s="16" t="s">
        <v>364</v>
      </c>
      <c r="F245" s="17" t="s">
        <v>14</v>
      </c>
      <c r="G245" s="16" t="s">
        <v>53</v>
      </c>
      <c r="H245" s="14" t="n">
        <f aca="false">COUNTA(I245:J245)</f>
        <v>1</v>
      </c>
      <c r="I245" s="15"/>
      <c r="J245" s="15" t="n">
        <v>0.681877444589309</v>
      </c>
      <c r="K245" s="15" t="n">
        <f aca="false">(I245+J245)/H245</f>
        <v>0.681877444589309</v>
      </c>
    </row>
    <row r="246" customFormat="false" ht="18" hidden="false" customHeight="true" outlineLevel="0" collapsed="false">
      <c r="A246" s="11" t="n">
        <v>241</v>
      </c>
      <c r="B246" s="11" t="n">
        <v>245</v>
      </c>
      <c r="C246" s="11" t="n">
        <f aca="false">B246-A246</f>
        <v>4</v>
      </c>
      <c r="D246" s="12" t="s">
        <v>365</v>
      </c>
      <c r="E246" s="12" t="s">
        <v>223</v>
      </c>
      <c r="F246" s="13" t="s">
        <v>14</v>
      </c>
      <c r="G246" s="12" t="s">
        <v>28</v>
      </c>
      <c r="H246" s="14" t="n">
        <f aca="false">COUNTA(I246:J246)</f>
        <v>2</v>
      </c>
      <c r="I246" s="15" t="n">
        <v>0.623471882640587</v>
      </c>
      <c r="J246" s="15" t="n">
        <v>0.739243807040417</v>
      </c>
      <c r="K246" s="15" t="n">
        <f aca="false">(I246+J246)/H246</f>
        <v>0.681357844840502</v>
      </c>
    </row>
    <row r="247" customFormat="false" ht="18" hidden="false" customHeight="true" outlineLevel="0" collapsed="false">
      <c r="A247" s="11" t="n">
        <v>242</v>
      </c>
      <c r="B247" s="11" t="n">
        <v>247</v>
      </c>
      <c r="C247" s="11" t="n">
        <f aca="false">B247-A247</f>
        <v>5</v>
      </c>
      <c r="D247" s="12" t="s">
        <v>366</v>
      </c>
      <c r="E247" s="12" t="s">
        <v>250</v>
      </c>
      <c r="F247" s="13" t="s">
        <v>14</v>
      </c>
      <c r="G247" s="12" t="s">
        <v>53</v>
      </c>
      <c r="H247" s="14" t="n">
        <f aca="false">COUNTA(I247:J247)</f>
        <v>1</v>
      </c>
      <c r="I247" s="15"/>
      <c r="J247" s="15" t="n">
        <v>0.680573663624511</v>
      </c>
      <c r="K247" s="15" t="n">
        <f aca="false">(I247+J247)/H247</f>
        <v>0.680573663624511</v>
      </c>
    </row>
    <row r="248" customFormat="false" ht="18" hidden="false" customHeight="true" outlineLevel="0" collapsed="false">
      <c r="A248" s="11" t="n">
        <v>243</v>
      </c>
      <c r="B248" s="11" t="n">
        <v>271</v>
      </c>
      <c r="C248" s="11" t="n">
        <f aca="false">B248-A248</f>
        <v>28</v>
      </c>
      <c r="D248" s="12" t="s">
        <v>367</v>
      </c>
      <c r="E248" s="12" t="s">
        <v>256</v>
      </c>
      <c r="F248" s="13" t="s">
        <v>14</v>
      </c>
      <c r="G248" s="12" t="s">
        <v>18</v>
      </c>
      <c r="H248" s="14" t="n">
        <f aca="false">COUNTA(I248:J248)</f>
        <v>2</v>
      </c>
      <c r="I248" s="15" t="n">
        <v>0.740831295843521</v>
      </c>
      <c r="J248" s="15" t="n">
        <v>0.617992177314211</v>
      </c>
      <c r="K248" s="15" t="n">
        <f aca="false">(I248+J248)/H248</f>
        <v>0.679411736578866</v>
      </c>
    </row>
    <row r="249" customFormat="false" ht="18" hidden="false" customHeight="true" outlineLevel="0" collapsed="false">
      <c r="A249" s="11" t="n">
        <v>244</v>
      </c>
      <c r="B249" s="11" t="n">
        <v>250</v>
      </c>
      <c r="C249" s="11" t="n">
        <f aca="false">B249-A249</f>
        <v>6</v>
      </c>
      <c r="D249" s="12" t="s">
        <v>368</v>
      </c>
      <c r="E249" s="12" t="s">
        <v>50</v>
      </c>
      <c r="F249" s="13" t="s">
        <v>14</v>
      </c>
      <c r="G249" s="12" t="s">
        <v>53</v>
      </c>
      <c r="H249" s="14" t="n">
        <f aca="false">COUNTA(I249:J249)</f>
        <v>1</v>
      </c>
      <c r="I249" s="15"/>
      <c r="J249" s="15" t="n">
        <v>0.679269882659713</v>
      </c>
      <c r="K249" s="15" t="n">
        <f aca="false">(I249+J249)/H249</f>
        <v>0.679269882659713</v>
      </c>
    </row>
    <row r="250" customFormat="false" ht="18" hidden="false" customHeight="true" outlineLevel="0" collapsed="false">
      <c r="A250" s="11" t="n">
        <v>245</v>
      </c>
      <c r="B250" s="11" t="n">
        <v>252</v>
      </c>
      <c r="C250" s="11" t="n">
        <f aca="false">B250-A250</f>
        <v>7</v>
      </c>
      <c r="D250" s="16" t="s">
        <v>203</v>
      </c>
      <c r="E250" s="16" t="s">
        <v>61</v>
      </c>
      <c r="F250" s="17" t="s">
        <v>14</v>
      </c>
      <c r="G250" s="16" t="s">
        <v>33</v>
      </c>
      <c r="H250" s="14" t="n">
        <f aca="false">COUNTA(I250:J250)</f>
        <v>1</v>
      </c>
      <c r="I250" s="15"/>
      <c r="J250" s="15" t="n">
        <v>0.676662320730117</v>
      </c>
      <c r="K250" s="15" t="n">
        <f aca="false">(I250+J250)/H250</f>
        <v>0.676662320730117</v>
      </c>
    </row>
    <row r="251" customFormat="false" ht="18" hidden="false" customHeight="true" outlineLevel="0" collapsed="false">
      <c r="A251" s="11" t="n">
        <v>246</v>
      </c>
      <c r="B251" s="11" t="n">
        <v>228</v>
      </c>
      <c r="C251" s="11" t="n">
        <f aca="false">B251-A251</f>
        <v>-18</v>
      </c>
      <c r="D251" s="12" t="s">
        <v>369</v>
      </c>
      <c r="E251" s="12" t="s">
        <v>159</v>
      </c>
      <c r="F251" s="13" t="s">
        <v>14</v>
      </c>
      <c r="G251" s="18" t="s">
        <v>56</v>
      </c>
      <c r="H251" s="14" t="n">
        <f aca="false">COUNTA(I251:J251)</f>
        <v>2</v>
      </c>
      <c r="I251" s="15" t="n">
        <v>0.667481662591687</v>
      </c>
      <c r="J251" s="15" t="n">
        <v>0.685788787483703</v>
      </c>
      <c r="K251" s="15" t="n">
        <f aca="false">(I251+J251)/H251</f>
        <v>0.676635225037695</v>
      </c>
    </row>
    <row r="252" customFormat="false" ht="18" hidden="false" customHeight="true" outlineLevel="0" collapsed="false">
      <c r="A252" s="11" t="n">
        <v>247</v>
      </c>
      <c r="B252" s="11" t="n">
        <v>248</v>
      </c>
      <c r="C252" s="11" t="n">
        <f aca="false">B252-A252</f>
        <v>1</v>
      </c>
      <c r="D252" s="12" t="s">
        <v>370</v>
      </c>
      <c r="E252" s="12" t="s">
        <v>52</v>
      </c>
      <c r="F252" s="13" t="s">
        <v>14</v>
      </c>
      <c r="G252" s="12" t="s">
        <v>44</v>
      </c>
      <c r="H252" s="14" t="n">
        <f aca="false">COUNTA(I252:J252)</f>
        <v>2</v>
      </c>
      <c r="I252" s="15" t="n">
        <v>0.640586797066015</v>
      </c>
      <c r="J252" s="15" t="n">
        <v>0.711864406779661</v>
      </c>
      <c r="K252" s="15" t="n">
        <f aca="false">(I252+J252)/H252</f>
        <v>0.676225601922838</v>
      </c>
    </row>
    <row r="253" customFormat="false" ht="18" hidden="false" customHeight="true" outlineLevel="0" collapsed="false">
      <c r="A253" s="11" t="n">
        <v>248</v>
      </c>
      <c r="B253" s="11" t="n">
        <v>249</v>
      </c>
      <c r="C253" s="11" t="n">
        <f aca="false">B253-A253</f>
        <v>1</v>
      </c>
      <c r="D253" s="12" t="s">
        <v>371</v>
      </c>
      <c r="E253" s="12" t="s">
        <v>61</v>
      </c>
      <c r="F253" s="13" t="s">
        <v>14</v>
      </c>
      <c r="G253" s="12" t="s">
        <v>15</v>
      </c>
      <c r="H253" s="14" t="n">
        <f aca="false">COUNTA(I253:J253)</f>
        <v>1</v>
      </c>
      <c r="I253" s="15" t="n">
        <v>0.67481662591687</v>
      </c>
      <c r="J253" s="15"/>
      <c r="K253" s="15" t="n">
        <f aca="false">(I253+J253)/H253</f>
        <v>0.67481662591687</v>
      </c>
    </row>
    <row r="254" customFormat="false" ht="18" hidden="false" customHeight="true" outlineLevel="0" collapsed="false">
      <c r="A254" s="11" t="n">
        <v>249</v>
      </c>
      <c r="B254" s="11" t="n">
        <v>226</v>
      </c>
      <c r="C254" s="11" t="n">
        <f aca="false">B254-A254</f>
        <v>-23</v>
      </c>
      <c r="D254" s="12" t="s">
        <v>372</v>
      </c>
      <c r="E254" s="12" t="s">
        <v>93</v>
      </c>
      <c r="F254" s="13" t="s">
        <v>14</v>
      </c>
      <c r="G254" s="18" t="s">
        <v>15</v>
      </c>
      <c r="H254" s="14" t="n">
        <f aca="false">COUNTA(I254:J254)</f>
        <v>2</v>
      </c>
      <c r="I254" s="15" t="n">
        <v>0.721271393643032</v>
      </c>
      <c r="J254" s="15" t="n">
        <v>0.627118644067797</v>
      </c>
      <c r="K254" s="15" t="n">
        <f aca="false">(I254+J254)/H254</f>
        <v>0.674195018855414</v>
      </c>
    </row>
    <row r="255" customFormat="false" ht="18" hidden="false" customHeight="true" outlineLevel="0" collapsed="false">
      <c r="A255" s="11" t="n">
        <v>250</v>
      </c>
      <c r="B255" s="11" t="n">
        <v>255</v>
      </c>
      <c r="C255" s="11" t="n">
        <f aca="false">B255-A255</f>
        <v>5</v>
      </c>
      <c r="D255" s="23" t="s">
        <v>42</v>
      </c>
      <c r="E255" s="23" t="s">
        <v>373</v>
      </c>
      <c r="F255" s="24" t="s">
        <v>113</v>
      </c>
      <c r="G255" s="23" t="s">
        <v>182</v>
      </c>
      <c r="H255" s="25" t="n">
        <f aca="false">COUNTA(I255:J255)</f>
        <v>1</v>
      </c>
      <c r="I255" s="26"/>
      <c r="J255" s="26" t="n">
        <v>0.674054758800522</v>
      </c>
      <c r="K255" s="26" t="n">
        <f aca="false">(I255+J255)/H255</f>
        <v>0.674054758800522</v>
      </c>
    </row>
    <row r="256" customFormat="false" ht="18" hidden="false" customHeight="true" outlineLevel="0" collapsed="false">
      <c r="A256" s="11" t="n">
        <v>251</v>
      </c>
      <c r="B256" s="11" t="n">
        <v>251</v>
      </c>
      <c r="C256" s="11" t="n">
        <f aca="false">B256-A256</f>
        <v>0</v>
      </c>
      <c r="D256" s="12" t="s">
        <v>374</v>
      </c>
      <c r="E256" s="12" t="s">
        <v>375</v>
      </c>
      <c r="F256" s="13" t="s">
        <v>14</v>
      </c>
      <c r="G256" s="12" t="s">
        <v>15</v>
      </c>
      <c r="H256" s="14" t="n">
        <f aca="false">COUNTA(I256:J256)</f>
        <v>2</v>
      </c>
      <c r="I256" s="15" t="n">
        <v>0.65281173594132</v>
      </c>
      <c r="J256" s="15" t="n">
        <v>0.69361147327249</v>
      </c>
      <c r="K256" s="15" t="n">
        <f aca="false">(I256+J256)/H256</f>
        <v>0.673211604606905</v>
      </c>
    </row>
    <row r="257" customFormat="false" ht="18" hidden="false" customHeight="true" outlineLevel="0" collapsed="false">
      <c r="A257" s="11" t="n">
        <v>252</v>
      </c>
      <c r="B257" s="11" t="n">
        <v>232</v>
      </c>
      <c r="C257" s="11" t="n">
        <f aca="false">B257-A257</f>
        <v>-20</v>
      </c>
      <c r="D257" s="16" t="s">
        <v>376</v>
      </c>
      <c r="E257" s="16" t="s">
        <v>377</v>
      </c>
      <c r="F257" s="17" t="s">
        <v>14</v>
      </c>
      <c r="G257" s="18" t="s">
        <v>21</v>
      </c>
      <c r="H257" s="14" t="n">
        <f aca="false">COUNTA(I257:J257)</f>
        <v>1</v>
      </c>
      <c r="I257" s="15"/>
      <c r="J257" s="15" t="n">
        <v>0.672750977835724</v>
      </c>
      <c r="K257" s="15" t="n">
        <f aca="false">(I257+J257)/H257</f>
        <v>0.672750977835724</v>
      </c>
    </row>
    <row r="258" customFormat="false" ht="18" hidden="false" customHeight="true" outlineLevel="0" collapsed="false">
      <c r="A258" s="11" t="n">
        <v>253</v>
      </c>
      <c r="B258" s="11" t="n">
        <v>257</v>
      </c>
      <c r="C258" s="11" t="n">
        <f aca="false">B258-A258</f>
        <v>4</v>
      </c>
      <c r="D258" s="16" t="s">
        <v>378</v>
      </c>
      <c r="E258" s="16" t="s">
        <v>379</v>
      </c>
      <c r="F258" s="17" t="s">
        <v>14</v>
      </c>
      <c r="G258" s="16" t="s">
        <v>306</v>
      </c>
      <c r="H258" s="14" t="n">
        <f aca="false">COUNTA(I258:J258)</f>
        <v>1</v>
      </c>
      <c r="I258" s="15"/>
      <c r="J258" s="15" t="n">
        <v>0.671447196870926</v>
      </c>
      <c r="K258" s="15" t="n">
        <f aca="false">(I258+J258)/H258</f>
        <v>0.671447196870926</v>
      </c>
    </row>
    <row r="259" customFormat="false" ht="18" hidden="false" customHeight="true" outlineLevel="0" collapsed="false">
      <c r="A259" s="11" t="n">
        <v>254</v>
      </c>
      <c r="B259" s="11" t="n">
        <v>256</v>
      </c>
      <c r="C259" s="11" t="n">
        <f aca="false">B259-A259</f>
        <v>2</v>
      </c>
      <c r="D259" s="12" t="s">
        <v>380</v>
      </c>
      <c r="E259" s="12" t="s">
        <v>256</v>
      </c>
      <c r="F259" s="13" t="s">
        <v>14</v>
      </c>
      <c r="G259" s="12" t="s">
        <v>65</v>
      </c>
      <c r="H259" s="14" t="n">
        <f aca="false">COUNTA(I259:J259)</f>
        <v>2</v>
      </c>
      <c r="I259" s="15" t="n">
        <v>0.726161369193154</v>
      </c>
      <c r="J259" s="15" t="n">
        <v>0.616688396349413</v>
      </c>
      <c r="K259" s="15" t="n">
        <f aca="false">(I259+J259)/H259</f>
        <v>0.671424882771284</v>
      </c>
    </row>
    <row r="260" customFormat="false" ht="18" hidden="false" customHeight="true" outlineLevel="0" collapsed="false">
      <c r="A260" s="11" t="n">
        <v>255</v>
      </c>
      <c r="B260" s="11" t="n">
        <v>254</v>
      </c>
      <c r="C260" s="11" t="n">
        <f aca="false">B260-A260</f>
        <v>-1</v>
      </c>
      <c r="D260" s="16" t="s">
        <v>381</v>
      </c>
      <c r="E260" s="16" t="s">
        <v>95</v>
      </c>
      <c r="F260" s="17" t="s">
        <v>14</v>
      </c>
      <c r="G260" s="16" t="s">
        <v>38</v>
      </c>
      <c r="H260" s="14" t="n">
        <f aca="false">COUNTA(I260:J260)</f>
        <v>2</v>
      </c>
      <c r="I260" s="15" t="n">
        <v>0.628361858190709</v>
      </c>
      <c r="J260" s="15" t="n">
        <v>0.713168187744459</v>
      </c>
      <c r="K260" s="15" t="n">
        <f aca="false">(I260+J260)/H260</f>
        <v>0.670765022967584</v>
      </c>
    </row>
    <row r="261" customFormat="false" ht="18" hidden="false" customHeight="true" outlineLevel="0" collapsed="false">
      <c r="A261" s="11" t="n">
        <v>256</v>
      </c>
      <c r="B261" s="11" t="n">
        <v>241</v>
      </c>
      <c r="C261" s="11" t="n">
        <f aca="false">B261-A261</f>
        <v>-15</v>
      </c>
      <c r="D261" s="12" t="s">
        <v>382</v>
      </c>
      <c r="E261" s="12" t="s">
        <v>383</v>
      </c>
      <c r="F261" s="13" t="s">
        <v>14</v>
      </c>
      <c r="G261" s="12" t="s">
        <v>21</v>
      </c>
      <c r="H261" s="14" t="n">
        <f aca="false">COUNTA(I261:J261)</f>
        <v>2</v>
      </c>
      <c r="I261" s="15" t="n">
        <v>0.767726161369193</v>
      </c>
      <c r="J261" s="15" t="n">
        <v>0.573663624511082</v>
      </c>
      <c r="K261" s="15" t="n">
        <f aca="false">(I261+J261)/H261</f>
        <v>0.670694892940138</v>
      </c>
    </row>
    <row r="262" s="20" customFormat="true" ht="18" hidden="false" customHeight="true" outlineLevel="0" collapsed="false">
      <c r="A262" s="11" t="n">
        <v>257</v>
      </c>
      <c r="B262" s="11" t="n">
        <v>283</v>
      </c>
      <c r="C262" s="11" t="n">
        <f aca="false">B262-A262</f>
        <v>26</v>
      </c>
      <c r="D262" s="16" t="s">
        <v>384</v>
      </c>
      <c r="E262" s="16" t="s">
        <v>237</v>
      </c>
      <c r="F262" s="17" t="s">
        <v>14</v>
      </c>
      <c r="G262" s="16" t="s">
        <v>53</v>
      </c>
      <c r="H262" s="14" t="n">
        <f aca="false">COUNTA(I262:J262)</f>
        <v>2</v>
      </c>
      <c r="I262" s="15" t="n">
        <v>0.669926650366748</v>
      </c>
      <c r="J262" s="15" t="n">
        <v>0.66883963494133</v>
      </c>
      <c r="K262" s="15" t="n">
        <f aca="false">(I262+J262)/H262</f>
        <v>0.669383142654039</v>
      </c>
      <c r="L262" s="5"/>
    </row>
    <row r="263" customFormat="false" ht="18" hidden="false" customHeight="true" outlineLevel="0" collapsed="false">
      <c r="A263" s="11" t="n">
        <v>258</v>
      </c>
      <c r="B263" s="11" t="n">
        <v>253</v>
      </c>
      <c r="C263" s="11" t="n">
        <f aca="false">B263-A263</f>
        <v>-5</v>
      </c>
      <c r="D263" s="12" t="s">
        <v>385</v>
      </c>
      <c r="E263" s="12" t="s">
        <v>352</v>
      </c>
      <c r="F263" s="13" t="s">
        <v>14</v>
      </c>
      <c r="G263" s="12" t="s">
        <v>53</v>
      </c>
      <c r="H263" s="14" t="n">
        <f aca="false">COUNTA(I263:J263)</f>
        <v>2</v>
      </c>
      <c r="I263" s="15" t="n">
        <v>0.63080684596577</v>
      </c>
      <c r="J263" s="15" t="n">
        <v>0.706649282920469</v>
      </c>
      <c r="K263" s="15" t="n">
        <f aca="false">(I263+J263)/H263</f>
        <v>0.66872806444312</v>
      </c>
    </row>
    <row r="264" customFormat="false" ht="18" hidden="false" customHeight="true" outlineLevel="0" collapsed="false">
      <c r="A264" s="11" t="n">
        <v>259</v>
      </c>
      <c r="B264" s="11" t="n">
        <v>258</v>
      </c>
      <c r="C264" s="11" t="n">
        <f aca="false">B264-A264</f>
        <v>-1</v>
      </c>
      <c r="D264" s="12" t="s">
        <v>386</v>
      </c>
      <c r="E264" s="12" t="s">
        <v>43</v>
      </c>
      <c r="F264" s="13" t="s">
        <v>14</v>
      </c>
      <c r="G264" s="12" t="s">
        <v>33</v>
      </c>
      <c r="H264" s="14" t="n">
        <f aca="false">COUNTA(I264:J264)</f>
        <v>1</v>
      </c>
      <c r="I264" s="15"/>
      <c r="J264" s="15" t="n">
        <v>0.667535853976532</v>
      </c>
      <c r="K264" s="15" t="n">
        <f aca="false">(I264+J264)/H264</f>
        <v>0.667535853976532</v>
      </c>
    </row>
    <row r="265" customFormat="false" ht="18" hidden="false" customHeight="true" outlineLevel="0" collapsed="false">
      <c r="A265" s="11" t="n">
        <v>260</v>
      </c>
      <c r="B265" s="11" t="n">
        <v>259</v>
      </c>
      <c r="C265" s="11" t="n">
        <f aca="false">B265-A265</f>
        <v>-1</v>
      </c>
      <c r="D265" s="16" t="s">
        <v>387</v>
      </c>
      <c r="E265" s="16" t="s">
        <v>388</v>
      </c>
      <c r="F265" s="17" t="s">
        <v>14</v>
      </c>
      <c r="G265" s="16" t="s">
        <v>15</v>
      </c>
      <c r="H265" s="14" t="n">
        <f aca="false">COUNTA(I265:J265)</f>
        <v>1</v>
      </c>
      <c r="I265" s="15"/>
      <c r="J265" s="15" t="n">
        <v>0.666232073011734</v>
      </c>
      <c r="K265" s="15" t="n">
        <f aca="false">(I265+J265)/H265</f>
        <v>0.666232073011734</v>
      </c>
    </row>
    <row r="266" customFormat="false" ht="18" hidden="false" customHeight="true" outlineLevel="0" collapsed="false">
      <c r="A266" s="11" t="n">
        <v>261</v>
      </c>
      <c r="B266" s="11" t="n">
        <v>244</v>
      </c>
      <c r="C266" s="11" t="n">
        <f aca="false">B266-A266</f>
        <v>-17</v>
      </c>
      <c r="D266" s="23" t="s">
        <v>389</v>
      </c>
      <c r="E266" s="23" t="s">
        <v>390</v>
      </c>
      <c r="F266" s="24" t="s">
        <v>113</v>
      </c>
      <c r="G266" s="23" t="s">
        <v>15</v>
      </c>
      <c r="H266" s="25" t="n">
        <f aca="false">COUNTA(I266:J266)</f>
        <v>2</v>
      </c>
      <c r="I266" s="26" t="n">
        <v>0.625916870415648</v>
      </c>
      <c r="J266" s="26" t="n">
        <v>0.702737940026076</v>
      </c>
      <c r="K266" s="26" t="n">
        <f aca="false">(I266+J266)/H266</f>
        <v>0.664327405220862</v>
      </c>
    </row>
    <row r="267" customFormat="false" ht="18" hidden="false" customHeight="true" outlineLevel="0" collapsed="false">
      <c r="A267" s="11" t="n">
        <v>262</v>
      </c>
      <c r="B267" s="11" t="n">
        <v>240</v>
      </c>
      <c r="C267" s="11" t="n">
        <f aca="false">B267-A267</f>
        <v>-22</v>
      </c>
      <c r="D267" s="12" t="s">
        <v>391</v>
      </c>
      <c r="E267" s="12" t="s">
        <v>392</v>
      </c>
      <c r="F267" s="13" t="s">
        <v>14</v>
      </c>
      <c r="G267" s="12" t="s">
        <v>15</v>
      </c>
      <c r="H267" s="14" t="n">
        <f aca="false">COUNTA(I267:J267)</f>
        <v>2</v>
      </c>
      <c r="I267" s="15" t="n">
        <v>0.696821515892421</v>
      </c>
      <c r="J267" s="15" t="n">
        <v>0.63102998696219</v>
      </c>
      <c r="K267" s="15" t="n">
        <f aca="false">(I267+J267)/H267</f>
        <v>0.663925751427305</v>
      </c>
    </row>
    <row r="268" customFormat="false" ht="18" hidden="false" customHeight="true" outlineLevel="0" collapsed="false">
      <c r="A268" s="11" t="n">
        <v>263</v>
      </c>
      <c r="B268" s="11" t="n">
        <v>262</v>
      </c>
      <c r="C268" s="11" t="n">
        <f aca="false">B268-A268</f>
        <v>-1</v>
      </c>
      <c r="D268" s="12" t="s">
        <v>393</v>
      </c>
      <c r="E268" s="12" t="s">
        <v>40</v>
      </c>
      <c r="F268" s="13" t="s">
        <v>14</v>
      </c>
      <c r="G268" s="12" t="s">
        <v>56</v>
      </c>
      <c r="H268" s="14" t="n">
        <f aca="false">COUNTA(I268:J268)</f>
        <v>1</v>
      </c>
      <c r="I268" s="15"/>
      <c r="J268" s="15" t="n">
        <v>0.663624511082138</v>
      </c>
      <c r="K268" s="15" t="n">
        <f aca="false">(I268+J268)/H268</f>
        <v>0.663624511082138</v>
      </c>
    </row>
    <row r="269" customFormat="false" ht="18" hidden="false" customHeight="true" outlineLevel="0" collapsed="false">
      <c r="A269" s="11" t="n">
        <v>264</v>
      </c>
      <c r="B269" s="11" t="n">
        <v>264</v>
      </c>
      <c r="C269" s="11" t="n">
        <f aca="false">B269-A269</f>
        <v>0</v>
      </c>
      <c r="D269" s="12" t="s">
        <v>394</v>
      </c>
      <c r="E269" s="12" t="s">
        <v>25</v>
      </c>
      <c r="F269" s="13" t="s">
        <v>14</v>
      </c>
      <c r="G269" s="12" t="s">
        <v>28</v>
      </c>
      <c r="H269" s="14" t="n">
        <f aca="false">COUNTA(I269:J269)</f>
        <v>1</v>
      </c>
      <c r="I269" s="15"/>
      <c r="J269" s="15" t="n">
        <v>0.66232073011734</v>
      </c>
      <c r="K269" s="15" t="n">
        <f aca="false">(I269+J269)/H269</f>
        <v>0.66232073011734</v>
      </c>
    </row>
    <row r="270" customFormat="false" ht="18" hidden="false" customHeight="true" outlineLevel="0" collapsed="false">
      <c r="A270" s="11" t="n">
        <v>265</v>
      </c>
      <c r="B270" s="11" t="n">
        <v>260</v>
      </c>
      <c r="C270" s="11" t="n">
        <f aca="false">B270-A270</f>
        <v>-5</v>
      </c>
      <c r="D270" s="23" t="s">
        <v>395</v>
      </c>
      <c r="E270" s="23" t="s">
        <v>396</v>
      </c>
      <c r="F270" s="24" t="s">
        <v>113</v>
      </c>
      <c r="G270" s="29" t="s">
        <v>28</v>
      </c>
      <c r="H270" s="25" t="n">
        <f aca="false">COUNTA(I270:J270)</f>
        <v>2</v>
      </c>
      <c r="I270" s="26" t="n">
        <v>0.689486552567237</v>
      </c>
      <c r="J270" s="26" t="n">
        <v>0.633637548891786</v>
      </c>
      <c r="K270" s="26" t="n">
        <f aca="false">(I270+J270)/H270</f>
        <v>0.661562050729512</v>
      </c>
    </row>
    <row r="271" customFormat="false" ht="18" hidden="false" customHeight="true" outlineLevel="0" collapsed="false">
      <c r="A271" s="11" t="n">
        <v>266</v>
      </c>
      <c r="B271" s="11" t="n">
        <v>364</v>
      </c>
      <c r="C271" s="11" t="n">
        <f aca="false">B271-A271</f>
        <v>98</v>
      </c>
      <c r="D271" s="12" t="s">
        <v>397</v>
      </c>
      <c r="E271" s="12" t="s">
        <v>231</v>
      </c>
      <c r="F271" s="13" t="s">
        <v>14</v>
      </c>
      <c r="G271" s="12" t="s">
        <v>28</v>
      </c>
      <c r="H271" s="14" t="n">
        <f aca="false">COUNTA(I271:J271)</f>
        <v>2</v>
      </c>
      <c r="I271" s="15" t="n">
        <v>0.574572127139364</v>
      </c>
      <c r="J271" s="15" t="n">
        <v>0.747066492829205</v>
      </c>
      <c r="K271" s="15" t="n">
        <f aca="false">(I271+J271)/H271</f>
        <v>0.660819309984285</v>
      </c>
    </row>
    <row r="272" customFormat="false" ht="18" hidden="false" customHeight="true" outlineLevel="0" collapsed="false">
      <c r="A272" s="11" t="n">
        <v>267</v>
      </c>
      <c r="B272" s="11" t="n">
        <v>268</v>
      </c>
      <c r="C272" s="11" t="n">
        <f aca="false">B272-A272</f>
        <v>1</v>
      </c>
      <c r="D272" s="16" t="s">
        <v>398</v>
      </c>
      <c r="E272" s="16" t="s">
        <v>399</v>
      </c>
      <c r="F272" s="17" t="s">
        <v>14</v>
      </c>
      <c r="G272" s="16" t="s">
        <v>15</v>
      </c>
      <c r="H272" s="14" t="n">
        <f aca="false">COUNTA(I272:J272)</f>
        <v>1</v>
      </c>
      <c r="I272" s="15"/>
      <c r="J272" s="15" t="n">
        <v>0.659713168187744</v>
      </c>
      <c r="K272" s="15" t="n">
        <f aca="false">(I272+J272)/H272</f>
        <v>0.659713168187744</v>
      </c>
    </row>
    <row r="273" customFormat="false" ht="18" hidden="false" customHeight="true" outlineLevel="0" collapsed="false">
      <c r="A273" s="11" t="n">
        <v>268</v>
      </c>
      <c r="B273" s="11" t="n">
        <v>269</v>
      </c>
      <c r="C273" s="11" t="n">
        <f aca="false">B273-A273</f>
        <v>1</v>
      </c>
      <c r="D273" s="12" t="s">
        <v>400</v>
      </c>
      <c r="E273" s="12" t="s">
        <v>61</v>
      </c>
      <c r="F273" s="13" t="s">
        <v>14</v>
      </c>
      <c r="G273" s="12" t="s">
        <v>53</v>
      </c>
      <c r="H273" s="14" t="n">
        <f aca="false">COUNTA(I273:J273)</f>
        <v>1</v>
      </c>
      <c r="I273" s="15"/>
      <c r="J273" s="15" t="n">
        <v>0.658409387222947</v>
      </c>
      <c r="K273" s="15" t="n">
        <f aca="false">(I273+J273)/H273</f>
        <v>0.658409387222947</v>
      </c>
    </row>
    <row r="274" customFormat="false" ht="18" hidden="false" customHeight="true" outlineLevel="0" collapsed="false">
      <c r="A274" s="11" t="n">
        <v>269</v>
      </c>
      <c r="B274" s="11" t="n">
        <v>266</v>
      </c>
      <c r="C274" s="11" t="n">
        <f aca="false">B274-A274</f>
        <v>-3</v>
      </c>
      <c r="D274" s="16" t="s">
        <v>401</v>
      </c>
      <c r="E274" s="16" t="s">
        <v>25</v>
      </c>
      <c r="F274" s="17" t="s">
        <v>14</v>
      </c>
      <c r="G274" s="16" t="s">
        <v>28</v>
      </c>
      <c r="H274" s="14" t="n">
        <f aca="false">COUNTA(I274:J274)</f>
        <v>2</v>
      </c>
      <c r="I274" s="15" t="n">
        <v>0.633251833740831</v>
      </c>
      <c r="J274" s="15" t="n">
        <v>0.683181225554107</v>
      </c>
      <c r="K274" s="15" t="n">
        <f aca="false">(I274+J274)/H274</f>
        <v>0.658216529647469</v>
      </c>
    </row>
    <row r="275" customFormat="false" ht="18" hidden="false" customHeight="true" outlineLevel="0" collapsed="false">
      <c r="A275" s="11" t="n">
        <v>270</v>
      </c>
      <c r="B275" s="11" t="n">
        <v>265</v>
      </c>
      <c r="C275" s="11" t="n">
        <f aca="false">B275-A275</f>
        <v>-5</v>
      </c>
      <c r="D275" s="12" t="s">
        <v>402</v>
      </c>
      <c r="E275" s="12" t="s">
        <v>145</v>
      </c>
      <c r="F275" s="13" t="s">
        <v>14</v>
      </c>
      <c r="G275" s="12" t="s">
        <v>62</v>
      </c>
      <c r="H275" s="14" t="n">
        <f aca="false">COUNTA(I275:J275)</f>
        <v>2</v>
      </c>
      <c r="I275" s="15" t="n">
        <v>0.691931540342298</v>
      </c>
      <c r="J275" s="15" t="n">
        <v>0.623207301173403</v>
      </c>
      <c r="K275" s="15" t="n">
        <f aca="false">(I275+J275)/H275</f>
        <v>0.657569420757851</v>
      </c>
    </row>
    <row r="276" customFormat="false" ht="18" hidden="false" customHeight="true" outlineLevel="0" collapsed="false">
      <c r="A276" s="11" t="n">
        <v>271</v>
      </c>
      <c r="B276" s="11" t="n">
        <v>272</v>
      </c>
      <c r="C276" s="11" t="n">
        <f aca="false">B276-A276</f>
        <v>1</v>
      </c>
      <c r="D276" s="16" t="s">
        <v>403</v>
      </c>
      <c r="E276" s="16" t="s">
        <v>192</v>
      </c>
      <c r="F276" s="17" t="s">
        <v>14</v>
      </c>
      <c r="G276" s="16" t="s">
        <v>15</v>
      </c>
      <c r="H276" s="14" t="n">
        <f aca="false">COUNTA(I276:J276)</f>
        <v>1</v>
      </c>
      <c r="I276" s="15"/>
      <c r="J276" s="15" t="n">
        <v>0.657105606258149</v>
      </c>
      <c r="K276" s="15" t="n">
        <f aca="false">(I276+J276)/H276</f>
        <v>0.657105606258149</v>
      </c>
    </row>
    <row r="277" customFormat="false" ht="18" hidden="false" customHeight="true" outlineLevel="0" collapsed="false">
      <c r="A277" s="11" t="n">
        <v>272</v>
      </c>
      <c r="B277" s="11" t="n">
        <v>270</v>
      </c>
      <c r="C277" s="11" t="n">
        <f aca="false">B277-A277</f>
        <v>-2</v>
      </c>
      <c r="D277" s="12" t="s">
        <v>404</v>
      </c>
      <c r="E277" s="12" t="s">
        <v>93</v>
      </c>
      <c r="F277" s="13" t="s">
        <v>14</v>
      </c>
      <c r="G277" s="12" t="s">
        <v>15</v>
      </c>
      <c r="H277" s="14" t="n">
        <f aca="false">COUNTA(I277:J277)</f>
        <v>2</v>
      </c>
      <c r="I277" s="15" t="n">
        <v>0.569682151589242</v>
      </c>
      <c r="J277" s="15" t="n">
        <v>0.737940026075619</v>
      </c>
      <c r="K277" s="15" t="n">
        <f aca="false">(I277+J277)/H277</f>
        <v>0.653811088832431</v>
      </c>
    </row>
    <row r="278" customFormat="false" ht="18" hidden="false" customHeight="true" outlineLevel="0" collapsed="false">
      <c r="A278" s="11" t="n">
        <v>273</v>
      </c>
      <c r="B278" s="11" t="n">
        <v>273</v>
      </c>
      <c r="C278" s="11" t="n">
        <f aca="false">B278-A278</f>
        <v>0</v>
      </c>
      <c r="D278" s="16" t="s">
        <v>405</v>
      </c>
      <c r="E278" s="16" t="s">
        <v>159</v>
      </c>
      <c r="F278" s="17" t="s">
        <v>14</v>
      </c>
      <c r="G278" s="16" t="s">
        <v>33</v>
      </c>
      <c r="H278" s="14" t="n">
        <f aca="false">COUNTA(I278:J278)</f>
        <v>1</v>
      </c>
      <c r="I278" s="15"/>
      <c r="J278" s="15" t="n">
        <v>0.653194263363755</v>
      </c>
      <c r="K278" s="15" t="n">
        <f aca="false">(I278+J278)/H278</f>
        <v>0.653194263363755</v>
      </c>
    </row>
    <row r="279" customFormat="false" ht="18" hidden="false" customHeight="true" outlineLevel="0" collapsed="false">
      <c r="A279" s="11" t="n">
        <v>274</v>
      </c>
      <c r="B279" s="11" t="n">
        <v>267</v>
      </c>
      <c r="C279" s="11" t="n">
        <f aca="false">B279-A279</f>
        <v>-7</v>
      </c>
      <c r="D279" s="12" t="s">
        <v>406</v>
      </c>
      <c r="E279" s="12" t="s">
        <v>91</v>
      </c>
      <c r="F279" s="13" t="s">
        <v>14</v>
      </c>
      <c r="G279" s="12" t="s">
        <v>28</v>
      </c>
      <c r="H279" s="14" t="n">
        <f aca="false">COUNTA(I279:J279)</f>
        <v>1</v>
      </c>
      <c r="I279" s="15"/>
      <c r="J279" s="15" t="n">
        <v>0.651890482398957</v>
      </c>
      <c r="K279" s="15" t="n">
        <f aca="false">(I279+J279)/H279</f>
        <v>0.651890482398957</v>
      </c>
    </row>
    <row r="280" customFormat="false" ht="18" hidden="false" customHeight="true" outlineLevel="0" collapsed="false">
      <c r="A280" s="11" t="n">
        <v>275</v>
      </c>
      <c r="B280" s="11" t="n">
        <v>274</v>
      </c>
      <c r="C280" s="11" t="n">
        <f aca="false">B280-A280</f>
        <v>-1</v>
      </c>
      <c r="D280" s="12" t="s">
        <v>298</v>
      </c>
      <c r="E280" s="12" t="s">
        <v>122</v>
      </c>
      <c r="F280" s="13" t="s">
        <v>14</v>
      </c>
      <c r="G280" s="18" t="s">
        <v>28</v>
      </c>
      <c r="H280" s="14" t="n">
        <f aca="false">COUNTA(I280:J280)</f>
        <v>1</v>
      </c>
      <c r="I280" s="15"/>
      <c r="J280" s="15" t="n">
        <v>0.650586701434159</v>
      </c>
      <c r="K280" s="15" t="n">
        <f aca="false">(I280+J280)/H280</f>
        <v>0.650586701434159</v>
      </c>
    </row>
    <row r="281" customFormat="false" ht="18" hidden="false" customHeight="true" outlineLevel="0" collapsed="false">
      <c r="A281" s="11" t="n">
        <v>276</v>
      </c>
      <c r="B281" s="11" t="n">
        <v>275</v>
      </c>
      <c r="C281" s="11" t="n">
        <f aca="false">B281-A281</f>
        <v>-1</v>
      </c>
      <c r="D281" s="16" t="s">
        <v>164</v>
      </c>
      <c r="E281" s="16" t="s">
        <v>175</v>
      </c>
      <c r="F281" s="17" t="s">
        <v>14</v>
      </c>
      <c r="G281" s="16" t="s">
        <v>38</v>
      </c>
      <c r="H281" s="14" t="n">
        <f aca="false">COUNTA(I281:J281)</f>
        <v>1</v>
      </c>
      <c r="I281" s="15"/>
      <c r="J281" s="15" t="n">
        <v>0.649282920469361</v>
      </c>
      <c r="K281" s="15" t="n">
        <f aca="false">(I281+J281)/H281</f>
        <v>0.649282920469361</v>
      </c>
    </row>
    <row r="282" customFormat="false" ht="18" hidden="false" customHeight="true" outlineLevel="0" collapsed="false">
      <c r="A282" s="11" t="n">
        <v>277</v>
      </c>
      <c r="B282" s="11" t="n">
        <v>276</v>
      </c>
      <c r="C282" s="11" t="n">
        <f aca="false">B282-A282</f>
        <v>-1</v>
      </c>
      <c r="D282" s="16" t="s">
        <v>407</v>
      </c>
      <c r="E282" s="16" t="s">
        <v>43</v>
      </c>
      <c r="F282" s="17" t="s">
        <v>14</v>
      </c>
      <c r="G282" s="16" t="s">
        <v>28</v>
      </c>
      <c r="H282" s="14" t="n">
        <f aca="false">COUNTA(I282:J282)</f>
        <v>1</v>
      </c>
      <c r="I282" s="15"/>
      <c r="J282" s="15" t="n">
        <v>0.647979139504563</v>
      </c>
      <c r="K282" s="15" t="n">
        <f aca="false">(I282+J282)/H282</f>
        <v>0.647979139504563</v>
      </c>
    </row>
    <row r="283" customFormat="false" ht="18" hidden="false" customHeight="true" outlineLevel="0" collapsed="false">
      <c r="A283" s="11" t="n">
        <v>278</v>
      </c>
      <c r="B283" s="11" t="n">
        <v>339</v>
      </c>
      <c r="C283" s="11" t="n">
        <f aca="false">B283-A283</f>
        <v>61</v>
      </c>
      <c r="D283" s="23" t="s">
        <v>408</v>
      </c>
      <c r="E283" s="23" t="s">
        <v>409</v>
      </c>
      <c r="F283" s="24" t="s">
        <v>113</v>
      </c>
      <c r="G283" s="23" t="s">
        <v>28</v>
      </c>
      <c r="H283" s="25" t="n">
        <f aca="false">COUNTA(I283:J283)</f>
        <v>2</v>
      </c>
      <c r="I283" s="26" t="n">
        <v>0.677261613691932</v>
      </c>
      <c r="J283" s="26" t="n">
        <v>0.614080834419817</v>
      </c>
      <c r="K283" s="26" t="n">
        <f aca="false">(I283+J283)/H283</f>
        <v>0.645671224055875</v>
      </c>
    </row>
    <row r="284" customFormat="false" ht="18" hidden="false" customHeight="true" outlineLevel="0" collapsed="false">
      <c r="A284" s="11" t="n">
        <v>279</v>
      </c>
      <c r="B284" s="11" t="n">
        <v>277</v>
      </c>
      <c r="C284" s="11" t="n">
        <f aca="false">B284-A284</f>
        <v>-2</v>
      </c>
      <c r="D284" s="12" t="s">
        <v>410</v>
      </c>
      <c r="E284" s="12" t="s">
        <v>159</v>
      </c>
      <c r="F284" s="13" t="s">
        <v>14</v>
      </c>
      <c r="G284" s="12" t="s">
        <v>53</v>
      </c>
      <c r="H284" s="14" t="n">
        <f aca="false">COUNTA(I284:J284)</f>
        <v>1</v>
      </c>
      <c r="I284" s="15"/>
      <c r="J284" s="15" t="n">
        <v>0.645371577574967</v>
      </c>
      <c r="K284" s="15" t="n">
        <f aca="false">(I284+J284)/H284</f>
        <v>0.645371577574967</v>
      </c>
    </row>
    <row r="285" customFormat="false" ht="18" hidden="false" customHeight="true" outlineLevel="0" collapsed="false">
      <c r="A285" s="11" t="n">
        <v>280</v>
      </c>
      <c r="B285" s="11" t="n">
        <v>261</v>
      </c>
      <c r="C285" s="11" t="n">
        <f aca="false">B285-A285</f>
        <v>-19</v>
      </c>
      <c r="D285" s="12" t="s">
        <v>411</v>
      </c>
      <c r="E285" s="12" t="s">
        <v>223</v>
      </c>
      <c r="F285" s="13" t="s">
        <v>14</v>
      </c>
      <c r="G285" s="12" t="s">
        <v>65</v>
      </c>
      <c r="H285" s="14" t="n">
        <f aca="false">COUNTA(I285:J285)</f>
        <v>2</v>
      </c>
      <c r="I285" s="15" t="n">
        <v>0.687041564792176</v>
      </c>
      <c r="J285" s="15" t="n">
        <v>0.603650586701434</v>
      </c>
      <c r="K285" s="15" t="n">
        <f aca="false">(I285+J285)/H285</f>
        <v>0.645346075746805</v>
      </c>
    </row>
    <row r="286" customFormat="false" ht="18" hidden="false" customHeight="true" outlineLevel="0" collapsed="false">
      <c r="A286" s="11" t="n">
        <v>281</v>
      </c>
      <c r="B286" s="11" t="n">
        <v>279</v>
      </c>
      <c r="C286" s="11" t="n">
        <f aca="false">B286-A286</f>
        <v>-2</v>
      </c>
      <c r="D286" s="12" t="s">
        <v>412</v>
      </c>
      <c r="E286" s="12" t="s">
        <v>256</v>
      </c>
      <c r="F286" s="13" t="s">
        <v>14</v>
      </c>
      <c r="G286" s="12" t="s">
        <v>33</v>
      </c>
      <c r="H286" s="14" t="n">
        <f aca="false">COUNTA(I286:J286)</f>
        <v>1</v>
      </c>
      <c r="I286" s="15"/>
      <c r="J286" s="15" t="n">
        <v>0.640156453715776</v>
      </c>
      <c r="K286" s="15" t="n">
        <f aca="false">(I286+J286)/H286</f>
        <v>0.640156453715776</v>
      </c>
    </row>
    <row r="287" customFormat="false" ht="18" hidden="false" customHeight="true" outlineLevel="0" collapsed="false">
      <c r="A287" s="11" t="n">
        <v>282</v>
      </c>
      <c r="B287" s="11" t="n">
        <v>280</v>
      </c>
      <c r="C287" s="11" t="n">
        <f aca="false">B287-A287</f>
        <v>-2</v>
      </c>
      <c r="D287" s="16" t="s">
        <v>413</v>
      </c>
      <c r="E287" s="16" t="s">
        <v>175</v>
      </c>
      <c r="F287" s="17" t="s">
        <v>14</v>
      </c>
      <c r="G287" s="16" t="s">
        <v>44</v>
      </c>
      <c r="H287" s="14" t="n">
        <f aca="false">COUNTA(I287:J287)</f>
        <v>1</v>
      </c>
      <c r="I287" s="15"/>
      <c r="J287" s="15" t="n">
        <v>0.63754889178618</v>
      </c>
      <c r="K287" s="15" t="n">
        <f aca="false">(I287+J287)/H287</f>
        <v>0.63754889178618</v>
      </c>
    </row>
    <row r="288" customFormat="false" ht="18" hidden="false" customHeight="true" outlineLevel="0" collapsed="false">
      <c r="A288" s="11" t="n">
        <v>283</v>
      </c>
      <c r="B288" s="11" t="n">
        <v>282</v>
      </c>
      <c r="C288" s="11" t="n">
        <f aca="false">B288-A288</f>
        <v>-1</v>
      </c>
      <c r="D288" s="12" t="s">
        <v>414</v>
      </c>
      <c r="E288" s="12" t="s">
        <v>415</v>
      </c>
      <c r="F288" s="13" t="s">
        <v>14</v>
      </c>
      <c r="G288" s="12" t="s">
        <v>21</v>
      </c>
      <c r="H288" s="14" t="n">
        <f aca="false">COUNTA(I288:J288)</f>
        <v>2</v>
      </c>
      <c r="I288" s="15" t="n">
        <v>0.58679706601467</v>
      </c>
      <c r="J288" s="15" t="n">
        <v>0.684485006518905</v>
      </c>
      <c r="K288" s="15" t="n">
        <f aca="false">(I288+J288)/H288</f>
        <v>0.635641036266787</v>
      </c>
    </row>
    <row r="289" customFormat="false" ht="18" hidden="false" customHeight="true" outlineLevel="0" collapsed="false">
      <c r="A289" s="11" t="n">
        <v>284</v>
      </c>
      <c r="B289" s="11" t="n">
        <v>285</v>
      </c>
      <c r="C289" s="11" t="n">
        <f aca="false">B289-A289</f>
        <v>1</v>
      </c>
      <c r="D289" s="12" t="s">
        <v>416</v>
      </c>
      <c r="E289" s="12" t="s">
        <v>97</v>
      </c>
      <c r="F289" s="13" t="s">
        <v>14</v>
      </c>
      <c r="G289" s="12" t="s">
        <v>306</v>
      </c>
      <c r="H289" s="14" t="n">
        <f aca="false">COUNTA(I289:J289)</f>
        <v>1</v>
      </c>
      <c r="I289" s="15"/>
      <c r="J289" s="15" t="n">
        <v>0.634941329856584</v>
      </c>
      <c r="K289" s="15" t="n">
        <f aca="false">(I289+J289)/H289</f>
        <v>0.634941329856584</v>
      </c>
    </row>
    <row r="290" customFormat="false" ht="18" hidden="false" customHeight="true" outlineLevel="0" collapsed="false">
      <c r="A290" s="11" t="n">
        <v>285</v>
      </c>
      <c r="B290" s="11" t="n">
        <v>281</v>
      </c>
      <c r="C290" s="11" t="n">
        <f aca="false">B290-A290</f>
        <v>-4</v>
      </c>
      <c r="D290" s="16" t="s">
        <v>417</v>
      </c>
      <c r="E290" s="16" t="s">
        <v>418</v>
      </c>
      <c r="F290" s="17" t="s">
        <v>14</v>
      </c>
      <c r="G290" s="16" t="s">
        <v>18</v>
      </c>
      <c r="H290" s="14" t="n">
        <f aca="false">COUNTA(I290:J290)</f>
        <v>2</v>
      </c>
      <c r="I290" s="15" t="n">
        <v>0.422982885085575</v>
      </c>
      <c r="J290" s="15" t="n">
        <v>0.844850065189048</v>
      </c>
      <c r="K290" s="15" t="n">
        <f aca="false">(I290+J290)/H290</f>
        <v>0.633916475137311</v>
      </c>
    </row>
    <row r="291" customFormat="false" ht="18" hidden="false" customHeight="true" outlineLevel="0" collapsed="false">
      <c r="A291" s="11" t="n">
        <v>286</v>
      </c>
      <c r="B291" s="11" t="n">
        <v>284</v>
      </c>
      <c r="C291" s="11" t="n">
        <f aca="false">B291-A291</f>
        <v>-2</v>
      </c>
      <c r="D291" s="12" t="s">
        <v>419</v>
      </c>
      <c r="E291" s="12" t="s">
        <v>420</v>
      </c>
      <c r="F291" s="13" t="s">
        <v>14</v>
      </c>
      <c r="G291" s="12" t="s">
        <v>65</v>
      </c>
      <c r="H291" s="14" t="n">
        <f aca="false">COUNTA(I291:J291)</f>
        <v>2</v>
      </c>
      <c r="I291" s="15" t="n">
        <v>0.647921760391198</v>
      </c>
      <c r="J291" s="15" t="n">
        <v>0.615384615384615</v>
      </c>
      <c r="K291" s="15" t="n">
        <f aca="false">(I291+J291)/H291</f>
        <v>0.631653187887907</v>
      </c>
    </row>
    <row r="292" customFormat="false" ht="18" hidden="false" customHeight="true" outlineLevel="0" collapsed="false">
      <c r="A292" s="11" t="n">
        <v>287</v>
      </c>
      <c r="B292" s="11" t="n">
        <v>288</v>
      </c>
      <c r="C292" s="11" t="n">
        <f aca="false">B292-A292</f>
        <v>1</v>
      </c>
      <c r="D292" s="16" t="s">
        <v>421</v>
      </c>
      <c r="E292" s="16" t="s">
        <v>67</v>
      </c>
      <c r="F292" s="17" t="s">
        <v>14</v>
      </c>
      <c r="G292" s="16" t="s">
        <v>33</v>
      </c>
      <c r="H292" s="14" t="n">
        <f aca="false">COUNTA(I292:J292)</f>
        <v>1</v>
      </c>
      <c r="I292" s="15"/>
      <c r="J292" s="15" t="n">
        <v>0.629726205997393</v>
      </c>
      <c r="K292" s="15" t="n">
        <f aca="false">(I292+J292)/H292</f>
        <v>0.629726205997393</v>
      </c>
    </row>
    <row r="293" customFormat="false" ht="18" hidden="false" customHeight="true" outlineLevel="0" collapsed="false">
      <c r="A293" s="11" t="n">
        <v>288</v>
      </c>
      <c r="B293" s="11" t="n">
        <v>291</v>
      </c>
      <c r="C293" s="11" t="n">
        <f aca="false">B293-A293</f>
        <v>3</v>
      </c>
      <c r="D293" s="12" t="s">
        <v>422</v>
      </c>
      <c r="E293" s="12" t="s">
        <v>46</v>
      </c>
      <c r="F293" s="13" t="s">
        <v>14</v>
      </c>
      <c r="G293" s="18" t="s">
        <v>18</v>
      </c>
      <c r="H293" s="14" t="n">
        <f aca="false">COUNTA(I293:J293)</f>
        <v>1</v>
      </c>
      <c r="I293" s="15"/>
      <c r="J293" s="15" t="n">
        <v>0.628422425032595</v>
      </c>
      <c r="K293" s="15" t="n">
        <f aca="false">(I293+J293)/H293</f>
        <v>0.628422425032595</v>
      </c>
    </row>
    <row r="294" customFormat="false" ht="18" hidden="false" customHeight="true" outlineLevel="0" collapsed="false">
      <c r="A294" s="11" t="n">
        <v>289</v>
      </c>
      <c r="B294" s="11" t="n">
        <v>287</v>
      </c>
      <c r="C294" s="11" t="n">
        <f aca="false">B294-A294</f>
        <v>-2</v>
      </c>
      <c r="D294" s="21" t="s">
        <v>423</v>
      </c>
      <c r="E294" s="21" t="s">
        <v>73</v>
      </c>
      <c r="F294" s="22" t="s">
        <v>14</v>
      </c>
      <c r="G294" s="21" t="s">
        <v>65</v>
      </c>
      <c r="H294" s="14" t="n">
        <f aca="false">COUNTA(I294:J294)</f>
        <v>2</v>
      </c>
      <c r="I294" s="15" t="n">
        <v>0.660146699266504</v>
      </c>
      <c r="J294" s="15" t="n">
        <v>0.595827900912647</v>
      </c>
      <c r="K294" s="15" t="n">
        <f aca="false">(I294+J294)/H294</f>
        <v>0.627987300089575</v>
      </c>
    </row>
    <row r="295" customFormat="false" ht="18" hidden="false" customHeight="true" outlineLevel="0" collapsed="false">
      <c r="A295" s="11" t="n">
        <v>290</v>
      </c>
      <c r="B295" s="11" t="n">
        <v>289</v>
      </c>
      <c r="C295" s="11" t="n">
        <f aca="false">B295-A295</f>
        <v>-1</v>
      </c>
      <c r="D295" s="12" t="s">
        <v>424</v>
      </c>
      <c r="E295" s="12" t="s">
        <v>127</v>
      </c>
      <c r="F295" s="13" t="s">
        <v>14</v>
      </c>
      <c r="G295" s="12" t="s">
        <v>44</v>
      </c>
      <c r="H295" s="14" t="n">
        <f aca="false">COUNTA(I295:J295)</f>
        <v>2</v>
      </c>
      <c r="I295" s="15" t="n">
        <v>0.547677261613692</v>
      </c>
      <c r="J295" s="15" t="n">
        <v>0.707953063885267</v>
      </c>
      <c r="K295" s="15" t="n">
        <f aca="false">(I295+J295)/H295</f>
        <v>0.62781516274948</v>
      </c>
    </row>
    <row r="296" customFormat="false" ht="18" hidden="false" customHeight="true" outlineLevel="0" collapsed="false">
      <c r="A296" s="11" t="n">
        <v>291</v>
      </c>
      <c r="B296" s="11" t="n">
        <v>294</v>
      </c>
      <c r="C296" s="11" t="n">
        <f aca="false">B296-A296</f>
        <v>3</v>
      </c>
      <c r="D296" s="16" t="s">
        <v>425</v>
      </c>
      <c r="E296" s="16" t="s">
        <v>52</v>
      </c>
      <c r="F296" s="17" t="s">
        <v>14</v>
      </c>
      <c r="G296" s="16" t="s">
        <v>426</v>
      </c>
      <c r="H296" s="14" t="n">
        <f aca="false">COUNTA(I296:J296)</f>
        <v>1</v>
      </c>
      <c r="I296" s="15"/>
      <c r="J296" s="15" t="n">
        <v>0.624511082138201</v>
      </c>
      <c r="K296" s="15" t="n">
        <f aca="false">(I296+J296)/H296</f>
        <v>0.624511082138201</v>
      </c>
    </row>
    <row r="297" customFormat="false" ht="18" hidden="false" customHeight="true" outlineLevel="0" collapsed="false">
      <c r="A297" s="11" t="n">
        <v>292</v>
      </c>
      <c r="B297" s="11" t="n">
        <v>292</v>
      </c>
      <c r="C297" s="11" t="n">
        <f aca="false">B297-A297</f>
        <v>0</v>
      </c>
      <c r="D297" s="16" t="s">
        <v>427</v>
      </c>
      <c r="E297" s="16" t="s">
        <v>97</v>
      </c>
      <c r="F297" s="17" t="s">
        <v>14</v>
      </c>
      <c r="G297" s="16" t="s">
        <v>53</v>
      </c>
      <c r="H297" s="14" t="n">
        <f aca="false">COUNTA(I297:J297)</f>
        <v>2</v>
      </c>
      <c r="I297" s="15" t="n">
        <v>0.643031784841076</v>
      </c>
      <c r="J297" s="15" t="n">
        <v>0.604954367666232</v>
      </c>
      <c r="K297" s="15" t="n">
        <f aca="false">(I297+J297)/H297</f>
        <v>0.623993076253654</v>
      </c>
    </row>
    <row r="298" customFormat="false" ht="18" hidden="false" customHeight="true" outlineLevel="0" collapsed="false">
      <c r="A298" s="11" t="n">
        <v>293</v>
      </c>
      <c r="B298" s="11" t="n">
        <v>293</v>
      </c>
      <c r="C298" s="11" t="n">
        <f aca="false">B298-A298</f>
        <v>0</v>
      </c>
      <c r="D298" s="16" t="s">
        <v>428</v>
      </c>
      <c r="E298" s="16" t="s">
        <v>429</v>
      </c>
      <c r="F298" s="17" t="s">
        <v>14</v>
      </c>
      <c r="G298" s="16" t="s">
        <v>33</v>
      </c>
      <c r="H298" s="14" t="n">
        <f aca="false">COUNTA(I298:J298)</f>
        <v>2</v>
      </c>
      <c r="I298" s="15" t="n">
        <v>0.60880195599022</v>
      </c>
      <c r="J298" s="15" t="n">
        <v>0.638852672750978</v>
      </c>
      <c r="K298" s="15" t="n">
        <f aca="false">(I298+J298)/H298</f>
        <v>0.623827314370599</v>
      </c>
    </row>
    <row r="299" customFormat="false" ht="18" hidden="false" customHeight="true" outlineLevel="0" collapsed="false">
      <c r="A299" s="11" t="n">
        <v>294</v>
      </c>
      <c r="B299" s="11" t="n">
        <v>296</v>
      </c>
      <c r="C299" s="11" t="n">
        <f aca="false">B299-A299</f>
        <v>2</v>
      </c>
      <c r="D299" s="16" t="s">
        <v>430</v>
      </c>
      <c r="E299" s="16" t="s">
        <v>97</v>
      </c>
      <c r="F299" s="17" t="s">
        <v>14</v>
      </c>
      <c r="G299" s="16" t="s">
        <v>182</v>
      </c>
      <c r="H299" s="14" t="n">
        <f aca="false">COUNTA(I299:J299)</f>
        <v>2</v>
      </c>
      <c r="I299" s="15" t="n">
        <v>0.596577017114914</v>
      </c>
      <c r="J299" s="15" t="n">
        <v>0.646675358539765</v>
      </c>
      <c r="K299" s="15" t="n">
        <f aca="false">(I299+J299)/H299</f>
        <v>0.62162618782734</v>
      </c>
    </row>
    <row r="300" customFormat="false" ht="18" hidden="false" customHeight="true" outlineLevel="0" collapsed="false">
      <c r="A300" s="11" t="n">
        <v>295</v>
      </c>
      <c r="B300" s="11" t="n">
        <v>290</v>
      </c>
      <c r="C300" s="11" t="n">
        <f aca="false">B300-A300</f>
        <v>-5</v>
      </c>
      <c r="D300" s="12" t="s">
        <v>431</v>
      </c>
      <c r="E300" s="12" t="s">
        <v>37</v>
      </c>
      <c r="F300" s="13" t="s">
        <v>14</v>
      </c>
      <c r="G300" s="12" t="s">
        <v>33</v>
      </c>
      <c r="H300" s="14" t="n">
        <f aca="false">COUNTA(I300:J300)</f>
        <v>1</v>
      </c>
      <c r="I300" s="15" t="n">
        <v>0.621026894865526</v>
      </c>
      <c r="J300" s="15"/>
      <c r="K300" s="15" t="n">
        <f aca="false">(I300+J300)/H300</f>
        <v>0.621026894865526</v>
      </c>
    </row>
    <row r="301" customFormat="false" ht="18" hidden="false" customHeight="true" outlineLevel="0" collapsed="false">
      <c r="A301" s="11" t="n">
        <v>296</v>
      </c>
      <c r="B301" s="11" t="n">
        <v>304</v>
      </c>
      <c r="C301" s="11" t="n">
        <f aca="false">B301-A301</f>
        <v>8</v>
      </c>
      <c r="D301" s="12" t="s">
        <v>432</v>
      </c>
      <c r="E301" s="12" t="s">
        <v>433</v>
      </c>
      <c r="F301" s="13" t="s">
        <v>14</v>
      </c>
      <c r="G301" s="18" t="s">
        <v>28</v>
      </c>
      <c r="H301" s="14" t="n">
        <f aca="false">COUNTA(I301:J301)</f>
        <v>2</v>
      </c>
      <c r="I301" s="15" t="n">
        <v>0.775061124694377</v>
      </c>
      <c r="J301" s="15" t="n">
        <v>0.466753585397653</v>
      </c>
      <c r="K301" s="15" t="n">
        <f aca="false">(I301+J301)/H301</f>
        <v>0.620907355046015</v>
      </c>
    </row>
    <row r="302" customFormat="false" ht="18" hidden="false" customHeight="true" outlineLevel="0" collapsed="false">
      <c r="A302" s="11" t="n">
        <v>297</v>
      </c>
      <c r="B302" s="11" t="n">
        <v>295</v>
      </c>
      <c r="C302" s="11" t="n">
        <f aca="false">B302-A302</f>
        <v>-2</v>
      </c>
      <c r="D302" s="12" t="s">
        <v>434</v>
      </c>
      <c r="E302" s="12" t="s">
        <v>43</v>
      </c>
      <c r="F302" s="13" t="s">
        <v>14</v>
      </c>
      <c r="G302" s="12" t="s">
        <v>53</v>
      </c>
      <c r="H302" s="14" t="n">
        <f aca="false">COUNTA(I302:J302)</f>
        <v>1</v>
      </c>
      <c r="I302" s="15"/>
      <c r="J302" s="15" t="n">
        <v>0.620599739243807</v>
      </c>
      <c r="K302" s="15" t="n">
        <f aca="false">(I302+J302)/H302</f>
        <v>0.620599739243807</v>
      </c>
    </row>
    <row r="303" customFormat="false" ht="18" hidden="false" customHeight="true" outlineLevel="0" collapsed="false">
      <c r="A303" s="11" t="n">
        <v>298</v>
      </c>
      <c r="B303" s="11" t="n">
        <v>299</v>
      </c>
      <c r="C303" s="11" t="n">
        <f aca="false">B303-A303</f>
        <v>1</v>
      </c>
      <c r="D303" s="12" t="s">
        <v>435</v>
      </c>
      <c r="E303" s="12" t="s">
        <v>223</v>
      </c>
      <c r="F303" s="13" t="s">
        <v>14</v>
      </c>
      <c r="G303" s="12" t="s">
        <v>56</v>
      </c>
      <c r="H303" s="14" t="n">
        <f aca="false">COUNTA(I303:J303)</f>
        <v>2</v>
      </c>
      <c r="I303" s="15" t="n">
        <v>0.650366748166259</v>
      </c>
      <c r="J303" s="15" t="n">
        <v>0.584093872229466</v>
      </c>
      <c r="K303" s="15" t="n">
        <f aca="false">(I303+J303)/H303</f>
        <v>0.617230310197862</v>
      </c>
    </row>
    <row r="304" customFormat="false" ht="18" hidden="false" customHeight="true" outlineLevel="0" collapsed="false">
      <c r="A304" s="11" t="n">
        <v>299</v>
      </c>
      <c r="B304" s="11" t="n">
        <v>278</v>
      </c>
      <c r="C304" s="11" t="n">
        <f aca="false">B304-A304</f>
        <v>-21</v>
      </c>
      <c r="D304" s="23" t="s">
        <v>436</v>
      </c>
      <c r="E304" s="23" t="s">
        <v>437</v>
      </c>
      <c r="F304" s="24" t="s">
        <v>113</v>
      </c>
      <c r="G304" s="23" t="s">
        <v>33</v>
      </c>
      <c r="H304" s="25" t="n">
        <f aca="false">COUNTA(I304:J304)</f>
        <v>2</v>
      </c>
      <c r="I304" s="26" t="n">
        <v>0.711491442542787</v>
      </c>
      <c r="J304" s="26" t="n">
        <v>0.521512385919166</v>
      </c>
      <c r="K304" s="26" t="n">
        <f aca="false">(I304+J304)/H304</f>
        <v>0.616501914230976</v>
      </c>
    </row>
    <row r="305" customFormat="false" ht="18" hidden="false" customHeight="true" outlineLevel="0" collapsed="false">
      <c r="A305" s="11" t="n">
        <v>300</v>
      </c>
      <c r="B305" s="11" t="n">
        <v>298</v>
      </c>
      <c r="C305" s="11" t="n">
        <f aca="false">B305-A305</f>
        <v>-2</v>
      </c>
      <c r="D305" s="12" t="s">
        <v>438</v>
      </c>
      <c r="E305" s="12" t="s">
        <v>122</v>
      </c>
      <c r="F305" s="13" t="s">
        <v>14</v>
      </c>
      <c r="G305" s="12" t="s">
        <v>62</v>
      </c>
      <c r="H305" s="14" t="n">
        <f aca="false">COUNTA(I305:J305)</f>
        <v>2</v>
      </c>
      <c r="I305" s="15" t="n">
        <v>0.638141809290954</v>
      </c>
      <c r="J305" s="15" t="n">
        <v>0.594524119947849</v>
      </c>
      <c r="K305" s="15" t="n">
        <f aca="false">(I305+J305)/H305</f>
        <v>0.616332964619401</v>
      </c>
    </row>
    <row r="306" customFormat="false" ht="18" hidden="false" customHeight="true" outlineLevel="0" collapsed="false">
      <c r="A306" s="11" t="n">
        <v>301</v>
      </c>
      <c r="B306" s="11" t="n">
        <v>302</v>
      </c>
      <c r="C306" s="11" t="n">
        <f aca="false">B306-A306</f>
        <v>1</v>
      </c>
      <c r="D306" s="12" t="s">
        <v>439</v>
      </c>
      <c r="E306" s="12" t="s">
        <v>440</v>
      </c>
      <c r="F306" s="13" t="s">
        <v>14</v>
      </c>
      <c r="G306" s="12" t="s">
        <v>15</v>
      </c>
      <c r="H306" s="14" t="n">
        <f aca="false">COUNTA(I306:J306)</f>
        <v>2</v>
      </c>
      <c r="I306" s="15" t="n">
        <v>0.559902200488998</v>
      </c>
      <c r="J306" s="15" t="n">
        <v>0.670143415906128</v>
      </c>
      <c r="K306" s="15" t="n">
        <f aca="false">(I306+J306)/H306</f>
        <v>0.615022808197563</v>
      </c>
    </row>
    <row r="307" customFormat="false" ht="18" hidden="false" customHeight="true" outlineLevel="0" collapsed="false">
      <c r="A307" s="11" t="n">
        <v>302</v>
      </c>
      <c r="B307" s="11" t="n">
        <v>305</v>
      </c>
      <c r="C307" s="11" t="n">
        <f aca="false">B307-A307</f>
        <v>3</v>
      </c>
      <c r="D307" s="12" t="s">
        <v>441</v>
      </c>
      <c r="E307" s="12" t="s">
        <v>175</v>
      </c>
      <c r="F307" s="13" t="s">
        <v>14</v>
      </c>
      <c r="G307" s="12" t="s">
        <v>33</v>
      </c>
      <c r="H307" s="14" t="n">
        <f aca="false">COUNTA(I307:J307)</f>
        <v>2</v>
      </c>
      <c r="I307" s="15" t="n">
        <v>0.286063569682152</v>
      </c>
      <c r="J307" s="15" t="n">
        <v>0.933507170795306</v>
      </c>
      <c r="K307" s="15" t="n">
        <f aca="false">(I307+J307)/H307</f>
        <v>0.609785370238729</v>
      </c>
    </row>
    <row r="308" customFormat="false" ht="18" hidden="false" customHeight="true" outlineLevel="0" collapsed="false">
      <c r="A308" s="11" t="n">
        <v>303</v>
      </c>
      <c r="B308" s="11" t="n">
        <v>308</v>
      </c>
      <c r="C308" s="11" t="n">
        <f aca="false">B308-A308</f>
        <v>5</v>
      </c>
      <c r="D308" s="16" t="s">
        <v>442</v>
      </c>
      <c r="E308" s="16" t="s">
        <v>159</v>
      </c>
      <c r="F308" s="17" t="s">
        <v>14</v>
      </c>
      <c r="G308" s="16" t="s">
        <v>44</v>
      </c>
      <c r="H308" s="14" t="n">
        <f aca="false">COUNTA(I308:J308)</f>
        <v>1</v>
      </c>
      <c r="I308" s="15"/>
      <c r="J308" s="15" t="n">
        <v>0.607561929595828</v>
      </c>
      <c r="K308" s="15" t="n">
        <f aca="false">(I308+J308)/H308</f>
        <v>0.607561929595828</v>
      </c>
    </row>
    <row r="309" customFormat="false" ht="18" hidden="false" customHeight="true" outlineLevel="0" collapsed="false">
      <c r="A309" s="11" t="n">
        <v>304</v>
      </c>
      <c r="B309" s="11" t="n">
        <v>309</v>
      </c>
      <c r="C309" s="11" t="n">
        <f aca="false">B309-A309</f>
        <v>5</v>
      </c>
      <c r="D309" s="16" t="s">
        <v>443</v>
      </c>
      <c r="E309" s="16" t="s">
        <v>88</v>
      </c>
      <c r="F309" s="17" t="s">
        <v>14</v>
      </c>
      <c r="G309" s="16" t="s">
        <v>38</v>
      </c>
      <c r="H309" s="14" t="n">
        <f aca="false">COUNTA(I309:J309)</f>
        <v>1</v>
      </c>
      <c r="I309" s="15"/>
      <c r="J309" s="15" t="n">
        <v>0.60625814863103</v>
      </c>
      <c r="K309" s="15" t="n">
        <f aca="false">(I309+J309)/H309</f>
        <v>0.60625814863103</v>
      </c>
    </row>
    <row r="310" customFormat="false" ht="18" hidden="false" customHeight="true" outlineLevel="0" collapsed="false">
      <c r="A310" s="11" t="n">
        <v>305</v>
      </c>
      <c r="B310" s="11" t="n">
        <v>306</v>
      </c>
      <c r="C310" s="11" t="n">
        <f aca="false">B310-A310</f>
        <v>1</v>
      </c>
      <c r="D310" s="27" t="s">
        <v>367</v>
      </c>
      <c r="E310" s="27" t="s">
        <v>444</v>
      </c>
      <c r="F310" s="28" t="s">
        <v>113</v>
      </c>
      <c r="G310" s="27" t="s">
        <v>56</v>
      </c>
      <c r="H310" s="25" t="n">
        <f aca="false">COUNTA(I310:J310)</f>
        <v>2</v>
      </c>
      <c r="I310" s="26" t="n">
        <v>0.579462102689487</v>
      </c>
      <c r="J310" s="26" t="n">
        <v>0.632333767926988</v>
      </c>
      <c r="K310" s="26" t="n">
        <f aca="false">(I310+J310)/H310</f>
        <v>0.605897935308237</v>
      </c>
    </row>
    <row r="311" customFormat="false" ht="18" hidden="false" customHeight="true" outlineLevel="0" collapsed="false">
      <c r="A311" s="11" t="n">
        <v>306</v>
      </c>
      <c r="B311" s="11" t="n">
        <v>307</v>
      </c>
      <c r="C311" s="11" t="n">
        <f aca="false">B311-A311</f>
        <v>1</v>
      </c>
      <c r="D311" s="12" t="s">
        <v>445</v>
      </c>
      <c r="E311" s="12" t="s">
        <v>67</v>
      </c>
      <c r="F311" s="13" t="s">
        <v>14</v>
      </c>
      <c r="G311" s="12" t="s">
        <v>306</v>
      </c>
      <c r="H311" s="14" t="n">
        <f aca="false">COUNTA(I311:J311)</f>
        <v>2</v>
      </c>
      <c r="I311" s="15" t="n">
        <v>0.567237163814181</v>
      </c>
      <c r="J311" s="15" t="n">
        <v>0.641460234680574</v>
      </c>
      <c r="K311" s="15" t="n">
        <f aca="false">(I311+J311)/H311</f>
        <v>0.604348699247377</v>
      </c>
    </row>
    <row r="312" customFormat="false" ht="18" hidden="false" customHeight="true" outlineLevel="0" collapsed="false">
      <c r="A312" s="11" t="n">
        <v>307</v>
      </c>
      <c r="B312" s="11" t="n">
        <v>310</v>
      </c>
      <c r="C312" s="11" t="n">
        <f aca="false">B312-A312</f>
        <v>3</v>
      </c>
      <c r="D312" s="12" t="s">
        <v>446</v>
      </c>
      <c r="E312" s="12" t="s">
        <v>315</v>
      </c>
      <c r="F312" s="13" t="s">
        <v>14</v>
      </c>
      <c r="G312" s="12" t="s">
        <v>254</v>
      </c>
      <c r="H312" s="14" t="n">
        <f aca="false">COUNTA(I312:J312)</f>
        <v>2</v>
      </c>
      <c r="I312" s="15" t="n">
        <v>0.606356968215159</v>
      </c>
      <c r="J312" s="15" t="n">
        <v>0.598435462842243</v>
      </c>
      <c r="K312" s="15" t="n">
        <f aca="false">(I312+J312)/H312</f>
        <v>0.602396215528701</v>
      </c>
    </row>
    <row r="313" customFormat="false" ht="18" hidden="false" customHeight="true" outlineLevel="0" collapsed="false">
      <c r="A313" s="11" t="n">
        <v>308</v>
      </c>
      <c r="B313" s="11" t="n">
        <v>312</v>
      </c>
      <c r="C313" s="11" t="n">
        <f aca="false">B313-A313</f>
        <v>4</v>
      </c>
      <c r="D313" s="12" t="s">
        <v>447</v>
      </c>
      <c r="E313" s="12" t="s">
        <v>448</v>
      </c>
      <c r="F313" s="13" t="s">
        <v>14</v>
      </c>
      <c r="G313" s="12" t="s">
        <v>182</v>
      </c>
      <c r="H313" s="14" t="n">
        <f aca="false">COUNTA(I313:J313)</f>
        <v>1</v>
      </c>
      <c r="I313" s="15"/>
      <c r="J313" s="15" t="n">
        <v>0.602346805736636</v>
      </c>
      <c r="K313" s="15" t="n">
        <f aca="false">(I313+J313)/H313</f>
        <v>0.602346805736636</v>
      </c>
    </row>
    <row r="314" customFormat="false" ht="18" hidden="false" customHeight="true" outlineLevel="0" collapsed="false">
      <c r="A314" s="11" t="n">
        <v>309</v>
      </c>
      <c r="B314" s="11" t="n">
        <v>301</v>
      </c>
      <c r="C314" s="11" t="n">
        <f aca="false">B314-A314</f>
        <v>-8</v>
      </c>
      <c r="D314" s="16" t="s">
        <v>449</v>
      </c>
      <c r="E314" s="16" t="s">
        <v>93</v>
      </c>
      <c r="F314" s="17" t="s">
        <v>14</v>
      </c>
      <c r="G314" s="16" t="s">
        <v>53</v>
      </c>
      <c r="H314" s="14" t="n">
        <f aca="false">COUNTA(I314:J314)</f>
        <v>2</v>
      </c>
      <c r="I314" s="15" t="n">
        <v>0.515892420537897</v>
      </c>
      <c r="J314" s="15" t="n">
        <v>0.687092568448501</v>
      </c>
      <c r="K314" s="15" t="n">
        <f aca="false">(I314+J314)/H314</f>
        <v>0.601492494493199</v>
      </c>
    </row>
    <row r="315" customFormat="false" ht="18" hidden="false" customHeight="true" outlineLevel="0" collapsed="false">
      <c r="A315" s="11" t="n">
        <v>310</v>
      </c>
      <c r="B315" s="11" t="n">
        <v>303</v>
      </c>
      <c r="C315" s="11" t="n">
        <f aca="false">B315-A315</f>
        <v>-7</v>
      </c>
      <c r="D315" s="12" t="s">
        <v>450</v>
      </c>
      <c r="E315" s="12" t="s">
        <v>451</v>
      </c>
      <c r="F315" s="13" t="s">
        <v>14</v>
      </c>
      <c r="G315" s="12" t="s">
        <v>15</v>
      </c>
      <c r="H315" s="14" t="n">
        <f aca="false">COUNTA(I315:J315)</f>
        <v>2</v>
      </c>
      <c r="I315" s="15" t="n">
        <v>0.645476772616137</v>
      </c>
      <c r="J315" s="15" t="n">
        <v>0.554106910039113</v>
      </c>
      <c r="K315" s="15" t="n">
        <f aca="false">(I315+J315)/H315</f>
        <v>0.599791841327625</v>
      </c>
    </row>
    <row r="316" customFormat="false" ht="18" hidden="false" customHeight="true" outlineLevel="0" collapsed="false">
      <c r="A316" s="11" t="n">
        <v>311</v>
      </c>
      <c r="B316" s="11" t="n">
        <v>314</v>
      </c>
      <c r="C316" s="11" t="n">
        <f aca="false">B316-A316</f>
        <v>3</v>
      </c>
      <c r="D316" s="12" t="s">
        <v>452</v>
      </c>
      <c r="E316" s="12" t="s">
        <v>179</v>
      </c>
      <c r="F316" s="13" t="s">
        <v>14</v>
      </c>
      <c r="G316" s="12" t="s">
        <v>15</v>
      </c>
      <c r="H316" s="14" t="n">
        <f aca="false">COUNTA(I316:J316)</f>
        <v>1</v>
      </c>
      <c r="I316" s="15"/>
      <c r="J316" s="15" t="n">
        <v>0.59973924380704</v>
      </c>
      <c r="K316" s="15" t="n">
        <f aca="false">(I316+J316)/H316</f>
        <v>0.59973924380704</v>
      </c>
    </row>
    <row r="317" customFormat="false" ht="18" hidden="false" customHeight="true" outlineLevel="0" collapsed="false">
      <c r="A317" s="11" t="n">
        <v>312</v>
      </c>
      <c r="B317" s="11" t="n">
        <v>300</v>
      </c>
      <c r="C317" s="11" t="n">
        <f aca="false">B317-A317</f>
        <v>-12</v>
      </c>
      <c r="D317" s="23" t="s">
        <v>453</v>
      </c>
      <c r="E317" s="23" t="s">
        <v>454</v>
      </c>
      <c r="F317" s="24" t="s">
        <v>113</v>
      </c>
      <c r="G317" s="23" t="s">
        <v>15</v>
      </c>
      <c r="H317" s="25" t="n">
        <f aca="false">COUNTA(I317:J317)</f>
        <v>2</v>
      </c>
      <c r="I317" s="26" t="n">
        <v>0.635696821515893</v>
      </c>
      <c r="J317" s="26" t="n">
        <v>0.563233376792699</v>
      </c>
      <c r="K317" s="26" t="n">
        <f aca="false">(I317+J317)/H317</f>
        <v>0.599465099154296</v>
      </c>
    </row>
    <row r="318" customFormat="false" ht="18" hidden="false" customHeight="true" outlineLevel="0" collapsed="false">
      <c r="A318" s="11" t="n">
        <v>313</v>
      </c>
      <c r="B318" s="11" t="n">
        <v>316</v>
      </c>
      <c r="C318" s="11" t="n">
        <f aca="false">B318-A318</f>
        <v>3</v>
      </c>
      <c r="D318" s="16" t="s">
        <v>455</v>
      </c>
      <c r="E318" s="16" t="s">
        <v>67</v>
      </c>
      <c r="F318" s="17" t="s">
        <v>14</v>
      </c>
      <c r="G318" s="16" t="s">
        <v>56</v>
      </c>
      <c r="H318" s="14" t="n">
        <f aca="false">COUNTA(I318:J318)</f>
        <v>1</v>
      </c>
      <c r="I318" s="15"/>
      <c r="J318" s="15" t="n">
        <v>0.597131681877445</v>
      </c>
      <c r="K318" s="15" t="n">
        <f aca="false">(I318+J318)/H318</f>
        <v>0.597131681877445</v>
      </c>
    </row>
    <row r="319" customFormat="false" ht="18" hidden="false" customHeight="true" outlineLevel="0" collapsed="false">
      <c r="A319" s="11" t="n">
        <v>314</v>
      </c>
      <c r="B319" s="11" t="n">
        <v>315</v>
      </c>
      <c r="C319" s="11" t="n">
        <f aca="false">B319-A319</f>
        <v>1</v>
      </c>
      <c r="D319" s="12" t="s">
        <v>456</v>
      </c>
      <c r="E319" s="12" t="s">
        <v>37</v>
      </c>
      <c r="F319" s="13" t="s">
        <v>14</v>
      </c>
      <c r="G319" s="12" t="s">
        <v>15</v>
      </c>
      <c r="H319" s="14" t="n">
        <f aca="false">COUNTA(I319:J319)</f>
        <v>2</v>
      </c>
      <c r="I319" s="15" t="n">
        <v>0.616136919315403</v>
      </c>
      <c r="J319" s="15" t="n">
        <v>0.572359843546284</v>
      </c>
      <c r="K319" s="15" t="n">
        <f aca="false">(I319+J319)/H319</f>
        <v>0.594248381430844</v>
      </c>
    </row>
    <row r="320" customFormat="false" ht="18" hidden="false" customHeight="true" outlineLevel="0" collapsed="false">
      <c r="A320" s="11" t="n">
        <v>315</v>
      </c>
      <c r="B320" s="11" t="n">
        <v>317</v>
      </c>
      <c r="C320" s="11" t="n">
        <f aca="false">B320-A320</f>
        <v>2</v>
      </c>
      <c r="D320" s="12" t="s">
        <v>371</v>
      </c>
      <c r="E320" s="12" t="s">
        <v>46</v>
      </c>
      <c r="F320" s="13" t="s">
        <v>14</v>
      </c>
      <c r="G320" s="12" t="s">
        <v>15</v>
      </c>
      <c r="H320" s="14" t="n">
        <f aca="false">COUNTA(I320:J320)</f>
        <v>1</v>
      </c>
      <c r="I320" s="15" t="n">
        <v>0.594132029339853</v>
      </c>
      <c r="J320" s="15"/>
      <c r="K320" s="15" t="n">
        <f aca="false">(I320+J320)/H320</f>
        <v>0.594132029339853</v>
      </c>
    </row>
    <row r="321" s="20" customFormat="true" ht="18" hidden="false" customHeight="true" outlineLevel="0" collapsed="false">
      <c r="A321" s="11" t="n">
        <v>316</v>
      </c>
      <c r="B321" s="11" t="n">
        <v>318</v>
      </c>
      <c r="C321" s="11" t="n">
        <f aca="false">B321-A321</f>
        <v>2</v>
      </c>
      <c r="D321" s="12" t="s">
        <v>457</v>
      </c>
      <c r="E321" s="12" t="s">
        <v>250</v>
      </c>
      <c r="F321" s="13" t="s">
        <v>14</v>
      </c>
      <c r="G321" s="12" t="s">
        <v>254</v>
      </c>
      <c r="H321" s="14" t="n">
        <f aca="false">COUNTA(I321:J321)</f>
        <v>1</v>
      </c>
      <c r="I321" s="15"/>
      <c r="J321" s="15" t="n">
        <v>0.593220338983051</v>
      </c>
      <c r="K321" s="15" t="n">
        <f aca="false">(I321+J321)/H321</f>
        <v>0.593220338983051</v>
      </c>
      <c r="L321" s="5"/>
    </row>
    <row r="322" customFormat="false" ht="18" hidden="false" customHeight="true" outlineLevel="0" collapsed="false">
      <c r="A322" s="11" t="n">
        <v>317</v>
      </c>
      <c r="B322" s="11" t="n">
        <v>319</v>
      </c>
      <c r="C322" s="11" t="n">
        <f aca="false">B322-A322</f>
        <v>2</v>
      </c>
      <c r="D322" s="16" t="s">
        <v>403</v>
      </c>
      <c r="E322" s="16" t="s">
        <v>13</v>
      </c>
      <c r="F322" s="17" t="s">
        <v>14</v>
      </c>
      <c r="G322" s="16" t="s">
        <v>53</v>
      </c>
      <c r="H322" s="14" t="n">
        <f aca="false">COUNTA(I322:J322)</f>
        <v>1</v>
      </c>
      <c r="I322" s="15"/>
      <c r="J322" s="15" t="n">
        <v>0.591916558018253</v>
      </c>
      <c r="K322" s="15" t="n">
        <f aca="false">(I322+J322)/H322</f>
        <v>0.591916558018253</v>
      </c>
    </row>
    <row r="323" customFormat="false" ht="18" hidden="false" customHeight="true" outlineLevel="0" collapsed="false">
      <c r="A323" s="11" t="n">
        <v>318</v>
      </c>
      <c r="B323" s="11" t="n">
        <v>320</v>
      </c>
      <c r="C323" s="11" t="n">
        <f aca="false">B323-A323</f>
        <v>2</v>
      </c>
      <c r="D323" s="16" t="s">
        <v>458</v>
      </c>
      <c r="E323" s="16" t="s">
        <v>40</v>
      </c>
      <c r="F323" s="17" t="s">
        <v>14</v>
      </c>
      <c r="G323" s="16" t="s">
        <v>459</v>
      </c>
      <c r="H323" s="14" t="n">
        <f aca="false">COUNTA(I323:J323)</f>
        <v>1</v>
      </c>
      <c r="I323" s="15"/>
      <c r="J323" s="15" t="n">
        <v>0.589308996088657</v>
      </c>
      <c r="K323" s="15" t="n">
        <f aca="false">(I323+J323)/H323</f>
        <v>0.589308996088657</v>
      </c>
    </row>
    <row r="324" customFormat="false" ht="18" hidden="false" customHeight="true" outlineLevel="0" collapsed="false">
      <c r="A324" s="11" t="n">
        <v>319</v>
      </c>
      <c r="B324" s="11" t="n">
        <v>111</v>
      </c>
      <c r="C324" s="11" t="n">
        <f aca="false">B324-A324</f>
        <v>-208</v>
      </c>
      <c r="D324" s="12" t="s">
        <v>460</v>
      </c>
      <c r="E324" s="12" t="s">
        <v>70</v>
      </c>
      <c r="F324" s="13" t="s">
        <v>14</v>
      </c>
      <c r="G324" s="12" t="s">
        <v>53</v>
      </c>
      <c r="H324" s="14" t="n">
        <f aca="false">COUNTA(I324:J324)</f>
        <v>1</v>
      </c>
      <c r="I324" s="15" t="n">
        <v>0.589242053789731</v>
      </c>
      <c r="J324" s="15"/>
      <c r="K324" s="15" t="n">
        <f aca="false">(I324+J324)/H324</f>
        <v>0.589242053789731</v>
      </c>
    </row>
    <row r="325" customFormat="false" ht="18" hidden="false" customHeight="true" outlineLevel="0" collapsed="false">
      <c r="A325" s="11" t="n">
        <v>320</v>
      </c>
      <c r="B325" s="11" t="n">
        <v>323</v>
      </c>
      <c r="C325" s="11" t="n">
        <f aca="false">B325-A325</f>
        <v>3</v>
      </c>
      <c r="D325" s="16" t="s">
        <v>461</v>
      </c>
      <c r="E325" s="16" t="s">
        <v>70</v>
      </c>
      <c r="F325" s="17" t="s">
        <v>14</v>
      </c>
      <c r="G325" s="16" t="s">
        <v>462</v>
      </c>
      <c r="H325" s="14" t="n">
        <f aca="false">COUNTA(I325:J325)</f>
        <v>1</v>
      </c>
      <c r="I325" s="15"/>
      <c r="J325" s="15" t="n">
        <v>0.586701434159061</v>
      </c>
      <c r="K325" s="15" t="n">
        <f aca="false">(I325+J325)/H325</f>
        <v>0.586701434159061</v>
      </c>
    </row>
    <row r="326" customFormat="false" ht="18" hidden="false" customHeight="true" outlineLevel="0" collapsed="false">
      <c r="A326" s="11" t="n">
        <v>321</v>
      </c>
      <c r="B326" s="11" t="n">
        <v>313</v>
      </c>
      <c r="C326" s="11" t="n">
        <f aca="false">B326-A326</f>
        <v>-8</v>
      </c>
      <c r="D326" s="12" t="s">
        <v>463</v>
      </c>
      <c r="E326" s="12" t="s">
        <v>464</v>
      </c>
      <c r="F326" s="13" t="s">
        <v>14</v>
      </c>
      <c r="G326" s="12" t="s">
        <v>15</v>
      </c>
      <c r="H326" s="14" t="n">
        <f aca="false">COUNTA(I326:J326)</f>
        <v>2</v>
      </c>
      <c r="I326" s="15" t="n">
        <v>0.611246943765281</v>
      </c>
      <c r="J326" s="15" t="n">
        <v>0.561929595827901</v>
      </c>
      <c r="K326" s="15" t="n">
        <f aca="false">(I326+J326)/H326</f>
        <v>0.586588269796591</v>
      </c>
    </row>
    <row r="327" customFormat="false" ht="18" hidden="false" customHeight="true" outlineLevel="0" collapsed="false">
      <c r="A327" s="11" t="n">
        <v>322</v>
      </c>
      <c r="B327" s="11" t="n">
        <v>322</v>
      </c>
      <c r="C327" s="11" t="n">
        <f aca="false">B327-A327</f>
        <v>0</v>
      </c>
      <c r="D327" s="12" t="s">
        <v>465</v>
      </c>
      <c r="E327" s="12" t="s">
        <v>58</v>
      </c>
      <c r="F327" s="13" t="s">
        <v>14</v>
      </c>
      <c r="G327" s="12" t="s">
        <v>33</v>
      </c>
      <c r="H327" s="14" t="n">
        <f aca="false">COUNTA(I327:J327)</f>
        <v>2</v>
      </c>
      <c r="I327" s="15" t="n">
        <v>0.550122249388753</v>
      </c>
      <c r="J327" s="15" t="n">
        <v>0.621903520208605</v>
      </c>
      <c r="K327" s="15" t="n">
        <f aca="false">(I327+J327)/H327</f>
        <v>0.586012884798679</v>
      </c>
    </row>
    <row r="328" customFormat="false" ht="18" hidden="false" customHeight="true" outlineLevel="0" collapsed="false">
      <c r="A328" s="11" t="n">
        <v>323</v>
      </c>
      <c r="B328" s="11" t="n">
        <v>325</v>
      </c>
      <c r="C328" s="11" t="n">
        <f aca="false">B328-A328</f>
        <v>2</v>
      </c>
      <c r="D328" s="16" t="s">
        <v>466</v>
      </c>
      <c r="E328" s="16" t="s">
        <v>467</v>
      </c>
      <c r="F328" s="17" t="s">
        <v>14</v>
      </c>
      <c r="G328" s="16" t="s">
        <v>15</v>
      </c>
      <c r="H328" s="14" t="n">
        <f aca="false">COUNTA(I328:J328)</f>
        <v>2</v>
      </c>
      <c r="I328" s="15" t="n">
        <v>0.388753056234719</v>
      </c>
      <c r="J328" s="15" t="n">
        <v>0.782268578878748</v>
      </c>
      <c r="K328" s="15" t="n">
        <f aca="false">(I328+J328)/H328</f>
        <v>0.585510817556734</v>
      </c>
    </row>
    <row r="329" customFormat="false" ht="18" hidden="false" customHeight="true" outlineLevel="0" collapsed="false">
      <c r="A329" s="11" t="n">
        <v>324</v>
      </c>
      <c r="B329" s="11" t="n">
        <v>326</v>
      </c>
      <c r="C329" s="11" t="n">
        <f aca="false">B329-A329</f>
        <v>2</v>
      </c>
      <c r="D329" s="12" t="s">
        <v>468</v>
      </c>
      <c r="E329" s="12" t="s">
        <v>93</v>
      </c>
      <c r="F329" s="13" t="s">
        <v>14</v>
      </c>
      <c r="G329" s="12" t="s">
        <v>38</v>
      </c>
      <c r="H329" s="14" t="n">
        <f aca="false">COUNTA(I329:J329)</f>
        <v>1</v>
      </c>
      <c r="I329" s="15"/>
      <c r="J329" s="15" t="n">
        <v>0.585397653194263</v>
      </c>
      <c r="K329" s="15" t="n">
        <f aca="false">(I329+J329)/H329</f>
        <v>0.585397653194263</v>
      </c>
    </row>
    <row r="330" customFormat="false" ht="18" hidden="false" customHeight="true" outlineLevel="0" collapsed="false">
      <c r="A330" s="11" t="n">
        <v>325</v>
      </c>
      <c r="B330" s="11" t="n">
        <v>327</v>
      </c>
      <c r="C330" s="11" t="n">
        <f aca="false">B330-A330</f>
        <v>2</v>
      </c>
      <c r="D330" s="16" t="s">
        <v>469</v>
      </c>
      <c r="E330" s="16" t="s">
        <v>470</v>
      </c>
      <c r="F330" s="17" t="s">
        <v>14</v>
      </c>
      <c r="G330" s="16" t="s">
        <v>28</v>
      </c>
      <c r="H330" s="14" t="n">
        <f aca="false">COUNTA(I330:J330)</f>
        <v>1</v>
      </c>
      <c r="I330" s="15"/>
      <c r="J330" s="15" t="n">
        <v>0.582790091264668</v>
      </c>
      <c r="K330" s="15" t="n">
        <f aca="false">(I330+J330)/H330</f>
        <v>0.582790091264668</v>
      </c>
    </row>
    <row r="331" customFormat="false" ht="18" hidden="false" customHeight="true" outlineLevel="0" collapsed="false">
      <c r="A331" s="11" t="n">
        <v>326</v>
      </c>
      <c r="B331" s="11" t="n">
        <v>321</v>
      </c>
      <c r="C331" s="11" t="n">
        <f aca="false">B331-A331</f>
        <v>-5</v>
      </c>
      <c r="D331" s="16" t="s">
        <v>471</v>
      </c>
      <c r="E331" s="16" t="s">
        <v>48</v>
      </c>
      <c r="F331" s="17" t="s">
        <v>14</v>
      </c>
      <c r="G331" s="16" t="s">
        <v>33</v>
      </c>
      <c r="H331" s="14" t="n">
        <f aca="false">COUNTA(I331:J331)</f>
        <v>2</v>
      </c>
      <c r="I331" s="15" t="n">
        <v>0.474327628361858</v>
      </c>
      <c r="J331" s="15" t="n">
        <v>0.691003911342894</v>
      </c>
      <c r="K331" s="15" t="n">
        <f aca="false">(I331+J331)/H331</f>
        <v>0.582665769852376</v>
      </c>
    </row>
    <row r="332" customFormat="false" ht="18" hidden="false" customHeight="true" outlineLevel="0" collapsed="false">
      <c r="A332" s="11" t="n">
        <v>327</v>
      </c>
      <c r="B332" s="11" t="n">
        <v>324</v>
      </c>
      <c r="C332" s="11" t="n">
        <f aca="false">B332-A332</f>
        <v>-3</v>
      </c>
      <c r="D332" s="12" t="s">
        <v>472</v>
      </c>
      <c r="E332" s="12" t="s">
        <v>37</v>
      </c>
      <c r="F332" s="13" t="s">
        <v>14</v>
      </c>
      <c r="G332" s="12" t="s">
        <v>28</v>
      </c>
      <c r="H332" s="14" t="n">
        <f aca="false">COUNTA(I332:J332)</f>
        <v>1</v>
      </c>
      <c r="I332" s="15" t="n">
        <v>0.581907090464548</v>
      </c>
      <c r="J332" s="15"/>
      <c r="K332" s="15" t="n">
        <f aca="false">(I332+J332)/H332</f>
        <v>0.581907090464548</v>
      </c>
    </row>
    <row r="333" customFormat="false" ht="18" hidden="false" customHeight="true" outlineLevel="0" collapsed="false">
      <c r="A333" s="11" t="n">
        <v>328</v>
      </c>
      <c r="B333" s="11" t="n">
        <v>330</v>
      </c>
      <c r="C333" s="11" t="n">
        <f aca="false">B333-A333</f>
        <v>2</v>
      </c>
      <c r="D333" s="12" t="s">
        <v>473</v>
      </c>
      <c r="E333" s="12" t="s">
        <v>52</v>
      </c>
      <c r="F333" s="13" t="s">
        <v>14</v>
      </c>
      <c r="G333" s="12" t="s">
        <v>28</v>
      </c>
      <c r="H333" s="14" t="n">
        <f aca="false">COUNTA(I333:J333)</f>
        <v>2</v>
      </c>
      <c r="I333" s="15" t="n">
        <v>0.537897310513448</v>
      </c>
      <c r="J333" s="15" t="n">
        <v>0.625814863102999</v>
      </c>
      <c r="K333" s="15" t="n">
        <f aca="false">(I333+J333)/H333</f>
        <v>0.581856086808223</v>
      </c>
    </row>
    <row r="334" customFormat="false" ht="18" hidden="false" customHeight="true" outlineLevel="0" collapsed="false">
      <c r="A334" s="11" t="n">
        <v>329</v>
      </c>
      <c r="B334" s="11" t="n">
        <v>328</v>
      </c>
      <c r="C334" s="11" t="n">
        <f aca="false">B334-A334</f>
        <v>-1</v>
      </c>
      <c r="D334" s="19" t="s">
        <v>474</v>
      </c>
      <c r="E334" s="12" t="s">
        <v>165</v>
      </c>
      <c r="F334" s="13" t="s">
        <v>14</v>
      </c>
      <c r="G334" s="12" t="s">
        <v>33</v>
      </c>
      <c r="H334" s="14" t="n">
        <f aca="false">COUNTA(I334:J334)</f>
        <v>2</v>
      </c>
      <c r="I334" s="15" t="n">
        <v>0.540342298288509</v>
      </c>
      <c r="J334" s="15" t="n">
        <v>0.619295958279009</v>
      </c>
      <c r="K334" s="15" t="n">
        <f aca="false">(I334+J334)/H334</f>
        <v>0.579819128283759</v>
      </c>
    </row>
    <row r="335" customFormat="false" ht="18" hidden="false" customHeight="true" outlineLevel="0" collapsed="false">
      <c r="A335" s="11" t="n">
        <v>330</v>
      </c>
      <c r="B335" s="11" t="n">
        <v>333</v>
      </c>
      <c r="C335" s="11" t="n">
        <f aca="false">B335-A335</f>
        <v>3</v>
      </c>
      <c r="D335" s="16" t="s">
        <v>475</v>
      </c>
      <c r="E335" s="16" t="s">
        <v>476</v>
      </c>
      <c r="F335" s="17" t="s">
        <v>14</v>
      </c>
      <c r="G335" s="16" t="s">
        <v>53</v>
      </c>
      <c r="H335" s="14" t="n">
        <f aca="false">COUNTA(I335:J335)</f>
        <v>1</v>
      </c>
      <c r="I335" s="15"/>
      <c r="J335" s="15" t="n">
        <v>0.577574967405476</v>
      </c>
      <c r="K335" s="15" t="n">
        <f aca="false">(I335+J335)/H335</f>
        <v>0.577574967405476</v>
      </c>
    </row>
    <row r="336" customFormat="false" ht="18" hidden="false" customHeight="true" outlineLevel="0" collapsed="false">
      <c r="A336" s="11" t="n">
        <v>331</v>
      </c>
      <c r="B336" s="11" t="n">
        <v>332</v>
      </c>
      <c r="C336" s="11" t="n">
        <f aca="false">B336-A336</f>
        <v>1</v>
      </c>
      <c r="D336" s="23" t="s">
        <v>477</v>
      </c>
      <c r="E336" s="23" t="s">
        <v>478</v>
      </c>
      <c r="F336" s="24" t="s">
        <v>113</v>
      </c>
      <c r="G336" s="23" t="s">
        <v>62</v>
      </c>
      <c r="H336" s="25" t="n">
        <f aca="false">COUNTA(I336:J336)</f>
        <v>2</v>
      </c>
      <c r="I336" s="26" t="n">
        <v>0.601466992665037</v>
      </c>
      <c r="J336" s="26" t="n">
        <v>0.551499348109518</v>
      </c>
      <c r="K336" s="26" t="n">
        <f aca="false">(I336+J336)/H336</f>
        <v>0.576483170387277</v>
      </c>
    </row>
    <row r="337" customFormat="false" ht="18" hidden="false" customHeight="true" outlineLevel="0" collapsed="false">
      <c r="A337" s="11" t="n">
        <v>332</v>
      </c>
      <c r="B337" s="11" t="n">
        <v>334</v>
      </c>
      <c r="C337" s="11" t="n">
        <f aca="false">B337-A337</f>
        <v>2</v>
      </c>
      <c r="D337" s="16" t="s">
        <v>479</v>
      </c>
      <c r="E337" s="16" t="s">
        <v>440</v>
      </c>
      <c r="F337" s="17" t="s">
        <v>14</v>
      </c>
      <c r="G337" s="16" t="s">
        <v>53</v>
      </c>
      <c r="H337" s="14" t="n">
        <f aca="false">COUNTA(I337:J337)</f>
        <v>1</v>
      </c>
      <c r="I337" s="15"/>
      <c r="J337" s="15" t="n">
        <v>0.57496740547588</v>
      </c>
      <c r="K337" s="15" t="n">
        <f aca="false">(I337+J337)/H337</f>
        <v>0.57496740547588</v>
      </c>
    </row>
    <row r="338" customFormat="false" ht="18" hidden="false" customHeight="true" outlineLevel="0" collapsed="false">
      <c r="A338" s="11" t="n">
        <v>333</v>
      </c>
      <c r="B338" s="11" t="n">
        <v>335</v>
      </c>
      <c r="C338" s="11" t="n">
        <f aca="false">B338-A338</f>
        <v>2</v>
      </c>
      <c r="D338" s="16" t="s">
        <v>480</v>
      </c>
      <c r="E338" s="16" t="s">
        <v>27</v>
      </c>
      <c r="F338" s="17" t="s">
        <v>14</v>
      </c>
      <c r="G338" s="16" t="s">
        <v>53</v>
      </c>
      <c r="H338" s="14" t="n">
        <f aca="false">COUNTA(I338:J338)</f>
        <v>2</v>
      </c>
      <c r="I338" s="15" t="n">
        <v>0.557457212713936</v>
      </c>
      <c r="J338" s="15" t="n">
        <v>0.588005215123859</v>
      </c>
      <c r="K338" s="15" t="n">
        <f aca="false">(I338+J338)/H338</f>
        <v>0.572731213918898</v>
      </c>
    </row>
    <row r="339" customFormat="false" ht="18" hidden="false" customHeight="true" outlineLevel="0" collapsed="false">
      <c r="A339" s="11" t="n">
        <v>334</v>
      </c>
      <c r="B339" s="11" t="n">
        <v>297</v>
      </c>
      <c r="C339" s="11" t="n">
        <f aca="false">B339-A339</f>
        <v>-37</v>
      </c>
      <c r="D339" s="21" t="s">
        <v>481</v>
      </c>
      <c r="E339" s="21" t="s">
        <v>84</v>
      </c>
      <c r="F339" s="22" t="s">
        <v>14</v>
      </c>
      <c r="G339" s="21" t="s">
        <v>482</v>
      </c>
      <c r="H339" s="14" t="n">
        <f aca="false">COUNTA(I339:J339)</f>
        <v>2</v>
      </c>
      <c r="I339" s="15" t="n">
        <v>0.501222493887531</v>
      </c>
      <c r="J339" s="15" t="n">
        <v>0.64406779661017</v>
      </c>
      <c r="K339" s="15" t="n">
        <f aca="false">(I339+J339)/H339</f>
        <v>0.57264514524885</v>
      </c>
    </row>
    <row r="340" customFormat="false" ht="18" hidden="false" customHeight="true" outlineLevel="0" collapsed="false">
      <c r="A340" s="11" t="n">
        <v>335</v>
      </c>
      <c r="B340" s="11" t="n">
        <v>360</v>
      </c>
      <c r="C340" s="11" t="n">
        <f aca="false">B340-A340</f>
        <v>25</v>
      </c>
      <c r="D340" s="21" t="s">
        <v>483</v>
      </c>
      <c r="E340" s="21" t="s">
        <v>159</v>
      </c>
      <c r="F340" s="22" t="s">
        <v>14</v>
      </c>
      <c r="G340" s="21" t="s">
        <v>56</v>
      </c>
      <c r="H340" s="14" t="n">
        <f aca="false">COUNTA(I340:J340)</f>
        <v>2</v>
      </c>
      <c r="I340" s="15" t="n">
        <v>0.562347188264059</v>
      </c>
      <c r="J340" s="15" t="n">
        <v>0.576271186440678</v>
      </c>
      <c r="K340" s="15" t="n">
        <f aca="false">(I340+J340)/H340</f>
        <v>0.569309187352368</v>
      </c>
    </row>
    <row r="341" customFormat="false" ht="18" hidden="false" customHeight="true" outlineLevel="0" collapsed="false">
      <c r="A341" s="11" t="n">
        <v>336</v>
      </c>
      <c r="B341" s="11" t="n">
        <v>336</v>
      </c>
      <c r="C341" s="11" t="n">
        <f aca="false">B341-A341</f>
        <v>0</v>
      </c>
      <c r="D341" s="12" t="s">
        <v>484</v>
      </c>
      <c r="E341" s="12" t="s">
        <v>138</v>
      </c>
      <c r="F341" s="13" t="s">
        <v>14</v>
      </c>
      <c r="G341" s="18" t="s">
        <v>28</v>
      </c>
      <c r="H341" s="14" t="n">
        <f aca="false">COUNTA(I341:J341)</f>
        <v>1</v>
      </c>
      <c r="I341" s="15"/>
      <c r="J341" s="15" t="n">
        <v>0.568448500651891</v>
      </c>
      <c r="K341" s="15" t="n">
        <f aca="false">(I341+J341)/H341</f>
        <v>0.568448500651891</v>
      </c>
    </row>
    <row r="342" customFormat="false" ht="18" hidden="false" customHeight="true" outlineLevel="0" collapsed="false">
      <c r="A342" s="11" t="n">
        <v>337</v>
      </c>
      <c r="B342" s="11" t="n">
        <v>338</v>
      </c>
      <c r="C342" s="11" t="n">
        <f aca="false">B342-A342</f>
        <v>1</v>
      </c>
      <c r="D342" s="16" t="s">
        <v>485</v>
      </c>
      <c r="E342" s="16" t="s">
        <v>486</v>
      </c>
      <c r="F342" s="17" t="s">
        <v>14</v>
      </c>
      <c r="G342" s="16" t="s">
        <v>65</v>
      </c>
      <c r="H342" s="14" t="n">
        <f aca="false">COUNTA(I342:J342)</f>
        <v>1</v>
      </c>
      <c r="I342" s="15"/>
      <c r="J342" s="15" t="n">
        <v>0.564537157757497</v>
      </c>
      <c r="K342" s="15" t="n">
        <f aca="false">(I342+J342)/H342</f>
        <v>0.564537157757497</v>
      </c>
    </row>
    <row r="343" customFormat="false" ht="18" hidden="false" customHeight="true" outlineLevel="0" collapsed="false">
      <c r="A343" s="11" t="n">
        <v>338</v>
      </c>
      <c r="B343" s="11" t="n">
        <v>329</v>
      </c>
      <c r="C343" s="11" t="n">
        <f aca="false">B343-A343</f>
        <v>-9</v>
      </c>
      <c r="D343" s="12" t="s">
        <v>115</v>
      </c>
      <c r="E343" s="12" t="s">
        <v>52</v>
      </c>
      <c r="F343" s="13" t="s">
        <v>14</v>
      </c>
      <c r="G343" s="12" t="s">
        <v>53</v>
      </c>
      <c r="H343" s="14" t="n">
        <f aca="false">COUNTA(I343:J343)</f>
        <v>2</v>
      </c>
      <c r="I343" s="15" t="n">
        <v>0.525672371638142</v>
      </c>
      <c r="J343" s="15" t="n">
        <v>0.601043024771838</v>
      </c>
      <c r="K343" s="15" t="n">
        <f aca="false">(I343+J343)/H343</f>
        <v>0.56335769820499</v>
      </c>
    </row>
    <row r="344" customFormat="false" ht="18" hidden="false" customHeight="true" outlineLevel="0" collapsed="false">
      <c r="A344" s="11" t="n">
        <v>339</v>
      </c>
      <c r="B344" s="11" t="n">
        <v>337</v>
      </c>
      <c r="C344" s="11" t="n">
        <f aca="false">B344-A344</f>
        <v>-2</v>
      </c>
      <c r="D344" s="12" t="s">
        <v>487</v>
      </c>
      <c r="E344" s="12" t="s">
        <v>488</v>
      </c>
      <c r="F344" s="13" t="s">
        <v>14</v>
      </c>
      <c r="G344" s="18" t="s">
        <v>53</v>
      </c>
      <c r="H344" s="14" t="n">
        <f aca="false">COUNTA(I344:J344)</f>
        <v>2</v>
      </c>
      <c r="I344" s="15" t="n">
        <v>0.462102689486553</v>
      </c>
      <c r="J344" s="15" t="n">
        <v>0.661016949152542</v>
      </c>
      <c r="K344" s="15" t="n">
        <f aca="false">(I344+J344)/H344</f>
        <v>0.561559819319548</v>
      </c>
    </row>
    <row r="345" customFormat="false" ht="18" hidden="false" customHeight="true" outlineLevel="0" collapsed="false">
      <c r="A345" s="11" t="n">
        <v>340</v>
      </c>
      <c r="B345" s="11" t="n">
        <v>331</v>
      </c>
      <c r="C345" s="11" t="n">
        <f aca="false">B345-A345</f>
        <v>-9</v>
      </c>
      <c r="D345" s="12" t="s">
        <v>489</v>
      </c>
      <c r="E345" s="12" t="s">
        <v>490</v>
      </c>
      <c r="F345" s="13" t="s">
        <v>14</v>
      </c>
      <c r="G345" s="18" t="s">
        <v>53</v>
      </c>
      <c r="H345" s="14" t="n">
        <f aca="false">COUNTA(I345:J345)</f>
        <v>2</v>
      </c>
      <c r="I345" s="15" t="n">
        <v>0.47921760391198</v>
      </c>
      <c r="J345" s="15" t="n">
        <v>0.642764015645372</v>
      </c>
      <c r="K345" s="15" t="n">
        <f aca="false">(I345+J345)/H345</f>
        <v>0.560990809778676</v>
      </c>
    </row>
    <row r="346" customFormat="false" ht="18" hidden="false" customHeight="true" outlineLevel="0" collapsed="false">
      <c r="A346" s="11" t="n">
        <v>341</v>
      </c>
      <c r="B346" s="11" t="n">
        <v>341</v>
      </c>
      <c r="C346" s="11" t="n">
        <f aca="false">B346-A346</f>
        <v>0</v>
      </c>
      <c r="D346" s="12" t="s">
        <v>491</v>
      </c>
      <c r="E346" s="12" t="s">
        <v>492</v>
      </c>
      <c r="F346" s="13" t="s">
        <v>14</v>
      </c>
      <c r="G346" s="12" t="s">
        <v>15</v>
      </c>
      <c r="H346" s="14" t="n">
        <f aca="false">COUNTA(I346:J346)</f>
        <v>1</v>
      </c>
      <c r="I346" s="15"/>
      <c r="J346" s="15" t="n">
        <v>0.560625814863103</v>
      </c>
      <c r="K346" s="15" t="n">
        <f aca="false">(I346+J346)/H346</f>
        <v>0.560625814863103</v>
      </c>
    </row>
    <row r="347" customFormat="false" ht="18" hidden="false" customHeight="true" outlineLevel="0" collapsed="false">
      <c r="A347" s="11" t="n">
        <v>342</v>
      </c>
      <c r="B347" s="11" t="n">
        <v>343</v>
      </c>
      <c r="C347" s="11" t="n">
        <f aca="false">B347-A347</f>
        <v>1</v>
      </c>
      <c r="D347" s="16" t="s">
        <v>493</v>
      </c>
      <c r="E347" s="16" t="s">
        <v>82</v>
      </c>
      <c r="F347" s="17" t="s">
        <v>14</v>
      </c>
      <c r="G347" s="16" t="s">
        <v>182</v>
      </c>
      <c r="H347" s="14" t="n">
        <f aca="false">COUNTA(I347:J347)</f>
        <v>1</v>
      </c>
      <c r="I347" s="15"/>
      <c r="J347" s="15" t="n">
        <v>0.559322033898305</v>
      </c>
      <c r="K347" s="15" t="n">
        <f aca="false">(I347+J347)/H347</f>
        <v>0.559322033898305</v>
      </c>
    </row>
    <row r="348" customFormat="false" ht="18" hidden="false" customHeight="true" outlineLevel="0" collapsed="false">
      <c r="A348" s="11" t="n">
        <v>343</v>
      </c>
      <c r="B348" s="11" t="n">
        <v>350</v>
      </c>
      <c r="C348" s="11" t="n">
        <f aca="false">B348-A348</f>
        <v>7</v>
      </c>
      <c r="D348" s="12" t="s">
        <v>494</v>
      </c>
      <c r="E348" s="12" t="s">
        <v>495</v>
      </c>
      <c r="F348" s="13" t="s">
        <v>14</v>
      </c>
      <c r="G348" s="12" t="s">
        <v>28</v>
      </c>
      <c r="H348" s="14" t="n">
        <f aca="false">COUNTA(I348:J348)</f>
        <v>2</v>
      </c>
      <c r="I348" s="15" t="n">
        <v>0.584352078239609</v>
      </c>
      <c r="J348" s="15" t="n">
        <v>0.533246414602347</v>
      </c>
      <c r="K348" s="15" t="n">
        <f aca="false">(I348+J348)/H348</f>
        <v>0.558799246420978</v>
      </c>
    </row>
    <row r="349" customFormat="false" ht="18" hidden="false" customHeight="true" outlineLevel="0" collapsed="false">
      <c r="A349" s="11" t="n">
        <v>344</v>
      </c>
      <c r="B349" s="11" t="n">
        <v>340</v>
      </c>
      <c r="C349" s="11" t="n">
        <f aca="false">B349-A349</f>
        <v>-4</v>
      </c>
      <c r="D349" s="12" t="s">
        <v>496</v>
      </c>
      <c r="E349" s="12" t="s">
        <v>357</v>
      </c>
      <c r="F349" s="13" t="s">
        <v>14</v>
      </c>
      <c r="G349" s="12" t="s">
        <v>53</v>
      </c>
      <c r="H349" s="14" t="n">
        <f aca="false">COUNTA(I349:J349)</f>
        <v>2</v>
      </c>
      <c r="I349" s="15" t="n">
        <v>0.613691931540342</v>
      </c>
      <c r="J349" s="15" t="n">
        <v>0.503259452411995</v>
      </c>
      <c r="K349" s="15" t="n">
        <f aca="false">(I349+J349)/H349</f>
        <v>0.558475691976169</v>
      </c>
    </row>
    <row r="350" customFormat="false" ht="18" hidden="false" customHeight="true" outlineLevel="0" collapsed="false">
      <c r="A350" s="11" t="n">
        <v>345</v>
      </c>
      <c r="B350" s="11" t="n">
        <v>345</v>
      </c>
      <c r="C350" s="11" t="n">
        <f aca="false">B350-A350</f>
        <v>0</v>
      </c>
      <c r="D350" s="16" t="s">
        <v>497</v>
      </c>
      <c r="E350" s="16" t="s">
        <v>498</v>
      </c>
      <c r="F350" s="17" t="s">
        <v>14</v>
      </c>
      <c r="G350" s="16" t="s">
        <v>53</v>
      </c>
      <c r="H350" s="14" t="n">
        <f aca="false">COUNTA(I350:J350)</f>
        <v>1</v>
      </c>
      <c r="I350" s="15"/>
      <c r="J350" s="15" t="n">
        <v>0.558018252933507</v>
      </c>
      <c r="K350" s="15" t="n">
        <f aca="false">(I350+J350)/H350</f>
        <v>0.558018252933507</v>
      </c>
    </row>
    <row r="351" customFormat="false" ht="18" hidden="false" customHeight="true" outlineLevel="0" collapsed="false">
      <c r="A351" s="11" t="n">
        <v>346</v>
      </c>
      <c r="B351" s="11" t="n">
        <v>346</v>
      </c>
      <c r="C351" s="11" t="n">
        <f aca="false">B351-A351</f>
        <v>0</v>
      </c>
      <c r="D351" s="16" t="s">
        <v>468</v>
      </c>
      <c r="E351" s="16" t="s">
        <v>499</v>
      </c>
      <c r="F351" s="17" t="s">
        <v>14</v>
      </c>
      <c r="G351" s="16" t="s">
        <v>38</v>
      </c>
      <c r="H351" s="14" t="n">
        <f aca="false">COUNTA(I351:J351)</f>
        <v>1</v>
      </c>
      <c r="I351" s="15"/>
      <c r="J351" s="15" t="n">
        <v>0.556714471968709</v>
      </c>
      <c r="K351" s="15" t="n">
        <f aca="false">(I351+J351)/H351</f>
        <v>0.556714471968709</v>
      </c>
    </row>
    <row r="352" customFormat="false" ht="18" hidden="false" customHeight="true" outlineLevel="0" collapsed="false">
      <c r="A352" s="11" t="n">
        <v>347</v>
      </c>
      <c r="B352" s="11" t="n">
        <v>342</v>
      </c>
      <c r="C352" s="11" t="n">
        <f aca="false">B352-A352</f>
        <v>-5</v>
      </c>
      <c r="D352" s="16" t="s">
        <v>500</v>
      </c>
      <c r="E352" s="16" t="s">
        <v>40</v>
      </c>
      <c r="F352" s="17" t="s">
        <v>14</v>
      </c>
      <c r="G352" s="16" t="s">
        <v>28</v>
      </c>
      <c r="H352" s="14" t="n">
        <f aca="false">COUNTA(I352:J352)</f>
        <v>2</v>
      </c>
      <c r="I352" s="15" t="n">
        <v>0.572127139364303</v>
      </c>
      <c r="J352" s="15" t="n">
        <v>0.541069100391134</v>
      </c>
      <c r="K352" s="15" t="n">
        <f aca="false">(I352+J352)/H352</f>
        <v>0.556598119877719</v>
      </c>
    </row>
    <row r="353" customFormat="false" ht="18" hidden="false" customHeight="true" outlineLevel="0" collapsed="false">
      <c r="A353" s="11" t="n">
        <v>348</v>
      </c>
      <c r="B353" s="11" t="n">
        <v>349</v>
      </c>
      <c r="C353" s="11" t="n">
        <f aca="false">B353-A353</f>
        <v>1</v>
      </c>
      <c r="D353" s="23" t="s">
        <v>328</v>
      </c>
      <c r="E353" s="23" t="s">
        <v>501</v>
      </c>
      <c r="F353" s="24" t="s">
        <v>113</v>
      </c>
      <c r="G353" s="23" t="s">
        <v>53</v>
      </c>
      <c r="H353" s="25" t="n">
        <f aca="false">COUNTA(I353:J353)</f>
        <v>1</v>
      </c>
      <c r="I353" s="26"/>
      <c r="J353" s="26" t="n">
        <v>0.555410691003911</v>
      </c>
      <c r="K353" s="26" t="n">
        <f aca="false">(I353+J353)/H353</f>
        <v>0.555410691003911</v>
      </c>
    </row>
    <row r="354" customFormat="false" ht="18" hidden="false" customHeight="true" outlineLevel="0" collapsed="false">
      <c r="A354" s="11" t="n">
        <v>349</v>
      </c>
      <c r="B354" s="11" t="n">
        <v>344</v>
      </c>
      <c r="C354" s="11" t="n">
        <f aca="false">B354-A354</f>
        <v>-5</v>
      </c>
      <c r="D354" s="12" t="s">
        <v>502</v>
      </c>
      <c r="E354" s="12" t="s">
        <v>179</v>
      </c>
      <c r="F354" s="13" t="s">
        <v>14</v>
      </c>
      <c r="G354" s="12" t="s">
        <v>38</v>
      </c>
      <c r="H354" s="14" t="n">
        <f aca="false">COUNTA(I354:J354)</f>
        <v>2</v>
      </c>
      <c r="I354" s="15" t="n">
        <v>0.518337408312958</v>
      </c>
      <c r="J354" s="15" t="n">
        <v>0.590612777053455</v>
      </c>
      <c r="K354" s="15" t="n">
        <f aca="false">(I354+J354)/H354</f>
        <v>0.554475092683207</v>
      </c>
    </row>
    <row r="355" customFormat="false" ht="18" hidden="false" customHeight="true" outlineLevel="0" collapsed="false">
      <c r="A355" s="11" t="n">
        <v>350</v>
      </c>
      <c r="B355" s="11" t="n">
        <v>348</v>
      </c>
      <c r="C355" s="11" t="n">
        <f aca="false">B355-A355</f>
        <v>-2</v>
      </c>
      <c r="D355" s="12" t="s">
        <v>503</v>
      </c>
      <c r="E355" s="12" t="s">
        <v>23</v>
      </c>
      <c r="F355" s="13" t="s">
        <v>14</v>
      </c>
      <c r="G355" s="12" t="s">
        <v>28</v>
      </c>
      <c r="H355" s="14" t="n">
        <f aca="false">COUNTA(I355:J355)</f>
        <v>2</v>
      </c>
      <c r="I355" s="15" t="n">
        <v>0.352078239608802</v>
      </c>
      <c r="J355" s="15" t="n">
        <v>0.754889178617992</v>
      </c>
      <c r="K355" s="15" t="n">
        <f aca="false">(I355+J355)/H355</f>
        <v>0.553483709113397</v>
      </c>
    </row>
    <row r="356" customFormat="false" ht="18" hidden="false" customHeight="true" outlineLevel="0" collapsed="false">
      <c r="A356" s="11" t="n">
        <v>351</v>
      </c>
      <c r="B356" s="11" t="n">
        <v>351</v>
      </c>
      <c r="C356" s="11" t="n">
        <f aca="false">B356-A356</f>
        <v>0</v>
      </c>
      <c r="D356" s="16" t="s">
        <v>504</v>
      </c>
      <c r="E356" s="16" t="s">
        <v>84</v>
      </c>
      <c r="F356" s="17" t="s">
        <v>14</v>
      </c>
      <c r="G356" s="16" t="s">
        <v>28</v>
      </c>
      <c r="H356" s="14" t="n">
        <f aca="false">COUNTA(I356:J356)</f>
        <v>1</v>
      </c>
      <c r="I356" s="15"/>
      <c r="J356" s="15" t="n">
        <v>0.55019556714472</v>
      </c>
      <c r="K356" s="15" t="n">
        <f aca="false">(I356+J356)/H356</f>
        <v>0.55019556714472</v>
      </c>
    </row>
    <row r="357" customFormat="false" ht="18" hidden="false" customHeight="true" outlineLevel="0" collapsed="false">
      <c r="A357" s="11" t="n">
        <v>352</v>
      </c>
      <c r="B357" s="11" t="n">
        <v>353</v>
      </c>
      <c r="C357" s="11" t="n">
        <f aca="false">B357-A357</f>
        <v>1</v>
      </c>
      <c r="D357" s="12" t="s">
        <v>505</v>
      </c>
      <c r="E357" s="12" t="s">
        <v>97</v>
      </c>
      <c r="F357" s="13" t="s">
        <v>14</v>
      </c>
      <c r="G357" s="12" t="s">
        <v>182</v>
      </c>
      <c r="H357" s="14" t="n">
        <f aca="false">COUNTA(I357:J357)</f>
        <v>1</v>
      </c>
      <c r="I357" s="15"/>
      <c r="J357" s="15" t="n">
        <v>0.548891786179922</v>
      </c>
      <c r="K357" s="15" t="n">
        <f aca="false">(I357+J357)/H357</f>
        <v>0.548891786179922</v>
      </c>
    </row>
    <row r="358" customFormat="false" ht="18" hidden="false" customHeight="true" outlineLevel="0" collapsed="false">
      <c r="A358" s="11" t="n">
        <v>353</v>
      </c>
      <c r="B358" s="11" t="n">
        <v>347</v>
      </c>
      <c r="C358" s="11" t="n">
        <f aca="false">B358-A358</f>
        <v>-6</v>
      </c>
      <c r="D358" s="12" t="s">
        <v>506</v>
      </c>
      <c r="E358" s="12" t="s">
        <v>91</v>
      </c>
      <c r="F358" s="13" t="s">
        <v>14</v>
      </c>
      <c r="G358" s="12" t="s">
        <v>33</v>
      </c>
      <c r="H358" s="14" t="n">
        <f aca="false">COUNTA(I358:J358)</f>
        <v>2</v>
      </c>
      <c r="I358" s="15" t="n">
        <v>0.599022004889976</v>
      </c>
      <c r="J358" s="15" t="n">
        <v>0.498044328552803</v>
      </c>
      <c r="K358" s="15" t="n">
        <f aca="false">(I358+J358)/H358</f>
        <v>0.548533166721389</v>
      </c>
    </row>
    <row r="359" customFormat="false" ht="18" hidden="false" customHeight="true" outlineLevel="0" collapsed="false">
      <c r="A359" s="11" t="n">
        <v>354</v>
      </c>
      <c r="B359" s="11" t="n">
        <v>355</v>
      </c>
      <c r="C359" s="11" t="n">
        <f aca="false">B359-A359</f>
        <v>1</v>
      </c>
      <c r="D359" s="12" t="s">
        <v>507</v>
      </c>
      <c r="E359" s="12" t="s">
        <v>97</v>
      </c>
      <c r="F359" s="13" t="s">
        <v>14</v>
      </c>
      <c r="G359" s="12" t="s">
        <v>53</v>
      </c>
      <c r="H359" s="14" t="n">
        <f aca="false">COUNTA(I359:J359)</f>
        <v>1</v>
      </c>
      <c r="I359" s="15"/>
      <c r="J359" s="15" t="n">
        <v>0.547588005215124</v>
      </c>
      <c r="K359" s="15" t="n">
        <f aca="false">(I359+J359)/H359</f>
        <v>0.547588005215124</v>
      </c>
    </row>
    <row r="360" customFormat="false" ht="18" hidden="false" customHeight="true" outlineLevel="0" collapsed="false">
      <c r="A360" s="11" t="n">
        <v>355</v>
      </c>
      <c r="B360" s="11" t="n">
        <v>356</v>
      </c>
      <c r="C360" s="11" t="n">
        <f aca="false">B360-A360</f>
        <v>1</v>
      </c>
      <c r="D360" s="12" t="s">
        <v>508</v>
      </c>
      <c r="E360" s="12" t="s">
        <v>93</v>
      </c>
      <c r="F360" s="13" t="s">
        <v>14</v>
      </c>
      <c r="G360" s="12" t="s">
        <v>28</v>
      </c>
      <c r="H360" s="14" t="n">
        <f aca="false">COUNTA(I360:J360)</f>
        <v>1</v>
      </c>
      <c r="I360" s="15"/>
      <c r="J360" s="15" t="n">
        <v>0.546284224250326</v>
      </c>
      <c r="K360" s="15" t="n">
        <f aca="false">(I360+J360)/H360</f>
        <v>0.546284224250326</v>
      </c>
    </row>
    <row r="361" customFormat="false" ht="18" hidden="false" customHeight="true" outlineLevel="0" collapsed="false">
      <c r="A361" s="11" t="n">
        <v>356</v>
      </c>
      <c r="B361" s="11" t="n">
        <v>358</v>
      </c>
      <c r="C361" s="11" t="n">
        <f aca="false">B361-A361</f>
        <v>2</v>
      </c>
      <c r="D361" s="16" t="s">
        <v>509</v>
      </c>
      <c r="E361" s="16" t="s">
        <v>67</v>
      </c>
      <c r="F361" s="17" t="s">
        <v>14</v>
      </c>
      <c r="G361" s="16" t="s">
        <v>62</v>
      </c>
      <c r="H361" s="14" t="n">
        <f aca="false">COUNTA(I361:J361)</f>
        <v>1</v>
      </c>
      <c r="I361" s="15"/>
      <c r="J361" s="15" t="n">
        <v>0.54367666232073</v>
      </c>
      <c r="K361" s="15" t="n">
        <f aca="false">(I361+J361)/H361</f>
        <v>0.54367666232073</v>
      </c>
    </row>
    <row r="362" customFormat="false" ht="18" hidden="false" customHeight="true" outlineLevel="0" collapsed="false">
      <c r="A362" s="11" t="n">
        <v>357</v>
      </c>
      <c r="B362" s="11" t="n">
        <v>352</v>
      </c>
      <c r="C362" s="11" t="n">
        <f aca="false">B362-A362</f>
        <v>-5</v>
      </c>
      <c r="D362" s="12" t="s">
        <v>510</v>
      </c>
      <c r="E362" s="12" t="s">
        <v>46</v>
      </c>
      <c r="F362" s="13" t="s">
        <v>14</v>
      </c>
      <c r="G362" s="12" t="s">
        <v>65</v>
      </c>
      <c r="H362" s="14" t="n">
        <f aca="false">COUNTA(I362:J362)</f>
        <v>2</v>
      </c>
      <c r="I362" s="15" t="n">
        <v>0.506112469437653</v>
      </c>
      <c r="J362" s="15" t="n">
        <v>0.580182529335072</v>
      </c>
      <c r="K362" s="15" t="n">
        <f aca="false">(I362+J362)/H362</f>
        <v>0.543147499386362</v>
      </c>
    </row>
    <row r="363" customFormat="false" ht="18" hidden="false" customHeight="true" outlineLevel="0" collapsed="false">
      <c r="A363" s="11" t="n">
        <v>358</v>
      </c>
      <c r="B363" s="11" t="n">
        <v>359</v>
      </c>
      <c r="C363" s="11" t="n">
        <f aca="false">B363-A363</f>
        <v>1</v>
      </c>
      <c r="D363" s="12" t="s">
        <v>511</v>
      </c>
      <c r="E363" s="12" t="s">
        <v>43</v>
      </c>
      <c r="F363" s="13" t="s">
        <v>14</v>
      </c>
      <c r="G363" s="12" t="s">
        <v>53</v>
      </c>
      <c r="H363" s="14" t="n">
        <f aca="false">COUNTA(I363:J363)</f>
        <v>1</v>
      </c>
      <c r="I363" s="15"/>
      <c r="J363" s="15" t="n">
        <v>0.542372881355932</v>
      </c>
      <c r="K363" s="15" t="n">
        <f aca="false">(I363+J363)/H363</f>
        <v>0.542372881355932</v>
      </c>
    </row>
    <row r="364" customFormat="false" ht="18" hidden="false" customHeight="true" outlineLevel="0" collapsed="false">
      <c r="A364" s="11" t="n">
        <v>359</v>
      </c>
      <c r="B364" s="11" t="n">
        <v>361</v>
      </c>
      <c r="C364" s="11" t="n">
        <f aca="false">B364-A364</f>
        <v>2</v>
      </c>
      <c r="D364" s="12" t="s">
        <v>512</v>
      </c>
      <c r="E364" s="12" t="s">
        <v>175</v>
      </c>
      <c r="F364" s="13" t="s">
        <v>14</v>
      </c>
      <c r="G364" s="16" t="s">
        <v>21</v>
      </c>
      <c r="H364" s="14" t="n">
        <f aca="false">COUNTA(I364:J364)</f>
        <v>1</v>
      </c>
      <c r="I364" s="15"/>
      <c r="J364" s="15" t="n">
        <v>0.539765319426336</v>
      </c>
      <c r="K364" s="15" t="n">
        <f aca="false">(I364+J364)/H364</f>
        <v>0.539765319426336</v>
      </c>
    </row>
    <row r="365" customFormat="false" ht="18" hidden="false" customHeight="true" outlineLevel="0" collapsed="false">
      <c r="A365" s="11" t="n">
        <v>360</v>
      </c>
      <c r="B365" s="11" t="n">
        <v>362</v>
      </c>
      <c r="C365" s="11" t="n">
        <f aca="false">B365-A365</f>
        <v>2</v>
      </c>
      <c r="D365" s="16" t="s">
        <v>513</v>
      </c>
      <c r="E365" s="16" t="s">
        <v>288</v>
      </c>
      <c r="F365" s="17" t="s">
        <v>14</v>
      </c>
      <c r="G365" s="16" t="s">
        <v>28</v>
      </c>
      <c r="H365" s="14" t="n">
        <f aca="false">COUNTA(I365:J365)</f>
        <v>1</v>
      </c>
      <c r="I365" s="15"/>
      <c r="J365" s="15" t="n">
        <v>0.538461538461538</v>
      </c>
      <c r="K365" s="15" t="n">
        <f aca="false">(I365+J365)/H365</f>
        <v>0.538461538461538</v>
      </c>
    </row>
    <row r="366" customFormat="false" ht="18" hidden="false" customHeight="true" outlineLevel="0" collapsed="false">
      <c r="A366" s="11" t="n">
        <v>361</v>
      </c>
      <c r="B366" s="11" t="n">
        <v>363</v>
      </c>
      <c r="C366" s="11" t="n">
        <f aca="false">B366-A366</f>
        <v>2</v>
      </c>
      <c r="D366" s="12" t="s">
        <v>514</v>
      </c>
      <c r="E366" s="12" t="s">
        <v>171</v>
      </c>
      <c r="F366" s="13" t="s">
        <v>14</v>
      </c>
      <c r="G366" s="12" t="s">
        <v>53</v>
      </c>
      <c r="H366" s="14" t="n">
        <f aca="false">COUNTA(I366:J366)</f>
        <v>1</v>
      </c>
      <c r="I366" s="15"/>
      <c r="J366" s="15" t="n">
        <v>0.537157757496741</v>
      </c>
      <c r="K366" s="15" t="n">
        <f aca="false">(I366+J366)/H366</f>
        <v>0.537157757496741</v>
      </c>
    </row>
    <row r="367" customFormat="false" ht="18" hidden="false" customHeight="true" outlineLevel="0" collapsed="false">
      <c r="A367" s="11" t="n">
        <v>362</v>
      </c>
      <c r="B367" s="11" t="n">
        <v>365</v>
      </c>
      <c r="C367" s="11" t="n">
        <f aca="false">B367-A367</f>
        <v>3</v>
      </c>
      <c r="D367" s="12" t="s">
        <v>515</v>
      </c>
      <c r="E367" s="12" t="s">
        <v>237</v>
      </c>
      <c r="F367" s="13" t="s">
        <v>14</v>
      </c>
      <c r="G367" s="12" t="s">
        <v>53</v>
      </c>
      <c r="H367" s="14" t="n">
        <f aca="false">COUNTA(I367:J367)</f>
        <v>1</v>
      </c>
      <c r="I367" s="15"/>
      <c r="J367" s="15" t="n">
        <v>0.535853976531943</v>
      </c>
      <c r="K367" s="15" t="n">
        <f aca="false">(I367+J367)/H367</f>
        <v>0.535853976531943</v>
      </c>
    </row>
    <row r="368" customFormat="false" ht="18" hidden="false" customHeight="true" outlineLevel="0" collapsed="false">
      <c r="A368" s="11" t="n">
        <v>363</v>
      </c>
      <c r="B368" s="11" t="n">
        <v>371</v>
      </c>
      <c r="C368" s="11" t="n">
        <f aca="false">B368-A368</f>
        <v>8</v>
      </c>
      <c r="D368" s="12" t="s">
        <v>516</v>
      </c>
      <c r="E368" s="12" t="s">
        <v>25</v>
      </c>
      <c r="F368" s="13" t="s">
        <v>14</v>
      </c>
      <c r="G368" s="18" t="s">
        <v>56</v>
      </c>
      <c r="H368" s="14" t="n">
        <f aca="false">COUNTA(I368:J368)</f>
        <v>2</v>
      </c>
      <c r="I368" s="15" t="n">
        <v>0.454767726161369</v>
      </c>
      <c r="J368" s="15" t="n">
        <v>0.610169491525424</v>
      </c>
      <c r="K368" s="15" t="n">
        <f aca="false">(I368+J368)/H368</f>
        <v>0.532468608843396</v>
      </c>
    </row>
    <row r="369" customFormat="false" ht="18" hidden="false" customHeight="true" outlineLevel="0" collapsed="false">
      <c r="A369" s="11" t="n">
        <v>364</v>
      </c>
      <c r="B369" s="11" t="n">
        <v>367</v>
      </c>
      <c r="C369" s="11" t="n">
        <f aca="false">B369-A369</f>
        <v>3</v>
      </c>
      <c r="D369" s="27" t="s">
        <v>517</v>
      </c>
      <c r="E369" s="27" t="s">
        <v>518</v>
      </c>
      <c r="F369" s="28" t="s">
        <v>113</v>
      </c>
      <c r="G369" s="27" t="s">
        <v>15</v>
      </c>
      <c r="H369" s="25" t="n">
        <f aca="false">COUNTA(I369:J369)</f>
        <v>1</v>
      </c>
      <c r="I369" s="26"/>
      <c r="J369" s="26" t="n">
        <v>0.530638852672751</v>
      </c>
      <c r="K369" s="26" t="n">
        <f aca="false">(I369+J369)/H369</f>
        <v>0.530638852672751</v>
      </c>
    </row>
    <row r="370" customFormat="false" ht="18" hidden="false" customHeight="true" outlineLevel="0" collapsed="false">
      <c r="A370" s="11" t="n">
        <v>365</v>
      </c>
      <c r="B370" s="11" t="n">
        <v>368</v>
      </c>
      <c r="C370" s="11" t="n">
        <f aca="false">B370-A370</f>
        <v>3</v>
      </c>
      <c r="D370" s="12" t="s">
        <v>519</v>
      </c>
      <c r="E370" s="12" t="s">
        <v>52</v>
      </c>
      <c r="F370" s="13" t="s">
        <v>14</v>
      </c>
      <c r="G370" s="12" t="s">
        <v>33</v>
      </c>
      <c r="H370" s="14" t="n">
        <f aca="false">COUNTA(I370:J370)</f>
        <v>1</v>
      </c>
      <c r="I370" s="15"/>
      <c r="J370" s="15" t="n">
        <v>0.529335071707953</v>
      </c>
      <c r="K370" s="15" t="n">
        <f aca="false">(I370+J370)/H370</f>
        <v>0.529335071707953</v>
      </c>
    </row>
    <row r="371" customFormat="false" ht="18" hidden="false" customHeight="true" outlineLevel="0" collapsed="false">
      <c r="A371" s="11" t="n">
        <v>366</v>
      </c>
      <c r="B371" s="11" t="n">
        <v>366</v>
      </c>
      <c r="C371" s="11" t="n">
        <f aca="false">B371-A371</f>
        <v>0</v>
      </c>
      <c r="D371" s="12" t="s">
        <v>520</v>
      </c>
      <c r="E371" s="12" t="s">
        <v>101</v>
      </c>
      <c r="F371" s="13" t="s">
        <v>14</v>
      </c>
      <c r="G371" s="12" t="s">
        <v>53</v>
      </c>
      <c r="H371" s="14" t="n">
        <f aca="false">COUNTA(I371:J371)</f>
        <v>2</v>
      </c>
      <c r="I371" s="15" t="n">
        <v>0.52078239608802</v>
      </c>
      <c r="J371" s="15" t="n">
        <v>0.534550195567145</v>
      </c>
      <c r="K371" s="15" t="n">
        <f aca="false">(I371+J371)/H371</f>
        <v>0.527666295827582</v>
      </c>
    </row>
    <row r="372" customFormat="false" ht="18" hidden="false" customHeight="true" outlineLevel="0" collapsed="false">
      <c r="A372" s="11" t="n">
        <v>367</v>
      </c>
      <c r="B372" s="11" t="n">
        <v>354</v>
      </c>
      <c r="C372" s="11" t="n">
        <f aca="false">B372-A372</f>
        <v>-13</v>
      </c>
      <c r="D372" s="12" t="s">
        <v>521</v>
      </c>
      <c r="E372" s="12" t="s">
        <v>237</v>
      </c>
      <c r="F372" s="13" t="s">
        <v>14</v>
      </c>
      <c r="G372" s="12" t="s">
        <v>15</v>
      </c>
      <c r="H372" s="14" t="n">
        <f aca="false">COUNTA(I372:J372)</f>
        <v>2</v>
      </c>
      <c r="I372" s="15" t="n">
        <v>0.545232273838631</v>
      </c>
      <c r="J372" s="15" t="n">
        <v>0.504563233376793</v>
      </c>
      <c r="K372" s="15" t="n">
        <f aca="false">(I372+J372)/H372</f>
        <v>0.524897753607712</v>
      </c>
    </row>
    <row r="373" customFormat="false" ht="18" hidden="false" customHeight="true" outlineLevel="0" collapsed="false">
      <c r="A373" s="11" t="n">
        <v>368</v>
      </c>
      <c r="B373" s="11" t="n">
        <v>374</v>
      </c>
      <c r="C373" s="11" t="n">
        <f aca="false">B373-A373</f>
        <v>6</v>
      </c>
      <c r="D373" s="12" t="s">
        <v>522</v>
      </c>
      <c r="E373" s="12" t="s">
        <v>43</v>
      </c>
      <c r="F373" s="13" t="s">
        <v>14</v>
      </c>
      <c r="G373" s="12" t="s">
        <v>53</v>
      </c>
      <c r="H373" s="14" t="n">
        <f aca="false">COUNTA(I373:J373)</f>
        <v>1</v>
      </c>
      <c r="I373" s="15"/>
      <c r="J373" s="15" t="n">
        <v>0.524119947848762</v>
      </c>
      <c r="K373" s="15" t="n">
        <f aca="false">(I373+J373)/H373</f>
        <v>0.524119947848762</v>
      </c>
    </row>
    <row r="374" customFormat="false" ht="18" hidden="false" customHeight="true" outlineLevel="0" collapsed="false">
      <c r="A374" s="11" t="n">
        <v>369</v>
      </c>
      <c r="B374" s="11" t="n">
        <v>392</v>
      </c>
      <c r="C374" s="11" t="n">
        <f aca="false">B374-A374</f>
        <v>23</v>
      </c>
      <c r="D374" s="12" t="s">
        <v>523</v>
      </c>
      <c r="E374" s="12" t="s">
        <v>377</v>
      </c>
      <c r="F374" s="13" t="s">
        <v>14</v>
      </c>
      <c r="G374" s="18" t="s">
        <v>292</v>
      </c>
      <c r="H374" s="14" t="n">
        <f aca="false">COUNTA(I374:J374)</f>
        <v>2</v>
      </c>
      <c r="I374" s="15" t="n">
        <v>0.533007334963325</v>
      </c>
      <c r="J374" s="15" t="n">
        <v>0.514993481095176</v>
      </c>
      <c r="K374" s="15" t="n">
        <f aca="false">(I374+J374)/H374</f>
        <v>0.524000408029251</v>
      </c>
    </row>
    <row r="375" customFormat="false" ht="18" hidden="false" customHeight="true" outlineLevel="0" collapsed="false">
      <c r="A375" s="11" t="n">
        <v>370</v>
      </c>
      <c r="B375" s="11" t="n">
        <v>370</v>
      </c>
      <c r="C375" s="11" t="n">
        <f aca="false">B375-A375</f>
        <v>0</v>
      </c>
      <c r="D375" s="21" t="s">
        <v>524</v>
      </c>
      <c r="E375" s="21" t="s">
        <v>122</v>
      </c>
      <c r="F375" s="22" t="s">
        <v>14</v>
      </c>
      <c r="G375" s="21" t="s">
        <v>62</v>
      </c>
      <c r="H375" s="14" t="n">
        <f aca="false">COUNTA(I375:J375)</f>
        <v>2</v>
      </c>
      <c r="I375" s="15" t="n">
        <v>0.552567237163814</v>
      </c>
      <c r="J375" s="15" t="n">
        <v>0.494132985658409</v>
      </c>
      <c r="K375" s="15" t="n">
        <f aca="false">(I375+J375)/H375</f>
        <v>0.523350111411112</v>
      </c>
    </row>
    <row r="376" customFormat="false" ht="18" hidden="false" customHeight="true" outlineLevel="0" collapsed="false">
      <c r="A376" s="11" t="n">
        <v>371</v>
      </c>
      <c r="B376" s="11" t="n">
        <v>375</v>
      </c>
      <c r="C376" s="11" t="n">
        <f aca="false">B376-A376</f>
        <v>4</v>
      </c>
      <c r="D376" s="16" t="s">
        <v>525</v>
      </c>
      <c r="E376" s="16" t="s">
        <v>40</v>
      </c>
      <c r="F376" s="17" t="s">
        <v>14</v>
      </c>
      <c r="G376" s="16" t="s">
        <v>56</v>
      </c>
      <c r="H376" s="14" t="n">
        <f aca="false">COUNTA(I376:J376)</f>
        <v>1</v>
      </c>
      <c r="I376" s="15"/>
      <c r="J376" s="15" t="n">
        <v>0.520208604954368</v>
      </c>
      <c r="K376" s="15" t="n">
        <f aca="false">(I376+J376)/H376</f>
        <v>0.520208604954368</v>
      </c>
    </row>
    <row r="377" customFormat="false" ht="18" hidden="false" customHeight="true" outlineLevel="0" collapsed="false">
      <c r="A377" s="11" t="n">
        <v>372</v>
      </c>
      <c r="B377" s="11" t="n">
        <v>376</v>
      </c>
      <c r="C377" s="11" t="n">
        <f aca="false">B377-A377</f>
        <v>4</v>
      </c>
      <c r="D377" s="12" t="s">
        <v>359</v>
      </c>
      <c r="E377" s="12" t="s">
        <v>93</v>
      </c>
      <c r="F377" s="13" t="s">
        <v>14</v>
      </c>
      <c r="G377" s="12" t="s">
        <v>62</v>
      </c>
      <c r="H377" s="14" t="n">
        <f aca="false">COUNTA(I377:J377)</f>
        <v>1</v>
      </c>
      <c r="I377" s="15"/>
      <c r="J377" s="15" t="n">
        <v>0.51890482398957</v>
      </c>
      <c r="K377" s="15" t="n">
        <f aca="false">(I377+J377)/H377</f>
        <v>0.51890482398957</v>
      </c>
    </row>
    <row r="378" customFormat="false" ht="18" hidden="false" customHeight="true" outlineLevel="0" collapsed="false">
      <c r="A378" s="11" t="n">
        <v>373</v>
      </c>
      <c r="B378" s="11" t="n">
        <v>450</v>
      </c>
      <c r="C378" s="11" t="n">
        <f aca="false">B378-A378</f>
        <v>77</v>
      </c>
      <c r="D378" s="23" t="s">
        <v>526</v>
      </c>
      <c r="E378" s="23" t="s">
        <v>527</v>
      </c>
      <c r="F378" s="24" t="s">
        <v>113</v>
      </c>
      <c r="G378" s="23" t="s">
        <v>15</v>
      </c>
      <c r="H378" s="25" t="n">
        <f aca="false">COUNTA(I378:J378)</f>
        <v>2</v>
      </c>
      <c r="I378" s="26" t="n">
        <v>0.530562347188264</v>
      </c>
      <c r="J378" s="26" t="n">
        <v>0.505867014341591</v>
      </c>
      <c r="K378" s="26" t="n">
        <f aca="false">(I378+J378)/H378</f>
        <v>0.518214680764927</v>
      </c>
    </row>
    <row r="379" customFormat="false" ht="18" hidden="false" customHeight="true" outlineLevel="0" collapsed="false">
      <c r="A379" s="11" t="n">
        <v>374</v>
      </c>
      <c r="B379" s="11" t="n">
        <v>378</v>
      </c>
      <c r="C379" s="11" t="n">
        <f aca="false">B379-A379</f>
        <v>4</v>
      </c>
      <c r="D379" s="16" t="s">
        <v>528</v>
      </c>
      <c r="E379" s="16" t="s">
        <v>159</v>
      </c>
      <c r="F379" s="17" t="s">
        <v>14</v>
      </c>
      <c r="G379" s="16" t="s">
        <v>15</v>
      </c>
      <c r="H379" s="14" t="n">
        <f aca="false">COUNTA(I379:J379)</f>
        <v>1</v>
      </c>
      <c r="I379" s="15"/>
      <c r="J379" s="15" t="n">
        <v>0.517601043024772</v>
      </c>
      <c r="K379" s="15" t="n">
        <f aca="false">(I379+J379)/H379</f>
        <v>0.517601043024772</v>
      </c>
    </row>
    <row r="380" customFormat="false" ht="18" hidden="false" customHeight="true" outlineLevel="0" collapsed="false">
      <c r="A380" s="11" t="n">
        <v>375</v>
      </c>
      <c r="B380" s="11" t="n">
        <v>379</v>
      </c>
      <c r="C380" s="11" t="n">
        <f aca="false">B380-A380</f>
        <v>4</v>
      </c>
      <c r="D380" s="12" t="s">
        <v>529</v>
      </c>
      <c r="E380" s="12" t="s">
        <v>530</v>
      </c>
      <c r="F380" s="13" t="s">
        <v>14</v>
      </c>
      <c r="G380" s="12" t="s">
        <v>28</v>
      </c>
      <c r="H380" s="14" t="n">
        <f aca="false">COUNTA(I380:J380)</f>
        <v>1</v>
      </c>
      <c r="I380" s="15"/>
      <c r="J380" s="15" t="n">
        <v>0.516297262059974</v>
      </c>
      <c r="K380" s="15" t="n">
        <f aca="false">(I380+J380)/H380</f>
        <v>0.516297262059974</v>
      </c>
    </row>
    <row r="381" customFormat="false" ht="18" hidden="false" customHeight="true" outlineLevel="0" collapsed="false">
      <c r="A381" s="11" t="n">
        <v>376</v>
      </c>
      <c r="B381" s="11" t="n">
        <v>369</v>
      </c>
      <c r="C381" s="11" t="n">
        <f aca="false">B381-A381</f>
        <v>-7</v>
      </c>
      <c r="D381" s="12" t="s">
        <v>531</v>
      </c>
      <c r="E381" s="12" t="s">
        <v>84</v>
      </c>
      <c r="F381" s="13" t="s">
        <v>14</v>
      </c>
      <c r="G381" s="12" t="s">
        <v>15</v>
      </c>
      <c r="H381" s="14" t="n">
        <f aca="false">COUNTA(I381:J381)</f>
        <v>2</v>
      </c>
      <c r="I381" s="15" t="n">
        <v>0.45721271393643</v>
      </c>
      <c r="J381" s="15" t="n">
        <v>0.571056062581486</v>
      </c>
      <c r="K381" s="15" t="n">
        <f aca="false">(I381+J381)/H381</f>
        <v>0.514134388258958</v>
      </c>
    </row>
    <row r="382" customFormat="false" ht="18" hidden="false" customHeight="true" outlineLevel="0" collapsed="false">
      <c r="A382" s="11" t="n">
        <v>377</v>
      </c>
      <c r="B382" s="11" t="n">
        <v>380</v>
      </c>
      <c r="C382" s="11" t="n">
        <f aca="false">B382-A382</f>
        <v>3</v>
      </c>
      <c r="D382" s="27" t="s">
        <v>532</v>
      </c>
      <c r="E382" s="27" t="s">
        <v>533</v>
      </c>
      <c r="F382" s="28" t="s">
        <v>113</v>
      </c>
      <c r="G382" s="27" t="s">
        <v>254</v>
      </c>
      <c r="H382" s="25" t="n">
        <f aca="false">COUNTA(I382:J382)</f>
        <v>1</v>
      </c>
      <c r="I382" s="26"/>
      <c r="J382" s="26" t="n">
        <v>0.513689700130378</v>
      </c>
      <c r="K382" s="26" t="n">
        <f aca="false">(I382+J382)/H382</f>
        <v>0.513689700130378</v>
      </c>
    </row>
    <row r="383" customFormat="false" ht="18" hidden="false" customHeight="true" outlineLevel="0" collapsed="false">
      <c r="A383" s="11" t="n">
        <v>378</v>
      </c>
      <c r="B383" s="11" t="n">
        <v>372</v>
      </c>
      <c r="C383" s="11" t="n">
        <f aca="false">B383-A383</f>
        <v>-6</v>
      </c>
      <c r="D383" s="12" t="s">
        <v>534</v>
      </c>
      <c r="E383" s="12" t="s">
        <v>77</v>
      </c>
      <c r="F383" s="13" t="s">
        <v>14</v>
      </c>
      <c r="G383" s="12" t="s">
        <v>28</v>
      </c>
      <c r="H383" s="14" t="n">
        <f aca="false">COUNTA(I383:J383)</f>
        <v>1</v>
      </c>
      <c r="I383" s="15" t="n">
        <v>0.513447432762836</v>
      </c>
      <c r="J383" s="15"/>
      <c r="K383" s="15" t="n">
        <f aca="false">(I383+J383)/H383</f>
        <v>0.513447432762836</v>
      </c>
    </row>
    <row r="384" customFormat="false" ht="18" hidden="false" customHeight="true" outlineLevel="0" collapsed="false">
      <c r="A384" s="11" t="n">
        <v>379</v>
      </c>
      <c r="B384" s="11" t="n">
        <v>381</v>
      </c>
      <c r="C384" s="11" t="n">
        <f aca="false">B384-A384</f>
        <v>2</v>
      </c>
      <c r="D384" s="27" t="s">
        <v>535</v>
      </c>
      <c r="E384" s="27" t="s">
        <v>185</v>
      </c>
      <c r="F384" s="28" t="s">
        <v>113</v>
      </c>
      <c r="G384" s="27" t="s">
        <v>28</v>
      </c>
      <c r="H384" s="25" t="n">
        <f aca="false">COUNTA(I384:J384)</f>
        <v>1</v>
      </c>
      <c r="I384" s="26"/>
      <c r="J384" s="26" t="n">
        <v>0.51238591916558</v>
      </c>
      <c r="K384" s="26" t="n">
        <f aca="false">(I384+J384)/H384</f>
        <v>0.51238591916558</v>
      </c>
    </row>
    <row r="385" customFormat="false" ht="18" hidden="false" customHeight="true" outlineLevel="0" collapsed="false">
      <c r="A385" s="11" t="n">
        <v>380</v>
      </c>
      <c r="B385" s="11" t="n">
        <v>377</v>
      </c>
      <c r="C385" s="11" t="n">
        <f aca="false">B385-A385</f>
        <v>-3</v>
      </c>
      <c r="D385" s="12" t="s">
        <v>536</v>
      </c>
      <c r="E385" s="12" t="s">
        <v>537</v>
      </c>
      <c r="F385" s="13" t="s">
        <v>14</v>
      </c>
      <c r="G385" s="12" t="s">
        <v>15</v>
      </c>
      <c r="H385" s="14" t="n">
        <f aca="false">COUNTA(I385:J385)</f>
        <v>2</v>
      </c>
      <c r="I385" s="15" t="n">
        <v>0.496332518337408</v>
      </c>
      <c r="J385" s="15" t="n">
        <v>0.522816166883964</v>
      </c>
      <c r="K385" s="15" t="n">
        <f aca="false">(I385+J385)/H385</f>
        <v>0.509574342610686</v>
      </c>
    </row>
    <row r="386" customFormat="false" ht="18" hidden="false" customHeight="true" outlineLevel="0" collapsed="false">
      <c r="A386" s="11" t="n">
        <v>381</v>
      </c>
      <c r="B386" s="11" t="n">
        <v>387</v>
      </c>
      <c r="C386" s="11" t="n">
        <f aca="false">B386-A386</f>
        <v>6</v>
      </c>
      <c r="D386" s="12" t="s">
        <v>538</v>
      </c>
      <c r="E386" s="12" t="s">
        <v>433</v>
      </c>
      <c r="F386" s="13" t="s">
        <v>14</v>
      </c>
      <c r="G386" s="12" t="s">
        <v>33</v>
      </c>
      <c r="H386" s="14" t="n">
        <f aca="false">COUNTA(I386:J386)</f>
        <v>2</v>
      </c>
      <c r="I386" s="15" t="n">
        <v>0.56479217603912</v>
      </c>
      <c r="J386" s="15" t="n">
        <v>0.453715775749674</v>
      </c>
      <c r="K386" s="15" t="n">
        <f aca="false">(I386+J386)/H386</f>
        <v>0.509253975894397</v>
      </c>
    </row>
    <row r="387" customFormat="false" ht="18" hidden="false" customHeight="true" outlineLevel="0" collapsed="false">
      <c r="A387" s="11" t="n">
        <v>382</v>
      </c>
      <c r="B387" s="11" t="n">
        <v>357</v>
      </c>
      <c r="C387" s="11" t="n">
        <f aca="false">B387-A387</f>
        <v>-25</v>
      </c>
      <c r="D387" s="21" t="s">
        <v>539</v>
      </c>
      <c r="E387" s="21" t="s">
        <v>13</v>
      </c>
      <c r="F387" s="22" t="s">
        <v>14</v>
      </c>
      <c r="G387" s="21" t="s">
        <v>15</v>
      </c>
      <c r="H387" s="14" t="n">
        <f aca="false">COUNTA(I387:J387)</f>
        <v>1</v>
      </c>
      <c r="I387" s="15" t="n">
        <v>0.508557457212714</v>
      </c>
      <c r="J387" s="15"/>
      <c r="K387" s="15" t="n">
        <f aca="false">(I387+J387)/H387</f>
        <v>0.508557457212714</v>
      </c>
    </row>
    <row r="388" customFormat="false" ht="18" hidden="false" customHeight="true" outlineLevel="0" collapsed="false">
      <c r="A388" s="11" t="n">
        <v>383</v>
      </c>
      <c r="B388" s="11" t="n">
        <v>383</v>
      </c>
      <c r="C388" s="11" t="n">
        <f aca="false">B388-A388</f>
        <v>0</v>
      </c>
      <c r="D388" s="16" t="s">
        <v>540</v>
      </c>
      <c r="E388" s="16" t="s">
        <v>252</v>
      </c>
      <c r="F388" s="17" t="s">
        <v>14</v>
      </c>
      <c r="G388" s="16" t="s">
        <v>15</v>
      </c>
      <c r="H388" s="14" t="n">
        <f aca="false">COUNTA(I388:J388)</f>
        <v>1</v>
      </c>
      <c r="I388" s="15"/>
      <c r="J388" s="15" t="n">
        <v>0.508474576271186</v>
      </c>
      <c r="K388" s="15" t="n">
        <f aca="false">(I388+J388)/H388</f>
        <v>0.508474576271186</v>
      </c>
    </row>
    <row r="389" customFormat="false" ht="18" hidden="false" customHeight="true" outlineLevel="0" collapsed="false">
      <c r="A389" s="11" t="n">
        <v>384</v>
      </c>
      <c r="B389" s="11" t="n">
        <v>388</v>
      </c>
      <c r="C389" s="11" t="n">
        <f aca="false">B389-A389</f>
        <v>4</v>
      </c>
      <c r="D389" s="12" t="s">
        <v>541</v>
      </c>
      <c r="E389" s="12" t="s">
        <v>86</v>
      </c>
      <c r="F389" s="13" t="s">
        <v>14</v>
      </c>
      <c r="G389" s="12" t="s">
        <v>15</v>
      </c>
      <c r="H389" s="14" t="n">
        <f aca="false">COUNTA(I389:J389)</f>
        <v>2</v>
      </c>
      <c r="I389" s="15" t="n">
        <v>0.503667481662592</v>
      </c>
      <c r="J389" s="15" t="n">
        <v>0.507170795306389</v>
      </c>
      <c r="K389" s="15" t="n">
        <f aca="false">(I389+J389)/H389</f>
        <v>0.50541913848449</v>
      </c>
    </row>
    <row r="390" customFormat="false" ht="18" hidden="false" customHeight="true" outlineLevel="0" collapsed="false">
      <c r="A390" s="11" t="n">
        <v>385</v>
      </c>
      <c r="B390" s="11" t="n">
        <v>382</v>
      </c>
      <c r="C390" s="11" t="n">
        <f aca="false">B390-A390</f>
        <v>-3</v>
      </c>
      <c r="D390" s="12" t="s">
        <v>542</v>
      </c>
      <c r="E390" s="12" t="s">
        <v>429</v>
      </c>
      <c r="F390" s="13" t="s">
        <v>14</v>
      </c>
      <c r="G390" s="12" t="s">
        <v>65</v>
      </c>
      <c r="H390" s="14" t="n">
        <f aca="false">COUNTA(I390:J390)</f>
        <v>2</v>
      </c>
      <c r="I390" s="15" t="n">
        <v>0.444987775061125</v>
      </c>
      <c r="J390" s="15" t="n">
        <v>0.565840938722295</v>
      </c>
      <c r="K390" s="15" t="n">
        <f aca="false">(I390+J390)/H390</f>
        <v>0.50541435689171</v>
      </c>
    </row>
    <row r="391" customFormat="false" ht="18" hidden="false" customHeight="true" outlineLevel="0" collapsed="false">
      <c r="A391" s="11" t="n">
        <v>386</v>
      </c>
      <c r="B391" s="11" t="n">
        <v>386</v>
      </c>
      <c r="C391" s="11" t="n">
        <f aca="false">B391-A391</f>
        <v>0</v>
      </c>
      <c r="D391" s="16" t="s">
        <v>543</v>
      </c>
      <c r="E391" s="16" t="s">
        <v>104</v>
      </c>
      <c r="F391" s="17" t="s">
        <v>14</v>
      </c>
      <c r="G391" s="16" t="s">
        <v>56</v>
      </c>
      <c r="H391" s="14" t="n">
        <f aca="false">COUNTA(I391:J391)</f>
        <v>1</v>
      </c>
      <c r="I391" s="15"/>
      <c r="J391" s="15" t="n">
        <v>0.501955671447197</v>
      </c>
      <c r="K391" s="15" t="n">
        <f aca="false">(I391+J391)/H391</f>
        <v>0.501955671447197</v>
      </c>
    </row>
    <row r="392" customFormat="false" ht="18" hidden="false" customHeight="true" outlineLevel="0" collapsed="false">
      <c r="A392" s="11" t="n">
        <v>387</v>
      </c>
      <c r="B392" s="11" t="n">
        <v>373</v>
      </c>
      <c r="C392" s="11" t="n">
        <f aca="false">B392-A392</f>
        <v>-14</v>
      </c>
      <c r="D392" s="12" t="s">
        <v>544</v>
      </c>
      <c r="E392" s="12" t="s">
        <v>165</v>
      </c>
      <c r="F392" s="13" t="s">
        <v>14</v>
      </c>
      <c r="G392" s="12" t="s">
        <v>33</v>
      </c>
      <c r="H392" s="14" t="n">
        <f aca="false">COUNTA(I392:J392)</f>
        <v>2</v>
      </c>
      <c r="I392" s="15" t="n">
        <v>0.535452322738386</v>
      </c>
      <c r="J392" s="15" t="n">
        <v>0.465449804432855</v>
      </c>
      <c r="K392" s="15" t="n">
        <f aca="false">(I392+J392)/H392</f>
        <v>0.500451063585621</v>
      </c>
    </row>
    <row r="393" customFormat="false" ht="18" hidden="false" customHeight="true" outlineLevel="0" collapsed="false">
      <c r="A393" s="11" t="n">
        <v>388</v>
      </c>
      <c r="B393" s="11" t="n">
        <v>385</v>
      </c>
      <c r="C393" s="11" t="n">
        <f aca="false">B393-A393</f>
        <v>-3</v>
      </c>
      <c r="D393" s="12" t="s">
        <v>545</v>
      </c>
      <c r="E393" s="12" t="s">
        <v>329</v>
      </c>
      <c r="F393" s="13" t="s">
        <v>14</v>
      </c>
      <c r="G393" s="12" t="s">
        <v>15</v>
      </c>
      <c r="H393" s="14" t="n">
        <f aca="false">COUNTA(I393:J393)</f>
        <v>2</v>
      </c>
      <c r="I393" s="15" t="n">
        <v>0.528117359413203</v>
      </c>
      <c r="J393" s="15" t="n">
        <v>0.471968709256845</v>
      </c>
      <c r="K393" s="15" t="n">
        <f aca="false">(I393+J393)/H393</f>
        <v>0.500043034335024</v>
      </c>
    </row>
    <row r="394" customFormat="false" ht="18" hidden="false" customHeight="true" outlineLevel="0" collapsed="false">
      <c r="A394" s="11" t="n">
        <v>389</v>
      </c>
      <c r="B394" s="11" t="n">
        <v>452</v>
      </c>
      <c r="C394" s="11" t="n">
        <f aca="false">B394-A394</f>
        <v>63</v>
      </c>
      <c r="D394" s="23" t="s">
        <v>408</v>
      </c>
      <c r="E394" s="23" t="s">
        <v>546</v>
      </c>
      <c r="F394" s="24" t="s">
        <v>113</v>
      </c>
      <c r="G394" s="23" t="s">
        <v>28</v>
      </c>
      <c r="H394" s="25" t="n">
        <f aca="false">COUNTA(I394:J394)</f>
        <v>2</v>
      </c>
      <c r="I394" s="26" t="n">
        <v>0.555012224938875</v>
      </c>
      <c r="J394" s="26" t="n">
        <v>0.444589308996089</v>
      </c>
      <c r="K394" s="26" t="n">
        <f aca="false">(I394+J394)/H394</f>
        <v>0.499800766967482</v>
      </c>
    </row>
    <row r="395" customFormat="false" ht="18" hidden="false" customHeight="true" outlineLevel="0" collapsed="false">
      <c r="A395" s="11" t="n">
        <v>390</v>
      </c>
      <c r="B395" s="11" t="n">
        <v>389</v>
      </c>
      <c r="C395" s="11" t="n">
        <f aca="false">B395-A395</f>
        <v>-1</v>
      </c>
      <c r="D395" s="16" t="s">
        <v>547</v>
      </c>
      <c r="E395" s="16" t="s">
        <v>101</v>
      </c>
      <c r="F395" s="17" t="s">
        <v>14</v>
      </c>
      <c r="G395" s="16" t="s">
        <v>182</v>
      </c>
      <c r="H395" s="14" t="n">
        <f aca="false">COUNTA(I395:J395)</f>
        <v>1</v>
      </c>
      <c r="I395" s="15"/>
      <c r="J395" s="15" t="n">
        <v>0.499348109517601</v>
      </c>
      <c r="K395" s="15" t="n">
        <f aca="false">(I395+J395)/H395</f>
        <v>0.499348109517601</v>
      </c>
    </row>
    <row r="396" customFormat="false" ht="18" hidden="false" customHeight="true" outlineLevel="0" collapsed="false">
      <c r="A396" s="11" t="n">
        <v>391</v>
      </c>
      <c r="B396" s="11" t="n">
        <v>384</v>
      </c>
      <c r="C396" s="11" t="n">
        <f aca="false">B396-A396</f>
        <v>-7</v>
      </c>
      <c r="D396" s="12" t="s">
        <v>347</v>
      </c>
      <c r="E396" s="12" t="s">
        <v>352</v>
      </c>
      <c r="F396" s="13" t="s">
        <v>14</v>
      </c>
      <c r="G396" s="12" t="s">
        <v>53</v>
      </c>
      <c r="H396" s="14" t="n">
        <f aca="false">COUNTA(I396:J396)</f>
        <v>2</v>
      </c>
      <c r="I396" s="15" t="n">
        <v>0.469437652811736</v>
      </c>
      <c r="J396" s="15" t="n">
        <v>0.528031290743155</v>
      </c>
      <c r="K396" s="15" t="n">
        <f aca="false">(I396+J396)/H396</f>
        <v>0.498734471777446</v>
      </c>
    </row>
    <row r="397" customFormat="false" ht="18" hidden="false" customHeight="true" outlineLevel="0" collapsed="false">
      <c r="A397" s="11" t="n">
        <v>392</v>
      </c>
      <c r="B397" s="11" t="n">
        <v>393</v>
      </c>
      <c r="C397" s="11" t="n">
        <f aca="false">B397-A397</f>
        <v>1</v>
      </c>
      <c r="D397" s="12" t="s">
        <v>548</v>
      </c>
      <c r="E397" s="12" t="s">
        <v>223</v>
      </c>
      <c r="F397" s="13" t="s">
        <v>14</v>
      </c>
      <c r="G397" s="12" t="s">
        <v>53</v>
      </c>
      <c r="H397" s="14" t="n">
        <f aca="false">COUNTA(I397:J397)</f>
        <v>1</v>
      </c>
      <c r="I397" s="15"/>
      <c r="J397" s="15" t="n">
        <v>0.496740547588005</v>
      </c>
      <c r="K397" s="15" t="n">
        <f aca="false">(I397+J397)/H397</f>
        <v>0.496740547588005</v>
      </c>
    </row>
    <row r="398" customFormat="false" ht="18" hidden="false" customHeight="true" outlineLevel="0" collapsed="false">
      <c r="A398" s="11" t="n">
        <v>393</v>
      </c>
      <c r="B398" s="11" t="n">
        <v>390</v>
      </c>
      <c r="C398" s="11" t="n">
        <f aca="false">B398-A398</f>
        <v>-3</v>
      </c>
      <c r="D398" s="16" t="s">
        <v>549</v>
      </c>
      <c r="E398" s="16" t="s">
        <v>165</v>
      </c>
      <c r="F398" s="17" t="s">
        <v>14</v>
      </c>
      <c r="G398" s="16" t="s">
        <v>28</v>
      </c>
      <c r="H398" s="14" t="n">
        <f aca="false">COUNTA(I398:J398)</f>
        <v>2</v>
      </c>
      <c r="I398" s="15" t="n">
        <v>0.54278728606357</v>
      </c>
      <c r="J398" s="15" t="n">
        <v>0.447196870925685</v>
      </c>
      <c r="K398" s="15" t="n">
        <f aca="false">(I398+J398)/H398</f>
        <v>0.494992078494627</v>
      </c>
    </row>
    <row r="399" customFormat="false" ht="18" hidden="false" customHeight="true" outlineLevel="0" collapsed="false">
      <c r="A399" s="11" t="n">
        <v>394</v>
      </c>
      <c r="B399" s="11" t="n">
        <v>394</v>
      </c>
      <c r="C399" s="11" t="n">
        <f aca="false">B399-A399</f>
        <v>0</v>
      </c>
      <c r="D399" s="23" t="s">
        <v>550</v>
      </c>
      <c r="E399" s="23" t="s">
        <v>551</v>
      </c>
      <c r="F399" s="24" t="s">
        <v>113</v>
      </c>
      <c r="G399" s="23" t="s">
        <v>56</v>
      </c>
      <c r="H399" s="25" t="n">
        <f aca="false">COUNTA(I399:J399)</f>
        <v>1</v>
      </c>
      <c r="I399" s="26"/>
      <c r="J399" s="26" t="n">
        <v>0.492829204693611</v>
      </c>
      <c r="K399" s="26" t="n">
        <f aca="false">(I399+J399)/H399</f>
        <v>0.492829204693611</v>
      </c>
    </row>
    <row r="400" customFormat="false" ht="18" hidden="false" customHeight="true" outlineLevel="0" collapsed="false">
      <c r="A400" s="11" t="n">
        <v>395</v>
      </c>
      <c r="B400" s="11" t="n">
        <v>391</v>
      </c>
      <c r="C400" s="11" t="n">
        <f aca="false">B400-A400</f>
        <v>-4</v>
      </c>
      <c r="D400" s="12" t="s">
        <v>356</v>
      </c>
      <c r="E400" s="12" t="s">
        <v>84</v>
      </c>
      <c r="F400" s="13" t="s">
        <v>14</v>
      </c>
      <c r="G400" s="12" t="s">
        <v>28</v>
      </c>
      <c r="H400" s="14" t="n">
        <f aca="false">COUNTA(I400:J400)</f>
        <v>2</v>
      </c>
      <c r="I400" s="15" t="n">
        <v>0.491442542787286</v>
      </c>
      <c r="J400" s="15" t="n">
        <v>0.490221642764016</v>
      </c>
      <c r="K400" s="15" t="n">
        <f aca="false">(I400+J400)/H400</f>
        <v>0.490832092775651</v>
      </c>
    </row>
    <row r="401" customFormat="false" ht="18" hidden="false" customHeight="true" outlineLevel="0" collapsed="false">
      <c r="A401" s="11" t="n">
        <v>396</v>
      </c>
      <c r="B401" s="11" t="n">
        <v>396</v>
      </c>
      <c r="C401" s="11" t="n">
        <f aca="false">B401-A401</f>
        <v>0</v>
      </c>
      <c r="D401" s="27" t="s">
        <v>552</v>
      </c>
      <c r="E401" s="27" t="s">
        <v>553</v>
      </c>
      <c r="F401" s="28" t="s">
        <v>113</v>
      </c>
      <c r="G401" s="27" t="s">
        <v>65</v>
      </c>
      <c r="H401" s="25" t="n">
        <f aca="false">COUNTA(I401:J401)</f>
        <v>1</v>
      </c>
      <c r="I401" s="26"/>
      <c r="J401" s="26" t="n">
        <v>0.488917861799218</v>
      </c>
      <c r="K401" s="26" t="n">
        <f aca="false">(I401+J401)/H401</f>
        <v>0.488917861799218</v>
      </c>
    </row>
    <row r="402" customFormat="false" ht="18" hidden="false" customHeight="true" outlineLevel="0" collapsed="false">
      <c r="A402" s="11" t="n">
        <v>397</v>
      </c>
      <c r="B402" s="11" t="n">
        <v>397</v>
      </c>
      <c r="C402" s="11" t="n">
        <f aca="false">B402-A402</f>
        <v>0</v>
      </c>
      <c r="D402" s="16" t="s">
        <v>554</v>
      </c>
      <c r="E402" s="16" t="s">
        <v>101</v>
      </c>
      <c r="F402" s="17" t="s">
        <v>14</v>
      </c>
      <c r="G402" s="16" t="s">
        <v>15</v>
      </c>
      <c r="H402" s="14" t="n">
        <f aca="false">COUNTA(I402:J402)</f>
        <v>1</v>
      </c>
      <c r="I402" s="15"/>
      <c r="J402" s="15" t="n">
        <v>0.48761408083442</v>
      </c>
      <c r="K402" s="15" t="n">
        <f aca="false">(I402+J402)/H402</f>
        <v>0.48761408083442</v>
      </c>
    </row>
    <row r="403" customFormat="false" ht="18" hidden="false" customHeight="true" outlineLevel="0" collapsed="false">
      <c r="A403" s="11" t="n">
        <v>398</v>
      </c>
      <c r="B403" s="11" t="n">
        <v>395</v>
      </c>
      <c r="C403" s="11" t="n">
        <f aca="false">B403-A403</f>
        <v>-3</v>
      </c>
      <c r="D403" s="12" t="s">
        <v>555</v>
      </c>
      <c r="E403" s="12" t="s">
        <v>32</v>
      </c>
      <c r="F403" s="13" t="s">
        <v>14</v>
      </c>
      <c r="G403" s="18" t="s">
        <v>56</v>
      </c>
      <c r="H403" s="14" t="n">
        <f aca="false">COUNTA(I403:J403)</f>
        <v>2</v>
      </c>
      <c r="I403" s="15" t="n">
        <v>0.476772616136919</v>
      </c>
      <c r="J403" s="15" t="n">
        <v>0.495436766623207</v>
      </c>
      <c r="K403" s="15" t="n">
        <f aca="false">(I403+J403)/H403</f>
        <v>0.486104691380063</v>
      </c>
    </row>
    <row r="404" customFormat="false" ht="18" hidden="false" customHeight="true" outlineLevel="0" collapsed="false">
      <c r="A404" s="11" t="n">
        <v>399</v>
      </c>
      <c r="B404" s="11" t="n">
        <v>398</v>
      </c>
      <c r="C404" s="11" t="n">
        <f aca="false">B404-A404</f>
        <v>-1</v>
      </c>
      <c r="D404" s="16" t="s">
        <v>355</v>
      </c>
      <c r="E404" s="16" t="s">
        <v>226</v>
      </c>
      <c r="F404" s="17" t="s">
        <v>14</v>
      </c>
      <c r="G404" s="16" t="s">
        <v>15</v>
      </c>
      <c r="H404" s="14" t="n">
        <f aca="false">COUNTA(I404:J404)</f>
        <v>1</v>
      </c>
      <c r="I404" s="15"/>
      <c r="J404" s="15" t="n">
        <v>0.485006518904824</v>
      </c>
      <c r="K404" s="15" t="n">
        <f aca="false">(I404+J404)/H404</f>
        <v>0.485006518904824</v>
      </c>
    </row>
    <row r="405" customFormat="false" ht="18" hidden="false" customHeight="true" outlineLevel="0" collapsed="false">
      <c r="A405" s="11" t="n">
        <v>400</v>
      </c>
      <c r="B405" s="11" t="n">
        <v>311</v>
      </c>
      <c r="C405" s="11" t="n">
        <f aca="false">B405-A405</f>
        <v>-89</v>
      </c>
      <c r="D405" s="12" t="s">
        <v>556</v>
      </c>
      <c r="E405" s="12" t="s">
        <v>25</v>
      </c>
      <c r="F405" s="13" t="s">
        <v>14</v>
      </c>
      <c r="G405" s="12" t="s">
        <v>28</v>
      </c>
      <c r="H405" s="14" t="n">
        <f aca="false">COUNTA(I405:J405)</f>
        <v>1</v>
      </c>
      <c r="I405" s="15" t="n">
        <v>0.481662591687042</v>
      </c>
      <c r="J405" s="15"/>
      <c r="K405" s="15" t="n">
        <f aca="false">(I405+J405)/H405</f>
        <v>0.481662591687042</v>
      </c>
    </row>
    <row r="406" customFormat="false" ht="18" hidden="false" customHeight="true" outlineLevel="0" collapsed="false">
      <c r="A406" s="11" t="n">
        <v>401</v>
      </c>
      <c r="B406" s="11" t="n">
        <v>402</v>
      </c>
      <c r="C406" s="11" t="n">
        <f aca="false">B406-A406</f>
        <v>1</v>
      </c>
      <c r="D406" s="12" t="s">
        <v>557</v>
      </c>
      <c r="E406" s="12" t="s">
        <v>13</v>
      </c>
      <c r="F406" s="13" t="s">
        <v>14</v>
      </c>
      <c r="G406" s="18" t="s">
        <v>53</v>
      </c>
      <c r="H406" s="14" t="n">
        <f aca="false">COUNTA(I406:J406)</f>
        <v>2</v>
      </c>
      <c r="I406" s="15" t="n">
        <v>0.427872860635697</v>
      </c>
      <c r="J406" s="15" t="n">
        <v>0.531942633637549</v>
      </c>
      <c r="K406" s="15" t="n">
        <f aca="false">(I406+J406)/H406</f>
        <v>0.479907747136623</v>
      </c>
    </row>
    <row r="407" customFormat="false" ht="18" hidden="false" customHeight="true" outlineLevel="0" collapsed="false">
      <c r="A407" s="11" t="n">
        <v>402</v>
      </c>
      <c r="B407" s="11" t="n">
        <v>405</v>
      </c>
      <c r="C407" s="11" t="n">
        <f aca="false">B407-A407</f>
        <v>3</v>
      </c>
      <c r="D407" s="16" t="s">
        <v>558</v>
      </c>
      <c r="E407" s="16" t="s">
        <v>159</v>
      </c>
      <c r="F407" s="17" t="s">
        <v>14</v>
      </c>
      <c r="G407" s="16" t="s">
        <v>33</v>
      </c>
      <c r="H407" s="14" t="n">
        <f aca="false">COUNTA(I407:J407)</f>
        <v>1</v>
      </c>
      <c r="I407" s="15"/>
      <c r="J407" s="15" t="n">
        <v>0.478487614080834</v>
      </c>
      <c r="K407" s="15" t="n">
        <f aca="false">(I407+J407)/H407</f>
        <v>0.478487614080834</v>
      </c>
    </row>
    <row r="408" customFormat="false" ht="18" hidden="false" customHeight="true" outlineLevel="0" collapsed="false">
      <c r="A408" s="11" t="n">
        <v>403</v>
      </c>
      <c r="B408" s="11" t="n">
        <v>407</v>
      </c>
      <c r="C408" s="11" t="n">
        <f aca="false">B408-A408</f>
        <v>4</v>
      </c>
      <c r="D408" s="27" t="s">
        <v>559</v>
      </c>
      <c r="E408" s="27" t="s">
        <v>560</v>
      </c>
      <c r="F408" s="28" t="s">
        <v>113</v>
      </c>
      <c r="G408" s="27" t="s">
        <v>426</v>
      </c>
      <c r="H408" s="25" t="n">
        <f aca="false">COUNTA(I408:J408)</f>
        <v>1</v>
      </c>
      <c r="I408" s="26"/>
      <c r="J408" s="26" t="n">
        <v>0.477183833116037</v>
      </c>
      <c r="K408" s="26" t="n">
        <f aca="false">(I408+J408)/H408</f>
        <v>0.477183833116037</v>
      </c>
    </row>
    <row r="409" customFormat="false" ht="18" hidden="false" customHeight="true" outlineLevel="0" collapsed="false">
      <c r="A409" s="11" t="n">
        <v>404</v>
      </c>
      <c r="B409" s="11" t="n">
        <v>400</v>
      </c>
      <c r="C409" s="11" t="n">
        <f aca="false">B409-A409</f>
        <v>-4</v>
      </c>
      <c r="D409" s="12" t="s">
        <v>561</v>
      </c>
      <c r="E409" s="12" t="s">
        <v>562</v>
      </c>
      <c r="F409" s="13" t="s">
        <v>14</v>
      </c>
      <c r="G409" s="12" t="s">
        <v>65</v>
      </c>
      <c r="H409" s="14" t="n">
        <f aca="false">COUNTA(I409:J409)</f>
        <v>2</v>
      </c>
      <c r="I409" s="15" t="n">
        <v>0.471882640586797</v>
      </c>
      <c r="J409" s="15" t="n">
        <v>0.482398956975228</v>
      </c>
      <c r="K409" s="15" t="n">
        <f aca="false">(I409+J409)/H409</f>
        <v>0.477140798781013</v>
      </c>
    </row>
    <row r="410" customFormat="false" ht="18" hidden="false" customHeight="true" outlineLevel="0" collapsed="false">
      <c r="A410" s="11" t="n">
        <v>405</v>
      </c>
      <c r="B410" s="11" t="n">
        <v>404</v>
      </c>
      <c r="C410" s="11" t="n">
        <f aca="false">B410-A410</f>
        <v>-1</v>
      </c>
      <c r="D410" s="12" t="s">
        <v>563</v>
      </c>
      <c r="E410" s="12" t="s">
        <v>84</v>
      </c>
      <c r="F410" s="13" t="s">
        <v>14</v>
      </c>
      <c r="G410" s="12" t="s">
        <v>53</v>
      </c>
      <c r="H410" s="14" t="n">
        <f aca="false">COUNTA(I410:J410)</f>
        <v>2</v>
      </c>
      <c r="I410" s="15" t="n">
        <v>0.202933985330073</v>
      </c>
      <c r="J410" s="15" t="n">
        <v>0.750977835723598</v>
      </c>
      <c r="K410" s="15" t="n">
        <f aca="false">(I410+J410)/H410</f>
        <v>0.476955910526836</v>
      </c>
    </row>
    <row r="411" customFormat="false" ht="18" hidden="false" customHeight="true" outlineLevel="0" collapsed="false">
      <c r="A411" s="11" t="n">
        <v>406</v>
      </c>
      <c r="B411" s="11" t="n">
        <v>401</v>
      </c>
      <c r="C411" s="11" t="n">
        <f aca="false">B411-A411</f>
        <v>-5</v>
      </c>
      <c r="D411" s="12" t="s">
        <v>394</v>
      </c>
      <c r="E411" s="12" t="s">
        <v>82</v>
      </c>
      <c r="F411" s="13" t="s">
        <v>14</v>
      </c>
      <c r="G411" s="12" t="s">
        <v>65</v>
      </c>
      <c r="H411" s="14" t="n">
        <f aca="false">COUNTA(I411:J411)</f>
        <v>2</v>
      </c>
      <c r="I411" s="15" t="n">
        <v>0.442542787286064</v>
      </c>
      <c r="J411" s="15" t="n">
        <v>0.511082138200782</v>
      </c>
      <c r="K411" s="15" t="n">
        <f aca="false">(I411+J411)/H411</f>
        <v>0.476812462743423</v>
      </c>
    </row>
    <row r="412" customFormat="false" ht="18" hidden="false" customHeight="true" outlineLevel="0" collapsed="false">
      <c r="A412" s="11" t="n">
        <v>407</v>
      </c>
      <c r="B412" s="11" t="n">
        <v>409</v>
      </c>
      <c r="C412" s="11" t="n">
        <f aca="false">B412-A412</f>
        <v>2</v>
      </c>
      <c r="D412" s="16" t="s">
        <v>248</v>
      </c>
      <c r="E412" s="16" t="s">
        <v>106</v>
      </c>
      <c r="F412" s="17" t="s">
        <v>14</v>
      </c>
      <c r="G412" s="16" t="s">
        <v>18</v>
      </c>
      <c r="H412" s="14" t="n">
        <f aca="false">COUNTA(I412:J412)</f>
        <v>1</v>
      </c>
      <c r="I412" s="15"/>
      <c r="J412" s="15" t="n">
        <v>0.475880052151239</v>
      </c>
      <c r="K412" s="15" t="n">
        <f aca="false">(I412+J412)/H412</f>
        <v>0.475880052151239</v>
      </c>
    </row>
    <row r="413" customFormat="false" ht="18" hidden="false" customHeight="true" outlineLevel="0" collapsed="false">
      <c r="A413" s="11" t="n">
        <v>408</v>
      </c>
      <c r="B413" s="11" t="n">
        <v>491</v>
      </c>
      <c r="C413" s="11" t="n">
        <f aca="false">B413-A413</f>
        <v>83</v>
      </c>
      <c r="D413" s="27" t="s">
        <v>427</v>
      </c>
      <c r="E413" s="27" t="s">
        <v>564</v>
      </c>
      <c r="F413" s="28" t="s">
        <v>113</v>
      </c>
      <c r="G413" s="27" t="s">
        <v>270</v>
      </c>
      <c r="H413" s="25" t="n">
        <f aca="false">COUNTA(I413:J413)</f>
        <v>2</v>
      </c>
      <c r="I413" s="26" t="n">
        <v>0.577017114914425</v>
      </c>
      <c r="J413" s="26" t="n">
        <v>0.374185136897001</v>
      </c>
      <c r="K413" s="26" t="n">
        <f aca="false">(I413+J413)/H413</f>
        <v>0.475601125905713</v>
      </c>
    </row>
    <row r="414" customFormat="false" ht="18" hidden="false" customHeight="true" outlineLevel="0" collapsed="false">
      <c r="A414" s="11" t="n">
        <v>409</v>
      </c>
      <c r="B414" s="11" t="n">
        <v>403</v>
      </c>
      <c r="C414" s="11" t="n">
        <f aca="false">B414-A414</f>
        <v>-6</v>
      </c>
      <c r="D414" s="23" t="s">
        <v>565</v>
      </c>
      <c r="E414" s="23" t="s">
        <v>566</v>
      </c>
      <c r="F414" s="24" t="s">
        <v>113</v>
      </c>
      <c r="G414" s="23" t="s">
        <v>15</v>
      </c>
      <c r="H414" s="25" t="n">
        <f aca="false">COUNTA(I414:J414)</f>
        <v>2</v>
      </c>
      <c r="I414" s="26" t="n">
        <v>0.523227383863081</v>
      </c>
      <c r="J414" s="26" t="n">
        <v>0.426336375488918</v>
      </c>
      <c r="K414" s="26" t="n">
        <f aca="false">(I414+J414)/H414</f>
        <v>0.474781879675999</v>
      </c>
    </row>
    <row r="415" customFormat="false" ht="18" hidden="false" customHeight="true" outlineLevel="0" collapsed="false">
      <c r="A415" s="11" t="n">
        <v>410</v>
      </c>
      <c r="B415" s="11" t="n">
        <v>410</v>
      </c>
      <c r="C415" s="11" t="n">
        <f aca="false">B415-A415</f>
        <v>0</v>
      </c>
      <c r="D415" s="16" t="s">
        <v>567</v>
      </c>
      <c r="E415" s="16" t="s">
        <v>568</v>
      </c>
      <c r="F415" s="17" t="s">
        <v>14</v>
      </c>
      <c r="G415" s="16" t="s">
        <v>15</v>
      </c>
      <c r="H415" s="14" t="n">
        <f aca="false">COUNTA(I415:J415)</f>
        <v>2</v>
      </c>
      <c r="I415" s="15" t="n">
        <v>0.449877750611247</v>
      </c>
      <c r="J415" s="15" t="n">
        <v>0.491525423728814</v>
      </c>
      <c r="K415" s="15" t="n">
        <f aca="false">(I415+J415)/H415</f>
        <v>0.47070158717003</v>
      </c>
    </row>
    <row r="416" customFormat="false" ht="18" hidden="false" customHeight="true" outlineLevel="0" collapsed="false">
      <c r="A416" s="11" t="n">
        <v>411</v>
      </c>
      <c r="B416" s="11" t="n">
        <v>412</v>
      </c>
      <c r="C416" s="11" t="n">
        <f aca="false">B416-A416</f>
        <v>1</v>
      </c>
      <c r="D416" s="27" t="s">
        <v>569</v>
      </c>
      <c r="E416" s="27" t="s">
        <v>570</v>
      </c>
      <c r="F416" s="28" t="s">
        <v>113</v>
      </c>
      <c r="G416" s="27" t="s">
        <v>15</v>
      </c>
      <c r="H416" s="25" t="n">
        <f aca="false">COUNTA(I416:J416)</f>
        <v>1</v>
      </c>
      <c r="I416" s="26"/>
      <c r="J416" s="26" t="n">
        <v>0.470664928292047</v>
      </c>
      <c r="K416" s="26" t="n">
        <f aca="false">(I416+J416)/H416</f>
        <v>0.470664928292047</v>
      </c>
    </row>
    <row r="417" customFormat="false" ht="18" hidden="false" customHeight="true" outlineLevel="0" collapsed="false">
      <c r="A417" s="11" t="n">
        <v>412</v>
      </c>
      <c r="B417" s="11" t="n">
        <v>408</v>
      </c>
      <c r="C417" s="11" t="n">
        <f aca="false">B417-A417</f>
        <v>-4</v>
      </c>
      <c r="D417" s="12" t="s">
        <v>178</v>
      </c>
      <c r="E417" s="12" t="s">
        <v>234</v>
      </c>
      <c r="F417" s="13" t="s">
        <v>14</v>
      </c>
      <c r="G417" s="18" t="s">
        <v>53</v>
      </c>
      <c r="H417" s="14" t="n">
        <f aca="false">COUNTA(I417:J417)</f>
        <v>2</v>
      </c>
      <c r="I417" s="15" t="n">
        <v>0.440097799511003</v>
      </c>
      <c r="J417" s="15" t="n">
        <v>0.500651890482399</v>
      </c>
      <c r="K417" s="15" t="n">
        <f aca="false">(I417+J417)/H417</f>
        <v>0.470374844996701</v>
      </c>
    </row>
    <row r="418" customFormat="false" ht="18" hidden="false" customHeight="true" outlineLevel="0" collapsed="false">
      <c r="A418" s="11" t="n">
        <v>413</v>
      </c>
      <c r="B418" s="11" t="n">
        <v>413</v>
      </c>
      <c r="C418" s="11" t="n">
        <f aca="false">B418-A418</f>
        <v>0</v>
      </c>
      <c r="D418" s="12" t="s">
        <v>571</v>
      </c>
      <c r="E418" s="12" t="s">
        <v>13</v>
      </c>
      <c r="F418" s="13" t="s">
        <v>14</v>
      </c>
      <c r="G418" s="12" t="s">
        <v>15</v>
      </c>
      <c r="H418" s="14" t="n">
        <f aca="false">COUNTA(I418:J418)</f>
        <v>1</v>
      </c>
      <c r="I418" s="15"/>
      <c r="J418" s="15" t="n">
        <v>0.469361147327249</v>
      </c>
      <c r="K418" s="15" t="n">
        <f aca="false">(I418+J418)/H418</f>
        <v>0.469361147327249</v>
      </c>
    </row>
    <row r="419" customFormat="false" ht="18" hidden="false" customHeight="true" outlineLevel="0" collapsed="false">
      <c r="A419" s="11" t="n">
        <v>414</v>
      </c>
      <c r="B419" s="11" t="n">
        <v>414</v>
      </c>
      <c r="C419" s="11" t="n">
        <f aca="false">B419-A419</f>
        <v>0</v>
      </c>
      <c r="D419" s="16" t="s">
        <v>572</v>
      </c>
      <c r="E419" s="16" t="s">
        <v>573</v>
      </c>
      <c r="F419" s="17" t="s">
        <v>14</v>
      </c>
      <c r="G419" s="16" t="s">
        <v>53</v>
      </c>
      <c r="H419" s="14" t="n">
        <f aca="false">COUNTA(I419:J419)</f>
        <v>1</v>
      </c>
      <c r="I419" s="15"/>
      <c r="J419" s="15" t="n">
        <v>0.468057366362451</v>
      </c>
      <c r="K419" s="15" t="n">
        <f aca="false">(I419+J419)/H419</f>
        <v>0.468057366362451</v>
      </c>
    </row>
    <row r="420" customFormat="false" ht="18" hidden="false" customHeight="true" outlineLevel="0" collapsed="false">
      <c r="A420" s="11" t="n">
        <v>415</v>
      </c>
      <c r="B420" s="11" t="n">
        <v>406</v>
      </c>
      <c r="C420" s="11" t="n">
        <f aca="false">B420-A420</f>
        <v>-9</v>
      </c>
      <c r="D420" s="12" t="s">
        <v>574</v>
      </c>
      <c r="E420" s="12" t="s">
        <v>232</v>
      </c>
      <c r="F420" s="13" t="s">
        <v>14</v>
      </c>
      <c r="G420" s="12" t="s">
        <v>15</v>
      </c>
      <c r="H420" s="14" t="n">
        <f aca="false">COUNTA(I420:J420)</f>
        <v>2</v>
      </c>
      <c r="I420" s="15" t="n">
        <v>0.493887530562347</v>
      </c>
      <c r="J420" s="15" t="n">
        <v>0.440677966101695</v>
      </c>
      <c r="K420" s="15" t="n">
        <f aca="false">(I420+J420)/H420</f>
        <v>0.467282748332021</v>
      </c>
    </row>
    <row r="421" customFormat="false" ht="18" hidden="false" customHeight="true" outlineLevel="0" collapsed="false">
      <c r="A421" s="11" t="n">
        <v>416</v>
      </c>
      <c r="B421" s="11" t="n">
        <v>415</v>
      </c>
      <c r="C421" s="11" t="n">
        <f aca="false">B421-A421</f>
        <v>-1</v>
      </c>
      <c r="D421" s="12" t="s">
        <v>575</v>
      </c>
      <c r="E421" s="12" t="s">
        <v>576</v>
      </c>
      <c r="F421" s="13" t="s">
        <v>14</v>
      </c>
      <c r="G421" s="12" t="s">
        <v>28</v>
      </c>
      <c r="H421" s="14" t="n">
        <f aca="false">COUNTA(I421:J421)</f>
        <v>2</v>
      </c>
      <c r="I421" s="15" t="n">
        <v>0.405867970660147</v>
      </c>
      <c r="J421" s="15" t="n">
        <v>0.525423728813559</v>
      </c>
      <c r="K421" s="15" t="n">
        <f aca="false">(I421+J421)/H421</f>
        <v>0.465645849736853</v>
      </c>
    </row>
    <row r="422" customFormat="false" ht="18" hidden="false" customHeight="true" outlineLevel="0" collapsed="false">
      <c r="A422" s="11" t="n">
        <v>417</v>
      </c>
      <c r="B422" s="11" t="n">
        <v>416</v>
      </c>
      <c r="C422" s="11" t="n">
        <f aca="false">B422-A422</f>
        <v>-1</v>
      </c>
      <c r="D422" s="12" t="s">
        <v>577</v>
      </c>
      <c r="E422" s="12" t="s">
        <v>101</v>
      </c>
      <c r="F422" s="13" t="s">
        <v>14</v>
      </c>
      <c r="G422" s="12" t="s">
        <v>28</v>
      </c>
      <c r="H422" s="14" t="n">
        <f aca="false">COUNTA(I422:J422)</f>
        <v>2</v>
      </c>
      <c r="I422" s="15" t="n">
        <v>0.418092909535452</v>
      </c>
      <c r="J422" s="15" t="n">
        <v>0.509778357235984</v>
      </c>
      <c r="K422" s="15" t="n">
        <f aca="false">(I422+J422)/H422</f>
        <v>0.463935633385718</v>
      </c>
    </row>
    <row r="423" customFormat="false" ht="18" hidden="false" customHeight="true" outlineLevel="0" collapsed="false">
      <c r="A423" s="11" t="n">
        <v>418</v>
      </c>
      <c r="B423" s="11" t="n">
        <v>417</v>
      </c>
      <c r="C423" s="11" t="n">
        <f aca="false">B423-A423</f>
        <v>-1</v>
      </c>
      <c r="D423" s="12" t="s">
        <v>578</v>
      </c>
      <c r="E423" s="12" t="s">
        <v>82</v>
      </c>
      <c r="F423" s="13" t="s">
        <v>14</v>
      </c>
      <c r="G423" s="12" t="s">
        <v>15</v>
      </c>
      <c r="H423" s="14" t="n">
        <f aca="false">COUNTA(I423:J423)</f>
        <v>2</v>
      </c>
      <c r="I423" s="15" t="n">
        <v>0.459657701711491</v>
      </c>
      <c r="J423" s="15" t="n">
        <v>0.462842242503259</v>
      </c>
      <c r="K423" s="15" t="n">
        <f aca="false">(I423+J423)/H423</f>
        <v>0.461249972107375</v>
      </c>
    </row>
    <row r="424" customFormat="false" ht="18" hidden="false" customHeight="true" outlineLevel="0" collapsed="false">
      <c r="A424" s="11" t="n">
        <v>419</v>
      </c>
      <c r="B424" s="11" t="n">
        <v>419</v>
      </c>
      <c r="C424" s="11" t="n">
        <f aca="false">B424-A424</f>
        <v>0</v>
      </c>
      <c r="D424" s="16" t="s">
        <v>579</v>
      </c>
      <c r="E424" s="16" t="s">
        <v>95</v>
      </c>
      <c r="F424" s="17" t="s">
        <v>14</v>
      </c>
      <c r="G424" s="16" t="s">
        <v>580</v>
      </c>
      <c r="H424" s="14" t="n">
        <f aca="false">COUNTA(I424:J424)</f>
        <v>1</v>
      </c>
      <c r="I424" s="15"/>
      <c r="J424" s="15" t="n">
        <v>0.458930899608866</v>
      </c>
      <c r="K424" s="15" t="n">
        <f aca="false">(I424+J424)/H424</f>
        <v>0.458930899608866</v>
      </c>
    </row>
    <row r="425" customFormat="false" ht="18" hidden="false" customHeight="true" outlineLevel="0" collapsed="false">
      <c r="A425" s="11" t="n">
        <v>420</v>
      </c>
      <c r="B425" s="11" t="n">
        <v>421</v>
      </c>
      <c r="C425" s="11" t="n">
        <f aca="false">B425-A425</f>
        <v>1</v>
      </c>
      <c r="D425" s="12" t="s">
        <v>427</v>
      </c>
      <c r="E425" s="12" t="s">
        <v>581</v>
      </c>
      <c r="F425" s="13" t="s">
        <v>14</v>
      </c>
      <c r="G425" s="12" t="s">
        <v>53</v>
      </c>
      <c r="H425" s="14" t="n">
        <f aca="false">COUNTA(I425:J425)</f>
        <v>2</v>
      </c>
      <c r="I425" s="15" t="n">
        <v>0.308068459657702</v>
      </c>
      <c r="J425" s="15" t="n">
        <v>0.608865710560626</v>
      </c>
      <c r="K425" s="15" t="n">
        <f aca="false">(I425+J425)/H425</f>
        <v>0.458467085109164</v>
      </c>
    </row>
    <row r="426" customFormat="false" ht="18" hidden="false" customHeight="true" outlineLevel="0" collapsed="false">
      <c r="A426" s="11" t="n">
        <v>421</v>
      </c>
      <c r="B426" s="11" t="n">
        <v>420</v>
      </c>
      <c r="C426" s="11" t="n">
        <f aca="false">B426-A426</f>
        <v>-1</v>
      </c>
      <c r="D426" s="16" t="s">
        <v>582</v>
      </c>
      <c r="E426" s="16" t="s">
        <v>399</v>
      </c>
      <c r="F426" s="17" t="s">
        <v>14</v>
      </c>
      <c r="G426" s="16" t="s">
        <v>15</v>
      </c>
      <c r="H426" s="14" t="n">
        <f aca="false">COUNTA(I426:J426)</f>
        <v>1</v>
      </c>
      <c r="I426" s="15"/>
      <c r="J426" s="15" t="n">
        <v>0.45632333767927</v>
      </c>
      <c r="K426" s="15" t="n">
        <f aca="false">(I426+J426)/H426</f>
        <v>0.45632333767927</v>
      </c>
    </row>
    <row r="427" customFormat="false" ht="18" hidden="false" customHeight="true" outlineLevel="0" collapsed="false">
      <c r="A427" s="11" t="n">
        <v>422</v>
      </c>
      <c r="B427" s="11" t="n">
        <v>422</v>
      </c>
      <c r="C427" s="11" t="n">
        <f aca="false">B427-A427</f>
        <v>0</v>
      </c>
      <c r="D427" s="12" t="s">
        <v>422</v>
      </c>
      <c r="E427" s="12" t="s">
        <v>159</v>
      </c>
      <c r="F427" s="13" t="s">
        <v>14</v>
      </c>
      <c r="G427" s="18" t="s">
        <v>53</v>
      </c>
      <c r="H427" s="14" t="n">
        <f aca="false">COUNTA(I427:J427)</f>
        <v>1</v>
      </c>
      <c r="I427" s="15"/>
      <c r="J427" s="15" t="n">
        <v>0.455019556714472</v>
      </c>
      <c r="K427" s="15" t="n">
        <f aca="false">(I427+J427)/H427</f>
        <v>0.455019556714472</v>
      </c>
    </row>
    <row r="428" customFormat="false" ht="18" hidden="false" customHeight="true" outlineLevel="0" collapsed="false">
      <c r="A428" s="11" t="n">
        <v>423</v>
      </c>
      <c r="B428" s="11" t="n">
        <v>423</v>
      </c>
      <c r="C428" s="11" t="n">
        <f aca="false">B428-A428</f>
        <v>0</v>
      </c>
      <c r="D428" s="16" t="s">
        <v>313</v>
      </c>
      <c r="E428" s="16" t="s">
        <v>101</v>
      </c>
      <c r="F428" s="17" t="s">
        <v>14</v>
      </c>
      <c r="G428" s="16" t="s">
        <v>18</v>
      </c>
      <c r="H428" s="14" t="n">
        <f aca="false">COUNTA(I428:J428)</f>
        <v>1</v>
      </c>
      <c r="I428" s="15"/>
      <c r="J428" s="15" t="n">
        <v>0.452411994784876</v>
      </c>
      <c r="K428" s="15" t="n">
        <f aca="false">(I428+J428)/H428</f>
        <v>0.452411994784876</v>
      </c>
    </row>
    <row r="429" customFormat="false" ht="18" hidden="false" customHeight="true" outlineLevel="0" collapsed="false">
      <c r="A429" s="11" t="n">
        <v>424</v>
      </c>
      <c r="B429" s="11" t="n">
        <v>418</v>
      </c>
      <c r="C429" s="11" t="n">
        <f aca="false">B429-A429</f>
        <v>-6</v>
      </c>
      <c r="D429" s="12" t="s">
        <v>583</v>
      </c>
      <c r="E429" s="12" t="s">
        <v>35</v>
      </c>
      <c r="F429" s="13" t="s">
        <v>14</v>
      </c>
      <c r="G429" s="12" t="s">
        <v>33</v>
      </c>
      <c r="H429" s="14" t="n">
        <f aca="false">COUNTA(I429:J429)</f>
        <v>1</v>
      </c>
      <c r="I429" s="15" t="n">
        <v>0.452322738386308</v>
      </c>
      <c r="J429" s="15"/>
      <c r="K429" s="15" t="n">
        <f aca="false">(I429+J429)/H429</f>
        <v>0.452322738386308</v>
      </c>
    </row>
    <row r="430" customFormat="false" ht="18" hidden="false" customHeight="true" outlineLevel="0" collapsed="false">
      <c r="A430" s="11" t="n">
        <v>425</v>
      </c>
      <c r="B430" s="11" t="n">
        <v>425</v>
      </c>
      <c r="C430" s="11" t="n">
        <f aca="false">B430-A430</f>
        <v>0</v>
      </c>
      <c r="D430" s="16" t="s">
        <v>199</v>
      </c>
      <c r="E430" s="16" t="s">
        <v>232</v>
      </c>
      <c r="F430" s="17" t="s">
        <v>14</v>
      </c>
      <c r="G430" s="16" t="s">
        <v>28</v>
      </c>
      <c r="H430" s="14" t="n">
        <f aca="false">COUNTA(I430:J430)</f>
        <v>1</v>
      </c>
      <c r="I430" s="15"/>
      <c r="J430" s="15" t="n">
        <v>0.448500651890482</v>
      </c>
      <c r="K430" s="15" t="n">
        <f aca="false">(I430+J430)/H430</f>
        <v>0.448500651890482</v>
      </c>
    </row>
    <row r="431" customFormat="false" ht="18" hidden="false" customHeight="true" outlineLevel="0" collapsed="false">
      <c r="A431" s="11" t="n">
        <v>426</v>
      </c>
      <c r="B431" s="11" t="n">
        <v>411</v>
      </c>
      <c r="C431" s="11" t="n">
        <f aca="false">B431-A431</f>
        <v>-15</v>
      </c>
      <c r="D431" s="12" t="s">
        <v>584</v>
      </c>
      <c r="E431" s="12" t="s">
        <v>82</v>
      </c>
      <c r="F431" s="13" t="s">
        <v>14</v>
      </c>
      <c r="G431" s="12" t="s">
        <v>53</v>
      </c>
      <c r="H431" s="14" t="n">
        <f aca="false">COUNTA(I431:J431)</f>
        <v>1</v>
      </c>
      <c r="I431" s="15" t="n">
        <v>0.447432762836186</v>
      </c>
      <c r="J431" s="15"/>
      <c r="K431" s="15" t="n">
        <f aca="false">(I431+J431)/H431</f>
        <v>0.447432762836186</v>
      </c>
    </row>
    <row r="432" customFormat="false" ht="18" hidden="false" customHeight="true" outlineLevel="0" collapsed="false">
      <c r="A432" s="11" t="n">
        <v>427</v>
      </c>
      <c r="B432" s="11" t="n">
        <v>427</v>
      </c>
      <c r="C432" s="11" t="n">
        <f aca="false">B432-A432</f>
        <v>0</v>
      </c>
      <c r="D432" s="16" t="s">
        <v>585</v>
      </c>
      <c r="E432" s="16" t="s">
        <v>37</v>
      </c>
      <c r="F432" s="17" t="s">
        <v>14</v>
      </c>
      <c r="G432" s="16" t="s">
        <v>33</v>
      </c>
      <c r="H432" s="14" t="n">
        <f aca="false">COUNTA(I432:J432)</f>
        <v>1</v>
      </c>
      <c r="I432" s="15"/>
      <c r="J432" s="15" t="n">
        <v>0.443285528031291</v>
      </c>
      <c r="K432" s="15" t="n">
        <f aca="false">(I432+J432)/H432</f>
        <v>0.443285528031291</v>
      </c>
    </row>
    <row r="433" customFormat="false" ht="18" hidden="false" customHeight="true" outlineLevel="0" collapsed="false">
      <c r="A433" s="11" t="n">
        <v>428</v>
      </c>
      <c r="B433" s="11" t="n">
        <v>428</v>
      </c>
      <c r="C433" s="11" t="n">
        <f aca="false">B433-A433</f>
        <v>0</v>
      </c>
      <c r="D433" s="12" t="s">
        <v>586</v>
      </c>
      <c r="E433" s="12" t="s">
        <v>587</v>
      </c>
      <c r="F433" s="13" t="s">
        <v>14</v>
      </c>
      <c r="G433" s="12" t="s">
        <v>53</v>
      </c>
      <c r="H433" s="14" t="n">
        <f aca="false">COUNTA(I433:J433)</f>
        <v>1</v>
      </c>
      <c r="I433" s="15"/>
      <c r="J433" s="15" t="n">
        <v>0.441981747066493</v>
      </c>
      <c r="K433" s="15" t="n">
        <f aca="false">(I433+J433)/H433</f>
        <v>0.441981747066493</v>
      </c>
    </row>
    <row r="434" customFormat="false" ht="18" hidden="false" customHeight="true" outlineLevel="0" collapsed="false">
      <c r="A434" s="11" t="n">
        <v>429</v>
      </c>
      <c r="B434" s="11" t="n">
        <v>431</v>
      </c>
      <c r="C434" s="11" t="n">
        <f aca="false">B434-A434</f>
        <v>2</v>
      </c>
      <c r="D434" s="12" t="s">
        <v>588</v>
      </c>
      <c r="E434" s="12" t="s">
        <v>495</v>
      </c>
      <c r="F434" s="13" t="s">
        <v>14</v>
      </c>
      <c r="G434" s="12" t="s">
        <v>44</v>
      </c>
      <c r="H434" s="14" t="n">
        <f aca="false">COUNTA(I434:J434)</f>
        <v>2</v>
      </c>
      <c r="I434" s="15" t="n">
        <v>0.312958435207824</v>
      </c>
      <c r="J434" s="15" t="n">
        <v>0.569752281616688</v>
      </c>
      <c r="K434" s="15" t="n">
        <f aca="false">(I434+J434)/H434</f>
        <v>0.441355358412256</v>
      </c>
    </row>
    <row r="435" customFormat="false" ht="18" hidden="false" customHeight="true" outlineLevel="0" collapsed="false">
      <c r="A435" s="11" t="n">
        <v>430</v>
      </c>
      <c r="B435" s="11" t="n">
        <v>430</v>
      </c>
      <c r="C435" s="11" t="n">
        <f aca="false">B435-A435</f>
        <v>0</v>
      </c>
      <c r="D435" s="16" t="s">
        <v>589</v>
      </c>
      <c r="E435" s="16" t="s">
        <v>13</v>
      </c>
      <c r="F435" s="17" t="s">
        <v>14</v>
      </c>
      <c r="G435" s="16" t="s">
        <v>33</v>
      </c>
      <c r="H435" s="14" t="n">
        <f aca="false">COUNTA(I435:J435)</f>
        <v>2</v>
      </c>
      <c r="I435" s="15" t="n">
        <v>0.432762836185819</v>
      </c>
      <c r="J435" s="15" t="n">
        <v>0.445893089960887</v>
      </c>
      <c r="K435" s="15" t="n">
        <f aca="false">(I435+J435)/H435</f>
        <v>0.439327963073353</v>
      </c>
    </row>
    <row r="436" customFormat="false" ht="18" hidden="false" customHeight="true" outlineLevel="0" collapsed="false">
      <c r="A436" s="11" t="n">
        <v>431</v>
      </c>
      <c r="B436" s="11" t="n">
        <v>432</v>
      </c>
      <c r="C436" s="11" t="n">
        <f aca="false">B436-A436</f>
        <v>1</v>
      </c>
      <c r="D436" s="16" t="s">
        <v>590</v>
      </c>
      <c r="E436" s="16" t="s">
        <v>591</v>
      </c>
      <c r="F436" s="17" t="s">
        <v>14</v>
      </c>
      <c r="G436" s="16" t="s">
        <v>18</v>
      </c>
      <c r="H436" s="14" t="n">
        <f aca="false">COUNTA(I436:J436)</f>
        <v>1</v>
      </c>
      <c r="I436" s="15"/>
      <c r="J436" s="15" t="n">
        <v>0.438070404172099</v>
      </c>
      <c r="K436" s="15" t="n">
        <f aca="false">(I436+J436)/H436</f>
        <v>0.438070404172099</v>
      </c>
    </row>
    <row r="437" customFormat="false" ht="18" hidden="false" customHeight="true" outlineLevel="0" collapsed="false">
      <c r="A437" s="11" t="n">
        <v>432</v>
      </c>
      <c r="B437" s="11" t="n">
        <v>426</v>
      </c>
      <c r="C437" s="11" t="n">
        <f aca="false">B437-A437</f>
        <v>-6</v>
      </c>
      <c r="D437" s="12" t="s">
        <v>592</v>
      </c>
      <c r="E437" s="12" t="s">
        <v>127</v>
      </c>
      <c r="F437" s="13" t="s">
        <v>14</v>
      </c>
      <c r="G437" s="12" t="s">
        <v>270</v>
      </c>
      <c r="H437" s="14" t="n">
        <f aca="false">COUNTA(I437:J437)</f>
        <v>1</v>
      </c>
      <c r="I437" s="15" t="n">
        <v>0.437652811735941</v>
      </c>
      <c r="J437" s="15"/>
      <c r="K437" s="15" t="n">
        <f aca="false">(I437+J437)/H437</f>
        <v>0.437652811735941</v>
      </c>
    </row>
    <row r="438" customFormat="false" ht="18" hidden="false" customHeight="true" outlineLevel="0" collapsed="false">
      <c r="A438" s="11" t="n">
        <v>433</v>
      </c>
      <c r="B438" s="11" t="n">
        <v>429</v>
      </c>
      <c r="C438" s="11" t="n">
        <f aca="false">B438-A438</f>
        <v>-4</v>
      </c>
      <c r="D438" s="12" t="s">
        <v>593</v>
      </c>
      <c r="E438" s="12" t="s">
        <v>232</v>
      </c>
      <c r="F438" s="13" t="s">
        <v>14</v>
      </c>
      <c r="G438" s="12" t="s">
        <v>44</v>
      </c>
      <c r="H438" s="14" t="n">
        <f aca="false">COUNTA(I438:J438)</f>
        <v>2</v>
      </c>
      <c r="I438" s="15" t="n">
        <v>0.486552567237164</v>
      </c>
      <c r="J438" s="15" t="n">
        <v>0.38722294654498</v>
      </c>
      <c r="K438" s="15" t="n">
        <f aca="false">(I438+J438)/H438</f>
        <v>0.436887756891072</v>
      </c>
    </row>
    <row r="439" customFormat="false" ht="18" hidden="false" customHeight="true" outlineLevel="0" collapsed="false">
      <c r="A439" s="11" t="n">
        <v>434</v>
      </c>
      <c r="B439" s="11" t="n">
        <v>424</v>
      </c>
      <c r="C439" s="11" t="n">
        <f aca="false">B439-A439</f>
        <v>-10</v>
      </c>
      <c r="D439" s="12" t="s">
        <v>594</v>
      </c>
      <c r="E439" s="12" t="s">
        <v>43</v>
      </c>
      <c r="F439" s="13" t="s">
        <v>14</v>
      </c>
      <c r="G439" s="12" t="s">
        <v>33</v>
      </c>
      <c r="H439" s="14" t="n">
        <f aca="false">COUNTA(I439:J439)</f>
        <v>2</v>
      </c>
      <c r="I439" s="15" t="n">
        <v>0.591687041564792</v>
      </c>
      <c r="J439" s="15" t="n">
        <v>0.279009126466754</v>
      </c>
      <c r="K439" s="15" t="n">
        <f aca="false">(I439+J439)/H439</f>
        <v>0.435348084015773</v>
      </c>
    </row>
    <row r="440" customFormat="false" ht="18" hidden="false" customHeight="true" outlineLevel="0" collapsed="false">
      <c r="A440" s="11" t="n">
        <v>435</v>
      </c>
      <c r="B440" s="11" t="n">
        <v>442</v>
      </c>
      <c r="C440" s="11" t="n">
        <f aca="false">B440-A440</f>
        <v>7</v>
      </c>
      <c r="D440" s="12" t="s">
        <v>595</v>
      </c>
      <c r="E440" s="12" t="s">
        <v>40</v>
      </c>
      <c r="F440" s="13" t="s">
        <v>14</v>
      </c>
      <c r="G440" s="12" t="s">
        <v>15</v>
      </c>
      <c r="H440" s="14" t="n">
        <f aca="false">COUNTA(I440:J440)</f>
        <v>2</v>
      </c>
      <c r="I440" s="15" t="n">
        <v>0.300733496332518</v>
      </c>
      <c r="J440" s="15" t="n">
        <v>0.567144719687093</v>
      </c>
      <c r="K440" s="15" t="n">
        <f aca="false">(I440+J440)/H440</f>
        <v>0.433939108009805</v>
      </c>
    </row>
    <row r="441" customFormat="false" ht="18" hidden="false" customHeight="true" outlineLevel="0" collapsed="false">
      <c r="A441" s="11" t="n">
        <v>436</v>
      </c>
      <c r="B441" s="11" t="n">
        <v>434</v>
      </c>
      <c r="C441" s="11" t="n">
        <f aca="false">B441-A441</f>
        <v>-2</v>
      </c>
      <c r="D441" s="27" t="s">
        <v>596</v>
      </c>
      <c r="E441" s="27" t="s">
        <v>597</v>
      </c>
      <c r="F441" s="28" t="s">
        <v>113</v>
      </c>
      <c r="G441" s="27" t="s">
        <v>53</v>
      </c>
      <c r="H441" s="25" t="n">
        <f aca="false">COUNTA(I441:J441)</f>
        <v>2</v>
      </c>
      <c r="I441" s="26" t="n">
        <v>0.393643031784841</v>
      </c>
      <c r="J441" s="26" t="n">
        <v>0.473272490221643</v>
      </c>
      <c r="K441" s="26" t="n">
        <f aca="false">(I441+J441)/H441</f>
        <v>0.433457761003242</v>
      </c>
    </row>
    <row r="442" customFormat="false" ht="18" hidden="false" customHeight="true" outlineLevel="0" collapsed="false">
      <c r="A442" s="11" t="n">
        <v>437</v>
      </c>
      <c r="B442" s="11" t="n">
        <v>435</v>
      </c>
      <c r="C442" s="11" t="n">
        <f aca="false">B442-A442</f>
        <v>-2</v>
      </c>
      <c r="D442" s="12" t="s">
        <v>598</v>
      </c>
      <c r="E442" s="12" t="s">
        <v>84</v>
      </c>
      <c r="F442" s="13" t="s">
        <v>14</v>
      </c>
      <c r="G442" s="12" t="s">
        <v>53</v>
      </c>
      <c r="H442" s="14" t="n">
        <f aca="false">COUNTA(I442:J442)</f>
        <v>2</v>
      </c>
      <c r="I442" s="15" t="n">
        <v>0.464547677261614</v>
      </c>
      <c r="J442" s="15" t="n">
        <v>0.401564537157758</v>
      </c>
      <c r="K442" s="15" t="n">
        <f aca="false">(I442+J442)/H442</f>
        <v>0.433056107209686</v>
      </c>
    </row>
    <row r="443" customFormat="false" ht="18" hidden="false" customHeight="true" outlineLevel="0" collapsed="false">
      <c r="A443" s="11" t="n">
        <v>438</v>
      </c>
      <c r="B443" s="11" t="n">
        <v>436</v>
      </c>
      <c r="C443" s="11" t="n">
        <f aca="false">B443-A443</f>
        <v>-2</v>
      </c>
      <c r="D443" s="16" t="s">
        <v>599</v>
      </c>
      <c r="E443" s="16" t="s">
        <v>600</v>
      </c>
      <c r="F443" s="17" t="s">
        <v>14</v>
      </c>
      <c r="G443" s="16" t="s">
        <v>65</v>
      </c>
      <c r="H443" s="14" t="n">
        <f aca="false">COUNTA(I443:J443)</f>
        <v>1</v>
      </c>
      <c r="I443" s="15"/>
      <c r="J443" s="15" t="n">
        <v>0.432855280312907</v>
      </c>
      <c r="K443" s="15" t="n">
        <f aca="false">(I443+J443)/H443</f>
        <v>0.432855280312907</v>
      </c>
    </row>
    <row r="444" customFormat="false" ht="18" hidden="false" customHeight="true" outlineLevel="0" collapsed="false">
      <c r="A444" s="11" t="n">
        <v>439</v>
      </c>
      <c r="B444" s="11" t="n">
        <v>440</v>
      </c>
      <c r="C444" s="11" t="n">
        <f aca="false">B444-A444</f>
        <v>1</v>
      </c>
      <c r="D444" s="12" t="s">
        <v>563</v>
      </c>
      <c r="E444" s="12" t="s">
        <v>601</v>
      </c>
      <c r="F444" s="13" t="s">
        <v>14</v>
      </c>
      <c r="G444" s="12" t="s">
        <v>53</v>
      </c>
      <c r="H444" s="14" t="n">
        <f aca="false">COUNTA(I444:J444)</f>
        <v>2</v>
      </c>
      <c r="I444" s="15" t="n">
        <v>0.251833740831296</v>
      </c>
      <c r="J444" s="15" t="n">
        <v>0.61277705345502</v>
      </c>
      <c r="K444" s="15" t="n">
        <f aca="false">(I444+J444)/H444</f>
        <v>0.432305397143158</v>
      </c>
    </row>
    <row r="445" customFormat="false" ht="18" hidden="false" customHeight="true" outlineLevel="0" collapsed="false">
      <c r="A445" s="11" t="n">
        <v>440</v>
      </c>
      <c r="B445" s="11" t="n">
        <v>437</v>
      </c>
      <c r="C445" s="11" t="n">
        <f aca="false">B445-A445</f>
        <v>-3</v>
      </c>
      <c r="D445" s="16" t="s">
        <v>602</v>
      </c>
      <c r="E445" s="16" t="s">
        <v>48</v>
      </c>
      <c r="F445" s="17" t="s">
        <v>14</v>
      </c>
      <c r="G445" s="16" t="s">
        <v>306</v>
      </c>
      <c r="H445" s="14" t="n">
        <f aca="false">COUNTA(I445:J445)</f>
        <v>2</v>
      </c>
      <c r="I445" s="15" t="n">
        <v>0.400977995110024</v>
      </c>
      <c r="J445" s="15" t="n">
        <v>0.461538461538462</v>
      </c>
      <c r="K445" s="15" t="n">
        <f aca="false">(I445+J445)/H445</f>
        <v>0.431258228324243</v>
      </c>
    </row>
    <row r="446" customFormat="false" ht="18" hidden="false" customHeight="true" outlineLevel="0" collapsed="false">
      <c r="A446" s="11" t="n">
        <v>441</v>
      </c>
      <c r="B446" s="11" t="n">
        <v>438</v>
      </c>
      <c r="C446" s="11" t="n">
        <f aca="false">B446-A446</f>
        <v>-3</v>
      </c>
      <c r="D446" s="16" t="s">
        <v>603</v>
      </c>
      <c r="E446" s="16" t="s">
        <v>50</v>
      </c>
      <c r="F446" s="17" t="s">
        <v>14</v>
      </c>
      <c r="G446" s="18" t="s">
        <v>21</v>
      </c>
      <c r="H446" s="14" t="n">
        <f aca="false">COUNTA(I446:J446)</f>
        <v>1</v>
      </c>
      <c r="I446" s="15"/>
      <c r="J446" s="15" t="n">
        <v>0.430247718383312</v>
      </c>
      <c r="K446" s="15" t="n">
        <f aca="false">(I446+J446)/H446</f>
        <v>0.430247718383312</v>
      </c>
    </row>
    <row r="447" customFormat="false" ht="18" hidden="false" customHeight="true" outlineLevel="0" collapsed="false">
      <c r="A447" s="11" t="n">
        <v>442</v>
      </c>
      <c r="B447" s="11" t="n">
        <v>439</v>
      </c>
      <c r="C447" s="11" t="n">
        <f aca="false">B447-A447</f>
        <v>-3</v>
      </c>
      <c r="D447" s="16" t="s">
        <v>604</v>
      </c>
      <c r="E447" s="16" t="s">
        <v>37</v>
      </c>
      <c r="F447" s="17" t="s">
        <v>14</v>
      </c>
      <c r="G447" s="16" t="s">
        <v>53</v>
      </c>
      <c r="H447" s="14" t="n">
        <f aca="false">COUNTA(I447:J447)</f>
        <v>1</v>
      </c>
      <c r="I447" s="15"/>
      <c r="J447" s="15" t="n">
        <v>0.428943937418514</v>
      </c>
      <c r="K447" s="15" t="n">
        <f aca="false">(I447+J447)/H447</f>
        <v>0.428943937418514</v>
      </c>
    </row>
    <row r="448" customFormat="false" ht="18" hidden="false" customHeight="true" outlineLevel="0" collapsed="false">
      <c r="A448" s="11" t="n">
        <v>443</v>
      </c>
      <c r="B448" s="11" t="n">
        <v>451</v>
      </c>
      <c r="C448" s="11" t="n">
        <f aca="false">B448-A448</f>
        <v>8</v>
      </c>
      <c r="D448" s="12" t="s">
        <v>605</v>
      </c>
      <c r="E448" s="12" t="s">
        <v>606</v>
      </c>
      <c r="F448" s="13" t="s">
        <v>14</v>
      </c>
      <c r="G448" s="18" t="s">
        <v>15</v>
      </c>
      <c r="H448" s="14" t="n">
        <f aca="false">COUNTA(I448:J448)</f>
        <v>2</v>
      </c>
      <c r="I448" s="15" t="n">
        <v>0.466992665036675</v>
      </c>
      <c r="J448" s="15" t="n">
        <v>0.388526727509778</v>
      </c>
      <c r="K448" s="15" t="n">
        <f aca="false">(I448+J448)/H448</f>
        <v>0.427759696273227</v>
      </c>
    </row>
    <row r="449" customFormat="false" ht="18" hidden="false" customHeight="true" outlineLevel="0" collapsed="false">
      <c r="A449" s="11" t="n">
        <v>444</v>
      </c>
      <c r="B449" s="11" t="n">
        <v>441</v>
      </c>
      <c r="C449" s="11" t="n">
        <f aca="false">B449-A449</f>
        <v>-3</v>
      </c>
      <c r="D449" s="12" t="s">
        <v>607</v>
      </c>
      <c r="E449" s="12" t="s">
        <v>40</v>
      </c>
      <c r="F449" s="13" t="s">
        <v>14</v>
      </c>
      <c r="G449" s="18" t="s">
        <v>53</v>
      </c>
      <c r="H449" s="14" t="n">
        <f aca="false">COUNTA(I449:J449)</f>
        <v>1</v>
      </c>
      <c r="I449" s="15"/>
      <c r="J449" s="15" t="n">
        <v>0.427640156453716</v>
      </c>
      <c r="K449" s="15" t="n">
        <f aca="false">(I449+J449)/H449</f>
        <v>0.427640156453716</v>
      </c>
    </row>
    <row r="450" customFormat="false" ht="18" hidden="false" customHeight="true" outlineLevel="0" collapsed="false">
      <c r="A450" s="11" t="n">
        <v>445</v>
      </c>
      <c r="B450" s="11" t="n">
        <v>445</v>
      </c>
      <c r="C450" s="11" t="n">
        <f aca="false">B450-A450</f>
        <v>0</v>
      </c>
      <c r="D450" s="12" t="s">
        <v>608</v>
      </c>
      <c r="E450" s="12" t="s">
        <v>48</v>
      </c>
      <c r="F450" s="13" t="s">
        <v>14</v>
      </c>
      <c r="G450" s="12" t="s">
        <v>182</v>
      </c>
      <c r="H450" s="14" t="n">
        <f aca="false">COUNTA(I450:J450)</f>
        <v>1</v>
      </c>
      <c r="I450" s="15"/>
      <c r="J450" s="15" t="n">
        <v>0.42503259452412</v>
      </c>
      <c r="K450" s="15" t="n">
        <f aca="false">(I450+J450)/H450</f>
        <v>0.42503259452412</v>
      </c>
    </row>
    <row r="451" customFormat="false" ht="18" hidden="false" customHeight="true" outlineLevel="0" collapsed="false">
      <c r="A451" s="11" t="n">
        <v>446</v>
      </c>
      <c r="B451" s="11" t="n">
        <v>443</v>
      </c>
      <c r="C451" s="11" t="n">
        <f aca="false">B451-A451</f>
        <v>-3</v>
      </c>
      <c r="D451" s="23" t="s">
        <v>609</v>
      </c>
      <c r="E451" s="23" t="s">
        <v>610</v>
      </c>
      <c r="F451" s="24" t="s">
        <v>113</v>
      </c>
      <c r="G451" s="23" t="s">
        <v>33</v>
      </c>
      <c r="H451" s="25" t="n">
        <f aca="false">COUNTA(I451:J451)</f>
        <v>2</v>
      </c>
      <c r="I451" s="26" t="n">
        <v>0.36919315403423</v>
      </c>
      <c r="J451" s="26" t="n">
        <v>0.479791395045632</v>
      </c>
      <c r="K451" s="26" t="n">
        <f aca="false">(I451+J451)/H451</f>
        <v>0.424492274539931</v>
      </c>
    </row>
    <row r="452" customFormat="false" ht="18" hidden="false" customHeight="true" outlineLevel="0" collapsed="false">
      <c r="A452" s="11" t="n">
        <v>447</v>
      </c>
      <c r="B452" s="11" t="n">
        <v>446</v>
      </c>
      <c r="C452" s="11" t="n">
        <f aca="false">B452-A452</f>
        <v>-1</v>
      </c>
      <c r="D452" s="16" t="s">
        <v>611</v>
      </c>
      <c r="E452" s="16" t="s">
        <v>122</v>
      </c>
      <c r="F452" s="17" t="s">
        <v>14</v>
      </c>
      <c r="G452" s="16" t="s">
        <v>15</v>
      </c>
      <c r="H452" s="14" t="n">
        <f aca="false">COUNTA(I452:J452)</f>
        <v>1</v>
      </c>
      <c r="I452" s="15"/>
      <c r="J452" s="15" t="n">
        <v>0.423728813559322</v>
      </c>
      <c r="K452" s="15" t="n">
        <f aca="false">(I452+J452)/H452</f>
        <v>0.423728813559322</v>
      </c>
    </row>
    <row r="453" customFormat="false" ht="18" hidden="false" customHeight="true" outlineLevel="0" collapsed="false">
      <c r="A453" s="11" t="n">
        <v>448</v>
      </c>
      <c r="B453" s="11" t="n">
        <v>444</v>
      </c>
      <c r="C453" s="11" t="n">
        <f aca="false">B453-A453</f>
        <v>-4</v>
      </c>
      <c r="D453" s="12" t="s">
        <v>612</v>
      </c>
      <c r="E453" s="12" t="s">
        <v>48</v>
      </c>
      <c r="F453" s="13" t="s">
        <v>14</v>
      </c>
      <c r="G453" s="12" t="s">
        <v>33</v>
      </c>
      <c r="H453" s="14" t="n">
        <f aca="false">COUNTA(I453:J453)</f>
        <v>2</v>
      </c>
      <c r="I453" s="15" t="n">
        <v>0.415647921760391</v>
      </c>
      <c r="J453" s="15" t="n">
        <v>0.43155149934811</v>
      </c>
      <c r="K453" s="15" t="n">
        <f aca="false">(I453+J453)/H453</f>
        <v>0.42359971055425</v>
      </c>
    </row>
    <row r="454" customFormat="false" ht="18" hidden="false" customHeight="true" outlineLevel="0" collapsed="false">
      <c r="A454" s="11" t="n">
        <v>449</v>
      </c>
      <c r="B454" s="11" t="n">
        <v>448</v>
      </c>
      <c r="C454" s="11" t="n">
        <f aca="false">B454-A454</f>
        <v>-1</v>
      </c>
      <c r="D454" s="16" t="s">
        <v>613</v>
      </c>
      <c r="E454" s="16" t="s">
        <v>25</v>
      </c>
      <c r="F454" s="17" t="s">
        <v>14</v>
      </c>
      <c r="G454" s="18" t="s">
        <v>21</v>
      </c>
      <c r="H454" s="14" t="n">
        <f aca="false">COUNTA(I454:J454)</f>
        <v>1</v>
      </c>
      <c r="I454" s="15"/>
      <c r="J454" s="15" t="n">
        <v>0.422425032594524</v>
      </c>
      <c r="K454" s="15" t="n">
        <f aca="false">(I454+J454)/H454</f>
        <v>0.422425032594524</v>
      </c>
    </row>
    <row r="455" customFormat="false" ht="18" hidden="false" customHeight="true" outlineLevel="0" collapsed="false">
      <c r="A455" s="11" t="n">
        <v>450</v>
      </c>
      <c r="B455" s="11" t="n">
        <v>805</v>
      </c>
      <c r="C455" s="11" t="n">
        <f aca="false">B455-A455</f>
        <v>355</v>
      </c>
      <c r="D455" s="23" t="s">
        <v>614</v>
      </c>
      <c r="E455" s="23" t="s">
        <v>615</v>
      </c>
      <c r="F455" s="24" t="s">
        <v>113</v>
      </c>
      <c r="G455" s="23" t="s">
        <v>15</v>
      </c>
      <c r="H455" s="25" t="n">
        <f aca="false">COUNTA(I455:J455)</f>
        <v>2</v>
      </c>
      <c r="I455" s="26" t="n">
        <v>0.833740831295844</v>
      </c>
      <c r="J455" s="26" t="n">
        <v>0.0104302477183833</v>
      </c>
      <c r="K455" s="26" t="n">
        <f aca="false">(I455+J455)/H455</f>
        <v>0.422085539507113</v>
      </c>
    </row>
    <row r="456" customFormat="false" ht="18" hidden="false" customHeight="true" outlineLevel="0" collapsed="false">
      <c r="A456" s="11" t="n">
        <v>451</v>
      </c>
      <c r="B456" s="11" t="n">
        <v>144</v>
      </c>
      <c r="C456" s="11" t="n">
        <f aca="false">B456-A456</f>
        <v>-307</v>
      </c>
      <c r="D456" s="16" t="s">
        <v>616</v>
      </c>
      <c r="E456" s="16" t="s">
        <v>93</v>
      </c>
      <c r="F456" s="17" t="s">
        <v>14</v>
      </c>
      <c r="G456" s="16" t="s">
        <v>53</v>
      </c>
      <c r="H456" s="14" t="n">
        <f aca="false">COUNTA(I456:J456)</f>
        <v>2</v>
      </c>
      <c r="I456" s="15" t="n">
        <v>0.0293398533007335</v>
      </c>
      <c r="J456" s="15" t="n">
        <v>0.813559322033898</v>
      </c>
      <c r="K456" s="15" t="n">
        <f aca="false">(I456+J456)/H456</f>
        <v>0.421449587667316</v>
      </c>
    </row>
    <row r="457" customFormat="false" ht="18" hidden="false" customHeight="true" outlineLevel="0" collapsed="false">
      <c r="A457" s="11" t="n">
        <v>452</v>
      </c>
      <c r="B457" s="11" t="n">
        <v>447</v>
      </c>
      <c r="C457" s="11" t="n">
        <f aca="false">B457-A457</f>
        <v>-5</v>
      </c>
      <c r="D457" s="23" t="s">
        <v>611</v>
      </c>
      <c r="E457" s="23" t="s">
        <v>617</v>
      </c>
      <c r="F457" s="24" t="s">
        <v>113</v>
      </c>
      <c r="G457" s="23" t="s">
        <v>28</v>
      </c>
      <c r="H457" s="25" t="n">
        <f aca="false">COUNTA(I457:J457)</f>
        <v>2</v>
      </c>
      <c r="I457" s="26" t="n">
        <v>0.354523227383863</v>
      </c>
      <c r="J457" s="26" t="n">
        <v>0.486310299869622</v>
      </c>
      <c r="K457" s="26" t="n">
        <f aca="false">(I457+J457)/H457</f>
        <v>0.420416763626743</v>
      </c>
    </row>
    <row r="458" customFormat="false" ht="18" hidden="false" customHeight="true" outlineLevel="0" collapsed="false">
      <c r="A458" s="11" t="n">
        <v>453</v>
      </c>
      <c r="B458" s="11" t="n">
        <v>453</v>
      </c>
      <c r="C458" s="11" t="n">
        <f aca="false">B458-A458</f>
        <v>0</v>
      </c>
      <c r="D458" s="16" t="s">
        <v>421</v>
      </c>
      <c r="E458" s="16" t="s">
        <v>25</v>
      </c>
      <c r="F458" s="17" t="s">
        <v>14</v>
      </c>
      <c r="G458" s="16" t="s">
        <v>33</v>
      </c>
      <c r="H458" s="14" t="n">
        <f aca="false">COUNTA(I458:J458)</f>
        <v>1</v>
      </c>
      <c r="I458" s="15"/>
      <c r="J458" s="15" t="n">
        <v>0.419817470664928</v>
      </c>
      <c r="K458" s="15" t="n">
        <f aca="false">(I458+J458)/H458</f>
        <v>0.419817470664928</v>
      </c>
    </row>
    <row r="459" customFormat="false" ht="18" hidden="false" customHeight="true" outlineLevel="0" collapsed="false">
      <c r="A459" s="11" t="n">
        <v>454</v>
      </c>
      <c r="B459" s="11" t="n">
        <v>456</v>
      </c>
      <c r="C459" s="11" t="n">
        <f aca="false">B459-A459</f>
        <v>2</v>
      </c>
      <c r="D459" s="12" t="s">
        <v>618</v>
      </c>
      <c r="E459" s="12" t="s">
        <v>619</v>
      </c>
      <c r="F459" s="13" t="s">
        <v>14</v>
      </c>
      <c r="G459" s="12" t="s">
        <v>33</v>
      </c>
      <c r="H459" s="14" t="n">
        <f aca="false">COUNTA(I459:J459)</f>
        <v>2</v>
      </c>
      <c r="I459" s="15" t="n">
        <v>0.310513447432763</v>
      </c>
      <c r="J459" s="15" t="n">
        <v>0.526727509778357</v>
      </c>
      <c r="K459" s="15" t="n">
        <f aca="false">(I459+J459)/H459</f>
        <v>0.41862047860556</v>
      </c>
    </row>
    <row r="460" customFormat="false" ht="18" hidden="false" customHeight="true" outlineLevel="0" collapsed="false">
      <c r="A460" s="11" t="n">
        <v>455</v>
      </c>
      <c r="B460" s="11" t="n">
        <v>454</v>
      </c>
      <c r="C460" s="11" t="n">
        <f aca="false">B460-A460</f>
        <v>-1</v>
      </c>
      <c r="D460" s="16" t="s">
        <v>620</v>
      </c>
      <c r="E460" s="16" t="s">
        <v>52</v>
      </c>
      <c r="F460" s="17" t="s">
        <v>14</v>
      </c>
      <c r="G460" s="16" t="s">
        <v>44</v>
      </c>
      <c r="H460" s="14" t="n">
        <f aca="false">COUNTA(I460:J460)</f>
        <v>1</v>
      </c>
      <c r="I460" s="15"/>
      <c r="J460" s="15" t="n">
        <v>0.41851368970013</v>
      </c>
      <c r="K460" s="15" t="n">
        <f aca="false">(I460+J460)/H460</f>
        <v>0.41851368970013</v>
      </c>
    </row>
    <row r="461" customFormat="false" ht="18" hidden="false" customHeight="true" outlineLevel="0" collapsed="false">
      <c r="A461" s="11" t="n">
        <v>456</v>
      </c>
      <c r="B461" s="11" t="n">
        <v>455</v>
      </c>
      <c r="C461" s="11" t="n">
        <f aca="false">B461-A461</f>
        <v>-1</v>
      </c>
      <c r="D461" s="16" t="s">
        <v>621</v>
      </c>
      <c r="E461" s="16" t="s">
        <v>622</v>
      </c>
      <c r="F461" s="17" t="s">
        <v>14</v>
      </c>
      <c r="G461" s="16" t="s">
        <v>53</v>
      </c>
      <c r="H461" s="14" t="n">
        <f aca="false">COUNTA(I461:J461)</f>
        <v>1</v>
      </c>
      <c r="I461" s="15"/>
      <c r="J461" s="15" t="n">
        <v>0.417209908735333</v>
      </c>
      <c r="K461" s="15" t="n">
        <f aca="false">(I461+J461)/H461</f>
        <v>0.417209908735333</v>
      </c>
    </row>
    <row r="462" customFormat="false" ht="18" hidden="false" customHeight="true" outlineLevel="0" collapsed="false">
      <c r="A462" s="11" t="n">
        <v>457</v>
      </c>
      <c r="B462" s="11" t="n">
        <v>458</v>
      </c>
      <c r="C462" s="11" t="n">
        <f aca="false">B462-A462</f>
        <v>1</v>
      </c>
      <c r="D462" s="16" t="s">
        <v>623</v>
      </c>
      <c r="E462" s="16" t="s">
        <v>562</v>
      </c>
      <c r="F462" s="17" t="s">
        <v>14</v>
      </c>
      <c r="G462" s="16" t="s">
        <v>56</v>
      </c>
      <c r="H462" s="14" t="n">
        <f aca="false">COUNTA(I462:J462)</f>
        <v>1</v>
      </c>
      <c r="I462" s="15"/>
      <c r="J462" s="15" t="n">
        <v>0.415906127770535</v>
      </c>
      <c r="K462" s="15" t="n">
        <f aca="false">(I462+J462)/H462</f>
        <v>0.415906127770535</v>
      </c>
    </row>
    <row r="463" customFormat="false" ht="18" hidden="false" customHeight="true" outlineLevel="0" collapsed="false">
      <c r="A463" s="11" t="n">
        <v>458</v>
      </c>
      <c r="B463" s="11" t="n">
        <v>461</v>
      </c>
      <c r="C463" s="11" t="n">
        <f aca="false">B463-A463</f>
        <v>3</v>
      </c>
      <c r="D463" s="16" t="s">
        <v>624</v>
      </c>
      <c r="E463" s="16" t="s">
        <v>364</v>
      </c>
      <c r="F463" s="17" t="s">
        <v>14</v>
      </c>
      <c r="G463" s="16" t="s">
        <v>139</v>
      </c>
      <c r="H463" s="14" t="n">
        <f aca="false">COUNTA(I463:J463)</f>
        <v>1</v>
      </c>
      <c r="I463" s="15"/>
      <c r="J463" s="15" t="n">
        <v>0.414602346805737</v>
      </c>
      <c r="K463" s="15" t="n">
        <f aca="false">(I463+J463)/H463</f>
        <v>0.414602346805737</v>
      </c>
    </row>
    <row r="464" customFormat="false" ht="18" hidden="false" customHeight="true" outlineLevel="0" collapsed="false">
      <c r="A464" s="11" t="n">
        <v>459</v>
      </c>
      <c r="B464" s="11" t="n">
        <v>460</v>
      </c>
      <c r="C464" s="11" t="n">
        <f aca="false">B464-A464</f>
        <v>1</v>
      </c>
      <c r="D464" s="12" t="s">
        <v>625</v>
      </c>
      <c r="E464" s="12" t="s">
        <v>46</v>
      </c>
      <c r="F464" s="13" t="s">
        <v>14</v>
      </c>
      <c r="G464" s="12" t="s">
        <v>44</v>
      </c>
      <c r="H464" s="14" t="n">
        <f aca="false">COUNTA(I464:J464)</f>
        <v>2</v>
      </c>
      <c r="I464" s="15" t="n">
        <v>0.364303178484108</v>
      </c>
      <c r="J464" s="15" t="n">
        <v>0.464146023468057</v>
      </c>
      <c r="K464" s="15" t="n">
        <f aca="false">(I464+J464)/H464</f>
        <v>0.414224600976082</v>
      </c>
    </row>
    <row r="465" customFormat="false" ht="18" hidden="false" customHeight="true" outlineLevel="0" collapsed="false">
      <c r="A465" s="11" t="n">
        <v>460</v>
      </c>
      <c r="B465" s="11" t="n">
        <v>462</v>
      </c>
      <c r="C465" s="11" t="n">
        <f aca="false">B465-A465</f>
        <v>2</v>
      </c>
      <c r="D465" s="12" t="s">
        <v>626</v>
      </c>
      <c r="E465" s="12" t="s">
        <v>46</v>
      </c>
      <c r="F465" s="13" t="s">
        <v>14</v>
      </c>
      <c r="G465" s="12" t="s">
        <v>15</v>
      </c>
      <c r="H465" s="14" t="n">
        <f aca="false">COUNTA(I465:J465)</f>
        <v>1</v>
      </c>
      <c r="I465" s="15"/>
      <c r="J465" s="15" t="n">
        <v>0.411994784876141</v>
      </c>
      <c r="K465" s="15" t="n">
        <f aca="false">(I465+J465)/H465</f>
        <v>0.411994784876141</v>
      </c>
    </row>
    <row r="466" customFormat="false" ht="18" hidden="false" customHeight="true" outlineLevel="0" collapsed="false">
      <c r="A466" s="11" t="n">
        <v>461</v>
      </c>
      <c r="B466" s="11" t="n">
        <v>457</v>
      </c>
      <c r="C466" s="11" t="n">
        <f aca="false">B466-A466</f>
        <v>-4</v>
      </c>
      <c r="D466" s="12" t="s">
        <v>627</v>
      </c>
      <c r="E466" s="12" t="s">
        <v>40</v>
      </c>
      <c r="F466" s="13" t="s">
        <v>14</v>
      </c>
      <c r="G466" s="12" t="s">
        <v>15</v>
      </c>
      <c r="H466" s="14" t="n">
        <f aca="false">COUNTA(I466:J466)</f>
        <v>1</v>
      </c>
      <c r="I466" s="15" t="n">
        <v>0.410757946210269</v>
      </c>
      <c r="J466" s="15"/>
      <c r="K466" s="15" t="n">
        <f aca="false">(I466+J466)/H466</f>
        <v>0.410757946210269</v>
      </c>
    </row>
    <row r="467" customFormat="false" ht="18" hidden="false" customHeight="true" outlineLevel="0" collapsed="false">
      <c r="A467" s="11" t="n">
        <v>462</v>
      </c>
      <c r="B467" s="11" t="n">
        <v>463</v>
      </c>
      <c r="C467" s="11" t="n">
        <f aca="false">B467-A467</f>
        <v>1</v>
      </c>
      <c r="D467" s="23" t="s">
        <v>594</v>
      </c>
      <c r="E467" s="23" t="s">
        <v>564</v>
      </c>
      <c r="F467" s="24" t="s">
        <v>113</v>
      </c>
      <c r="G467" s="23" t="s">
        <v>21</v>
      </c>
      <c r="H467" s="30" t="n">
        <f aca="false">COUNTA(I467:J467)</f>
        <v>1</v>
      </c>
      <c r="J467" s="4" t="n">
        <v>0.410691003911343</v>
      </c>
      <c r="K467" s="4" t="n">
        <f aca="false">(I467+J467)/H467</f>
        <v>0.410691003911343</v>
      </c>
    </row>
    <row r="468" customFormat="false" ht="18" hidden="false" customHeight="true" outlineLevel="0" collapsed="false">
      <c r="A468" s="11" t="n">
        <v>463</v>
      </c>
      <c r="B468" s="11" t="n">
        <v>459</v>
      </c>
      <c r="C468" s="11" t="n">
        <f aca="false">B468-A468</f>
        <v>-4</v>
      </c>
      <c r="D468" s="16" t="s">
        <v>628</v>
      </c>
      <c r="E468" s="16" t="s">
        <v>40</v>
      </c>
      <c r="F468" s="17" t="s">
        <v>14</v>
      </c>
      <c r="G468" s="16" t="s">
        <v>33</v>
      </c>
      <c r="H468" s="14" t="n">
        <f aca="false">COUNTA(I468:J468)</f>
        <v>2</v>
      </c>
      <c r="I468" s="15" t="n">
        <v>0.484107579462103</v>
      </c>
      <c r="J468" s="15" t="n">
        <v>0.336375488917862</v>
      </c>
      <c r="K468" s="15" t="n">
        <f aca="false">(I468+J468)/H468</f>
        <v>0.410241534189982</v>
      </c>
    </row>
    <row r="469" customFormat="false" ht="18" hidden="false" customHeight="true" outlineLevel="0" collapsed="false">
      <c r="A469" s="11" t="n">
        <v>464</v>
      </c>
      <c r="B469" s="11" t="n">
        <v>465</v>
      </c>
      <c r="C469" s="11" t="n">
        <f aca="false">B469-A469</f>
        <v>1</v>
      </c>
      <c r="D469" s="16" t="s">
        <v>629</v>
      </c>
      <c r="E469" s="16" t="s">
        <v>67</v>
      </c>
      <c r="F469" s="17" t="s">
        <v>14</v>
      </c>
      <c r="G469" s="16" t="s">
        <v>15</v>
      </c>
      <c r="H469" s="14" t="n">
        <f aca="false">COUNTA(I469:J469)</f>
        <v>1</v>
      </c>
      <c r="I469" s="15"/>
      <c r="J469" s="15" t="n">
        <v>0.408083441981747</v>
      </c>
      <c r="K469" s="15" t="n">
        <f aca="false">(I469+J469)/H469</f>
        <v>0.408083441981747</v>
      </c>
    </row>
    <row r="470" customFormat="false" ht="18" hidden="false" customHeight="true" outlineLevel="0" collapsed="false">
      <c r="A470" s="11" t="n">
        <v>465</v>
      </c>
      <c r="B470" s="11" t="n">
        <v>467</v>
      </c>
      <c r="C470" s="11" t="n">
        <f aca="false">B470-A470</f>
        <v>2</v>
      </c>
      <c r="D470" s="12" t="s">
        <v>630</v>
      </c>
      <c r="E470" s="12" t="s">
        <v>136</v>
      </c>
      <c r="F470" s="13" t="s">
        <v>14</v>
      </c>
      <c r="G470" s="12" t="s">
        <v>28</v>
      </c>
      <c r="H470" s="14" t="n">
        <f aca="false">COUNTA(I470:J470)</f>
        <v>2</v>
      </c>
      <c r="I470" s="15" t="n">
        <v>0.378973105134474</v>
      </c>
      <c r="J470" s="15" t="n">
        <v>0.436766623207301</v>
      </c>
      <c r="K470" s="15" t="n">
        <f aca="false">(I470+J470)/H470</f>
        <v>0.407869864170888</v>
      </c>
    </row>
    <row r="471" customFormat="false" ht="18" hidden="false" customHeight="true" outlineLevel="0" collapsed="false">
      <c r="A471" s="11" t="n">
        <v>466</v>
      </c>
      <c r="B471" s="11" t="n">
        <v>466</v>
      </c>
      <c r="C471" s="11" t="n">
        <f aca="false">B471-A471</f>
        <v>0</v>
      </c>
      <c r="D471" s="12" t="s">
        <v>631</v>
      </c>
      <c r="E471" s="12" t="s">
        <v>37</v>
      </c>
      <c r="F471" s="13" t="s">
        <v>14</v>
      </c>
      <c r="G471" s="18" t="s">
        <v>15</v>
      </c>
      <c r="H471" s="14" t="n">
        <f aca="false">COUNTA(I471:J471)</f>
        <v>1</v>
      </c>
      <c r="I471" s="15"/>
      <c r="J471" s="15" t="n">
        <v>0.406779661016949</v>
      </c>
      <c r="K471" s="15" t="n">
        <f aca="false">(I471+J471)/H471</f>
        <v>0.406779661016949</v>
      </c>
    </row>
    <row r="472" customFormat="false" ht="18" hidden="false" customHeight="true" outlineLevel="0" collapsed="false">
      <c r="A472" s="11" t="n">
        <v>467</v>
      </c>
      <c r="B472" s="11" t="n">
        <v>464</v>
      </c>
      <c r="C472" s="11" t="n">
        <f aca="false">B472-A472</f>
        <v>-3</v>
      </c>
      <c r="D472" s="12" t="s">
        <v>520</v>
      </c>
      <c r="E472" s="12" t="s">
        <v>67</v>
      </c>
      <c r="F472" s="13" t="s">
        <v>14</v>
      </c>
      <c r="G472" s="12" t="s">
        <v>38</v>
      </c>
      <c r="H472" s="14" t="n">
        <f aca="false">COUNTA(I472:J472)</f>
        <v>2</v>
      </c>
      <c r="I472" s="15" t="n">
        <v>0.43520782396088</v>
      </c>
      <c r="J472" s="15" t="n">
        <v>0.376792698826597</v>
      </c>
      <c r="K472" s="15" t="n">
        <f aca="false">(I472+J472)/H472</f>
        <v>0.406000261393739</v>
      </c>
    </row>
    <row r="473" customFormat="false" ht="18" hidden="false" customHeight="true" outlineLevel="0" collapsed="false">
      <c r="A473" s="11" t="n">
        <v>468</v>
      </c>
      <c r="B473" s="11" t="n">
        <v>468</v>
      </c>
      <c r="C473" s="11" t="n">
        <f aca="false">B473-A473</f>
        <v>0</v>
      </c>
      <c r="D473" s="12" t="s">
        <v>632</v>
      </c>
      <c r="E473" s="12" t="s">
        <v>223</v>
      </c>
      <c r="F473" s="13" t="s">
        <v>14</v>
      </c>
      <c r="G473" s="12" t="s">
        <v>28</v>
      </c>
      <c r="H473" s="14" t="n">
        <f aca="false">COUNTA(I473:J473)</f>
        <v>1</v>
      </c>
      <c r="I473" s="15"/>
      <c r="J473" s="15" t="n">
        <v>0.405475880052151</v>
      </c>
      <c r="K473" s="15" t="n">
        <f aca="false">(I473+J473)/H473</f>
        <v>0.405475880052151</v>
      </c>
    </row>
    <row r="474" customFormat="false" ht="18" hidden="false" customHeight="true" outlineLevel="0" collapsed="false">
      <c r="A474" s="11" t="n">
        <v>469</v>
      </c>
      <c r="B474" s="11" t="n">
        <v>470</v>
      </c>
      <c r="C474" s="11" t="n">
        <f aca="false">B474-A474</f>
        <v>1</v>
      </c>
      <c r="D474" s="12" t="s">
        <v>633</v>
      </c>
      <c r="E474" s="12" t="s">
        <v>82</v>
      </c>
      <c r="F474" s="13" t="s">
        <v>14</v>
      </c>
      <c r="G474" s="18" t="s">
        <v>56</v>
      </c>
      <c r="H474" s="14" t="n">
        <f aca="false">COUNTA(I474:J474)</f>
        <v>1</v>
      </c>
      <c r="I474" s="15"/>
      <c r="J474" s="15" t="n">
        <v>0.404172099087353</v>
      </c>
      <c r="K474" s="15" t="n">
        <f aca="false">(I474+J474)/H474</f>
        <v>0.404172099087353</v>
      </c>
    </row>
    <row r="475" customFormat="false" ht="18" hidden="false" customHeight="true" outlineLevel="0" collapsed="false">
      <c r="A475" s="11" t="n">
        <v>470</v>
      </c>
      <c r="B475" s="11" t="n">
        <v>472</v>
      </c>
      <c r="C475" s="11" t="n">
        <f aca="false">B475-A475</f>
        <v>2</v>
      </c>
      <c r="D475" s="12" t="s">
        <v>634</v>
      </c>
      <c r="E475" s="12" t="s">
        <v>223</v>
      </c>
      <c r="F475" s="13" t="s">
        <v>14</v>
      </c>
      <c r="G475" s="18" t="s">
        <v>44</v>
      </c>
      <c r="H475" s="14" t="n">
        <f aca="false">COUNTA(I475:J475)</f>
        <v>1</v>
      </c>
      <c r="I475" s="15"/>
      <c r="J475" s="15" t="n">
        <v>0.402868318122555</v>
      </c>
      <c r="K475" s="15" t="n">
        <f aca="false">(I475+J475)/H475</f>
        <v>0.402868318122555</v>
      </c>
    </row>
    <row r="476" customFormat="false" ht="18" hidden="false" customHeight="true" outlineLevel="0" collapsed="false">
      <c r="A476" s="11" t="n">
        <v>471</v>
      </c>
      <c r="B476" s="11" t="n">
        <v>469</v>
      </c>
      <c r="C476" s="11" t="n">
        <f aca="false">B476-A476</f>
        <v>-2</v>
      </c>
      <c r="D476" s="12" t="s">
        <v>635</v>
      </c>
      <c r="E476" s="12" t="s">
        <v>82</v>
      </c>
      <c r="F476" s="13" t="s">
        <v>14</v>
      </c>
      <c r="G476" s="12" t="s">
        <v>15</v>
      </c>
      <c r="H476" s="14" t="n">
        <f aca="false">COUNTA(I476:J476)</f>
        <v>2</v>
      </c>
      <c r="I476" s="15" t="n">
        <v>0.34718826405868</v>
      </c>
      <c r="J476" s="15" t="n">
        <v>0.457627118644068</v>
      </c>
      <c r="K476" s="15" t="n">
        <f aca="false">(I476+J476)/H476</f>
        <v>0.402407691351374</v>
      </c>
    </row>
    <row r="477" customFormat="false" ht="18" hidden="false" customHeight="true" outlineLevel="0" collapsed="false">
      <c r="A477" s="11" t="n">
        <v>472</v>
      </c>
      <c r="B477" s="11" t="n">
        <v>475</v>
      </c>
      <c r="C477" s="11" t="n">
        <f aca="false">B477-A477</f>
        <v>3</v>
      </c>
      <c r="D477" s="16" t="s">
        <v>636</v>
      </c>
      <c r="E477" s="16" t="s">
        <v>106</v>
      </c>
      <c r="F477" s="17" t="s">
        <v>14</v>
      </c>
      <c r="G477" s="18" t="s">
        <v>21</v>
      </c>
      <c r="H477" s="14" t="n">
        <f aca="false">COUNTA(I477:J477)</f>
        <v>1</v>
      </c>
      <c r="I477" s="15"/>
      <c r="J477" s="15" t="n">
        <v>0.40026075619296</v>
      </c>
      <c r="K477" s="15" t="n">
        <f aca="false">(I477+J477)/H477</f>
        <v>0.40026075619296</v>
      </c>
    </row>
    <row r="478" customFormat="false" ht="18" hidden="false" customHeight="true" outlineLevel="0" collapsed="false">
      <c r="A478" s="11" t="n">
        <v>473</v>
      </c>
      <c r="B478" s="11" t="n">
        <v>473</v>
      </c>
      <c r="C478" s="11" t="n">
        <f aca="false">B478-A478</f>
        <v>0</v>
      </c>
      <c r="D478" s="16" t="s">
        <v>637</v>
      </c>
      <c r="E478" s="16" t="s">
        <v>48</v>
      </c>
      <c r="F478" s="17" t="s">
        <v>14</v>
      </c>
      <c r="G478" s="16" t="s">
        <v>28</v>
      </c>
      <c r="H478" s="14" t="n">
        <f aca="false">COUNTA(I478:J478)</f>
        <v>1</v>
      </c>
      <c r="I478" s="15"/>
      <c r="J478" s="15" t="n">
        <v>0.398956975228162</v>
      </c>
      <c r="K478" s="15" t="n">
        <f aca="false">(I478+J478)/H478</f>
        <v>0.398956975228162</v>
      </c>
    </row>
    <row r="479" customFormat="false" ht="18" hidden="false" customHeight="true" outlineLevel="0" collapsed="false">
      <c r="A479" s="11" t="n">
        <v>474</v>
      </c>
      <c r="B479" s="11" t="n">
        <v>476</v>
      </c>
      <c r="C479" s="11" t="n">
        <f aca="false">B479-A479</f>
        <v>2</v>
      </c>
      <c r="D479" s="12" t="s">
        <v>638</v>
      </c>
      <c r="E479" s="12" t="s">
        <v>37</v>
      </c>
      <c r="F479" s="13" t="s">
        <v>14</v>
      </c>
      <c r="G479" s="18" t="s">
        <v>62</v>
      </c>
      <c r="H479" s="14" t="n">
        <f aca="false">COUNTA(I479:J479)</f>
        <v>2</v>
      </c>
      <c r="I479" s="15" t="n">
        <v>0.398533007334963</v>
      </c>
      <c r="J479" s="15" t="n">
        <v>0.396349413298566</v>
      </c>
      <c r="K479" s="15" t="n">
        <f aca="false">(I479+J479)/H479</f>
        <v>0.397441210316765</v>
      </c>
    </row>
    <row r="480" customFormat="false" ht="18" hidden="false" customHeight="true" outlineLevel="0" collapsed="false">
      <c r="A480" s="11" t="n">
        <v>475</v>
      </c>
      <c r="B480" s="11" t="n">
        <v>449</v>
      </c>
      <c r="C480" s="11" t="n">
        <f aca="false">B480-A480</f>
        <v>-26</v>
      </c>
      <c r="D480" s="23" t="s">
        <v>531</v>
      </c>
      <c r="E480" s="23" t="s">
        <v>639</v>
      </c>
      <c r="F480" s="24" t="s">
        <v>113</v>
      </c>
      <c r="G480" s="23" t="s">
        <v>15</v>
      </c>
      <c r="H480" s="25" t="n">
        <f aca="false">COUNTA(I480:J480)</f>
        <v>1</v>
      </c>
      <c r="I480" s="26" t="n">
        <v>0.396088019559902</v>
      </c>
      <c r="J480" s="26"/>
      <c r="K480" s="26" t="n">
        <f aca="false">(I480+J480)/H480</f>
        <v>0.396088019559902</v>
      </c>
    </row>
    <row r="481" customFormat="false" ht="18" hidden="false" customHeight="true" outlineLevel="0" collapsed="false">
      <c r="A481" s="11" t="n">
        <v>476</v>
      </c>
      <c r="B481" s="11" t="n">
        <v>478</v>
      </c>
      <c r="C481" s="11" t="n">
        <f aca="false">B481-A481</f>
        <v>2</v>
      </c>
      <c r="D481" s="12" t="s">
        <v>640</v>
      </c>
      <c r="E481" s="12" t="s">
        <v>265</v>
      </c>
      <c r="F481" s="13" t="s">
        <v>14</v>
      </c>
      <c r="G481" s="12" t="s">
        <v>56</v>
      </c>
      <c r="H481" s="14" t="n">
        <f aca="false">COUNTA(I481:J481)</f>
        <v>1</v>
      </c>
      <c r="I481" s="15"/>
      <c r="J481" s="15" t="n">
        <v>0.39374185136897</v>
      </c>
      <c r="K481" s="15" t="n">
        <f aca="false">(I481+J481)/H481</f>
        <v>0.39374185136897</v>
      </c>
    </row>
    <row r="482" customFormat="false" ht="18" hidden="false" customHeight="true" outlineLevel="0" collapsed="false">
      <c r="A482" s="11" t="n">
        <v>477</v>
      </c>
      <c r="B482" s="11" t="n">
        <v>479</v>
      </c>
      <c r="C482" s="11" t="n">
        <f aca="false">B482-A482</f>
        <v>2</v>
      </c>
      <c r="D482" s="16" t="s">
        <v>641</v>
      </c>
      <c r="E482" s="16" t="s">
        <v>43</v>
      </c>
      <c r="F482" s="17" t="s">
        <v>14</v>
      </c>
      <c r="G482" s="16" t="s">
        <v>62</v>
      </c>
      <c r="H482" s="14" t="n">
        <f aca="false">COUNTA(I482:J482)</f>
        <v>1</v>
      </c>
      <c r="I482" s="15"/>
      <c r="J482" s="15" t="n">
        <v>0.392438070404172</v>
      </c>
      <c r="K482" s="15" t="n">
        <f aca="false">(I482+J482)/H482</f>
        <v>0.392438070404172</v>
      </c>
    </row>
    <row r="483" customFormat="false" ht="18" hidden="false" customHeight="true" outlineLevel="0" collapsed="false">
      <c r="A483" s="11" t="n">
        <v>478</v>
      </c>
      <c r="B483" s="11" t="n">
        <v>480</v>
      </c>
      <c r="C483" s="11" t="n">
        <f aca="false">B483-A483</f>
        <v>2</v>
      </c>
      <c r="D483" s="16" t="s">
        <v>87</v>
      </c>
      <c r="E483" s="16" t="s">
        <v>61</v>
      </c>
      <c r="F483" s="17" t="s">
        <v>14</v>
      </c>
      <c r="G483" s="16" t="s">
        <v>21</v>
      </c>
      <c r="H483" s="14" t="n">
        <f aca="false">COUNTA(I483:J483)</f>
        <v>1</v>
      </c>
      <c r="I483" s="15"/>
      <c r="J483" s="15" t="n">
        <v>0.391134289439374</v>
      </c>
      <c r="K483" s="15" t="n">
        <f aca="false">(I483+J483)/H483</f>
        <v>0.391134289439374</v>
      </c>
    </row>
    <row r="484" customFormat="false" ht="18" hidden="false" customHeight="true" outlineLevel="0" collapsed="false">
      <c r="A484" s="11" t="n">
        <v>479</v>
      </c>
      <c r="B484" s="11" t="n">
        <v>485</v>
      </c>
      <c r="C484" s="11" t="n">
        <f aca="false">B484-A484</f>
        <v>6</v>
      </c>
      <c r="D484" s="12" t="s">
        <v>642</v>
      </c>
      <c r="E484" s="12" t="s">
        <v>46</v>
      </c>
      <c r="F484" s="13" t="s">
        <v>14</v>
      </c>
      <c r="G484" s="12" t="s">
        <v>28</v>
      </c>
      <c r="H484" s="14" t="n">
        <f aca="false">COUNTA(I484:J484)</f>
        <v>2</v>
      </c>
      <c r="I484" s="15" t="n">
        <v>0.305623471882641</v>
      </c>
      <c r="J484" s="15" t="n">
        <v>0.474576271186441</v>
      </c>
      <c r="K484" s="15" t="n">
        <f aca="false">(I484+J484)/H484</f>
        <v>0.390099871534541</v>
      </c>
    </row>
    <row r="485" customFormat="false" ht="18" hidden="false" customHeight="true" outlineLevel="0" collapsed="false">
      <c r="A485" s="11" t="n">
        <v>480</v>
      </c>
      <c r="B485" s="11" t="n">
        <v>483</v>
      </c>
      <c r="C485" s="11" t="n">
        <f aca="false">B485-A485</f>
        <v>3</v>
      </c>
      <c r="D485" s="12" t="s">
        <v>643</v>
      </c>
      <c r="E485" s="12" t="s">
        <v>433</v>
      </c>
      <c r="F485" s="13" t="s">
        <v>14</v>
      </c>
      <c r="G485" s="12" t="s">
        <v>270</v>
      </c>
      <c r="H485" s="14" t="n">
        <f aca="false">COUNTA(I485:J485)</f>
        <v>1</v>
      </c>
      <c r="I485" s="15"/>
      <c r="J485" s="15" t="n">
        <v>0.389830508474576</v>
      </c>
      <c r="K485" s="15" t="n">
        <f aca="false">(I485+J485)/H485</f>
        <v>0.389830508474576</v>
      </c>
    </row>
    <row r="486" customFormat="false" ht="18" hidden="false" customHeight="true" outlineLevel="0" collapsed="false">
      <c r="A486" s="11" t="n">
        <v>481</v>
      </c>
      <c r="B486" s="11" t="n">
        <v>474</v>
      </c>
      <c r="C486" s="11" t="n">
        <f aca="false">B486-A486</f>
        <v>-7</v>
      </c>
      <c r="D486" s="23" t="s">
        <v>644</v>
      </c>
      <c r="E486" s="23" t="s">
        <v>570</v>
      </c>
      <c r="F486" s="24" t="s">
        <v>113</v>
      </c>
      <c r="G486" s="23" t="s">
        <v>15</v>
      </c>
      <c r="H486" s="25" t="n">
        <f aca="false">COUNTA(I486:J486)</f>
        <v>2</v>
      </c>
      <c r="I486" s="26" t="n">
        <v>0.41320293398533</v>
      </c>
      <c r="J486" s="26" t="n">
        <v>0.361147327249022</v>
      </c>
      <c r="K486" s="26" t="n">
        <f aca="false">(I486+J486)/H486</f>
        <v>0.387175130617176</v>
      </c>
    </row>
    <row r="487" customFormat="false" ht="18" hidden="false" customHeight="true" outlineLevel="0" collapsed="false">
      <c r="A487" s="11" t="n">
        <v>482</v>
      </c>
      <c r="B487" s="11" t="n">
        <v>481</v>
      </c>
      <c r="C487" s="11" t="n">
        <f aca="false">B487-A487</f>
        <v>-1</v>
      </c>
      <c r="D487" s="23" t="s">
        <v>645</v>
      </c>
      <c r="E487" s="23" t="s">
        <v>646</v>
      </c>
      <c r="F487" s="24" t="s">
        <v>113</v>
      </c>
      <c r="G487" s="23" t="s">
        <v>28</v>
      </c>
      <c r="H487" s="25" t="n">
        <f aca="false">COUNTA(I487:J487)</f>
        <v>1</v>
      </c>
      <c r="I487" s="26"/>
      <c r="J487" s="26" t="n">
        <v>0.385919165580183</v>
      </c>
      <c r="K487" s="26" t="n">
        <f aca="false">(I487+J487)/H487</f>
        <v>0.385919165580183</v>
      </c>
    </row>
    <row r="488" customFormat="false" ht="18" hidden="false" customHeight="true" outlineLevel="0" collapsed="false">
      <c r="A488" s="11" t="n">
        <v>483</v>
      </c>
      <c r="B488" s="11" t="n">
        <v>484</v>
      </c>
      <c r="C488" s="11" t="n">
        <f aca="false">B488-A488</f>
        <v>1</v>
      </c>
      <c r="D488" s="12" t="s">
        <v>647</v>
      </c>
      <c r="E488" s="12" t="s">
        <v>61</v>
      </c>
      <c r="F488" s="13" t="s">
        <v>14</v>
      </c>
      <c r="G488" s="12" t="s">
        <v>33</v>
      </c>
      <c r="H488" s="14" t="n">
        <f aca="false">COUNTA(I488:J488)</f>
        <v>2</v>
      </c>
      <c r="I488" s="15" t="n">
        <v>0.374083129584352</v>
      </c>
      <c r="J488" s="15" t="n">
        <v>0.397653194263364</v>
      </c>
      <c r="K488" s="15" t="n">
        <f aca="false">(I488+J488)/H488</f>
        <v>0.385868161923858</v>
      </c>
    </row>
    <row r="489" customFormat="false" ht="18" hidden="false" customHeight="true" outlineLevel="0" collapsed="false">
      <c r="A489" s="11" t="n">
        <v>484</v>
      </c>
      <c r="B489" s="11" t="n">
        <v>482</v>
      </c>
      <c r="C489" s="11" t="n">
        <f aca="false">B489-A489</f>
        <v>-2</v>
      </c>
      <c r="D489" s="23" t="s">
        <v>648</v>
      </c>
      <c r="E489" s="23" t="s">
        <v>649</v>
      </c>
      <c r="F489" s="24" t="s">
        <v>113</v>
      </c>
      <c r="G489" s="23" t="s">
        <v>33</v>
      </c>
      <c r="H489" s="25" t="n">
        <f aca="false">COUNTA(I489:J489)</f>
        <v>2</v>
      </c>
      <c r="I489" s="26" t="n">
        <v>0.430317848410758</v>
      </c>
      <c r="J489" s="26" t="n">
        <v>0.33767926988266</v>
      </c>
      <c r="K489" s="26" t="n">
        <f aca="false">(I489+J489)/H489</f>
        <v>0.383998559146709</v>
      </c>
    </row>
    <row r="490" customFormat="false" ht="18" hidden="false" customHeight="true" outlineLevel="0" collapsed="false">
      <c r="A490" s="11" t="n">
        <v>485</v>
      </c>
      <c r="B490" s="11" t="n">
        <v>487</v>
      </c>
      <c r="C490" s="11" t="n">
        <f aca="false">B490-A490</f>
        <v>2</v>
      </c>
      <c r="D490" s="12" t="s">
        <v>650</v>
      </c>
      <c r="E490" s="12" t="s">
        <v>256</v>
      </c>
      <c r="F490" s="13" t="s">
        <v>14</v>
      </c>
      <c r="G490" s="12" t="s">
        <v>62</v>
      </c>
      <c r="H490" s="14" t="n">
        <f aca="false">COUNTA(I490:J490)</f>
        <v>1</v>
      </c>
      <c r="I490" s="15"/>
      <c r="J490" s="15" t="n">
        <v>0.383311603650587</v>
      </c>
      <c r="K490" s="15" t="n">
        <f aca="false">(I490+J490)/H490</f>
        <v>0.383311603650587</v>
      </c>
    </row>
    <row r="491" customFormat="false" ht="18" hidden="false" customHeight="true" outlineLevel="0" collapsed="false">
      <c r="A491" s="11" t="n">
        <v>486</v>
      </c>
      <c r="B491" s="11" t="n">
        <v>433</v>
      </c>
      <c r="C491" s="11" t="n">
        <f aca="false">B491-A491</f>
        <v>-53</v>
      </c>
      <c r="D491" s="23" t="s">
        <v>651</v>
      </c>
      <c r="E491" s="23" t="s">
        <v>652</v>
      </c>
      <c r="F491" s="24" t="s">
        <v>113</v>
      </c>
      <c r="G491" s="23" t="s">
        <v>56</v>
      </c>
      <c r="H491" s="25" t="n">
        <f aca="false">COUNTA(I491:J491)</f>
        <v>2</v>
      </c>
      <c r="I491" s="26" t="n">
        <v>0.511002444987775</v>
      </c>
      <c r="J491" s="26" t="n">
        <v>0.255541069100391</v>
      </c>
      <c r="K491" s="26" t="n">
        <f aca="false">(I491+J491)/H491</f>
        <v>0.383271757044083</v>
      </c>
    </row>
    <row r="492" customFormat="false" ht="18" hidden="false" customHeight="true" outlineLevel="0" collapsed="false">
      <c r="A492" s="11" t="n">
        <v>487</v>
      </c>
      <c r="B492" s="11" t="n">
        <v>486</v>
      </c>
      <c r="C492" s="11" t="n">
        <f aca="false">B492-A492</f>
        <v>-1</v>
      </c>
      <c r="D492" s="12" t="s">
        <v>653</v>
      </c>
      <c r="E492" s="12" t="s">
        <v>122</v>
      </c>
      <c r="F492" s="13" t="s">
        <v>14</v>
      </c>
      <c r="G492" s="12" t="s">
        <v>65</v>
      </c>
      <c r="H492" s="14" t="n">
        <f aca="false">COUNTA(I492:J492)</f>
        <v>2</v>
      </c>
      <c r="I492" s="15" t="n">
        <v>0.344743276283619</v>
      </c>
      <c r="J492" s="15" t="n">
        <v>0.421121251629726</v>
      </c>
      <c r="K492" s="15" t="n">
        <f aca="false">(I492+J492)/H492</f>
        <v>0.382932263956672</v>
      </c>
    </row>
    <row r="493" customFormat="false" ht="18" hidden="false" customHeight="true" outlineLevel="0" collapsed="false">
      <c r="A493" s="11" t="n">
        <v>488</v>
      </c>
      <c r="B493" s="11" t="n">
        <v>471</v>
      </c>
      <c r="C493" s="11" t="n">
        <f aca="false">B493-A493</f>
        <v>-17</v>
      </c>
      <c r="D493" s="16" t="s">
        <v>654</v>
      </c>
      <c r="E493" s="16" t="s">
        <v>655</v>
      </c>
      <c r="F493" s="17" t="s">
        <v>14</v>
      </c>
      <c r="G493" s="16" t="s">
        <v>21</v>
      </c>
      <c r="H493" s="14" t="n">
        <f aca="false">COUNTA(I493:J493)</f>
        <v>1</v>
      </c>
      <c r="I493" s="15" t="n">
        <v>0.381418092909535</v>
      </c>
      <c r="J493" s="15"/>
      <c r="K493" s="15" t="n">
        <f aca="false">(I493+J493)/H493</f>
        <v>0.381418092909535</v>
      </c>
    </row>
    <row r="494" customFormat="false" ht="18" hidden="false" customHeight="true" outlineLevel="0" collapsed="false">
      <c r="A494" s="11" t="n">
        <v>489</v>
      </c>
      <c r="B494" s="11" t="n">
        <v>488</v>
      </c>
      <c r="C494" s="11" t="n">
        <f aca="false">B494-A494</f>
        <v>-1</v>
      </c>
      <c r="D494" s="12" t="s">
        <v>656</v>
      </c>
      <c r="E494" s="12" t="s">
        <v>232</v>
      </c>
      <c r="F494" s="13" t="s">
        <v>14</v>
      </c>
      <c r="G494" s="12" t="s">
        <v>56</v>
      </c>
      <c r="H494" s="14" t="n">
        <f aca="false">COUNTA(I494:J494)</f>
        <v>2</v>
      </c>
      <c r="I494" s="15" t="n">
        <v>0.408312958435208</v>
      </c>
      <c r="J494" s="15" t="n">
        <v>0.353324641460235</v>
      </c>
      <c r="K494" s="15" t="n">
        <f aca="false">(I494+J494)/H494</f>
        <v>0.380818799947721</v>
      </c>
    </row>
    <row r="495" customFormat="false" ht="18" hidden="false" customHeight="true" outlineLevel="0" collapsed="false">
      <c r="A495" s="11" t="n">
        <v>490</v>
      </c>
      <c r="B495" s="11" t="n">
        <v>477</v>
      </c>
      <c r="C495" s="11" t="n">
        <f aca="false">B495-A495</f>
        <v>-13</v>
      </c>
      <c r="D495" s="12" t="s">
        <v>657</v>
      </c>
      <c r="E495" s="12" t="s">
        <v>658</v>
      </c>
      <c r="F495" s="13" t="s">
        <v>14</v>
      </c>
      <c r="G495" s="12" t="s">
        <v>53</v>
      </c>
      <c r="H495" s="14" t="n">
        <f aca="false">COUNTA(I495:J495)</f>
        <v>2</v>
      </c>
      <c r="I495" s="15" t="n">
        <v>0.498777506112469</v>
      </c>
      <c r="J495" s="15" t="n">
        <v>0.260756192959583</v>
      </c>
      <c r="K495" s="15" t="n">
        <f aca="false">(I495+J495)/H495</f>
        <v>0.379766849536026</v>
      </c>
    </row>
    <row r="496" customFormat="false" ht="18" hidden="false" customHeight="true" outlineLevel="0" collapsed="false">
      <c r="A496" s="11" t="n">
        <v>491</v>
      </c>
      <c r="B496" s="11" t="n">
        <v>489</v>
      </c>
      <c r="C496" s="11" t="n">
        <f aca="false">B496-A496</f>
        <v>-2</v>
      </c>
      <c r="D496" s="16" t="s">
        <v>659</v>
      </c>
      <c r="E496" s="16" t="s">
        <v>660</v>
      </c>
      <c r="F496" s="17" t="s">
        <v>14</v>
      </c>
      <c r="G496" s="16" t="s">
        <v>580</v>
      </c>
      <c r="H496" s="14" t="n">
        <f aca="false">COUNTA(I496:J496)</f>
        <v>1</v>
      </c>
      <c r="I496" s="15"/>
      <c r="J496" s="15" t="n">
        <v>0.379400260756193</v>
      </c>
      <c r="K496" s="15" t="n">
        <f aca="false">(I496+J496)/H496</f>
        <v>0.379400260756193</v>
      </c>
    </row>
    <row r="497" customFormat="false" ht="18" hidden="false" customHeight="true" outlineLevel="0" collapsed="false">
      <c r="A497" s="11" t="n">
        <v>492</v>
      </c>
      <c r="B497" s="11"/>
      <c r="C497" s="11"/>
      <c r="D497" s="16" t="s">
        <v>661</v>
      </c>
      <c r="E497" s="16" t="s">
        <v>237</v>
      </c>
      <c r="F497" s="17" t="s">
        <v>14</v>
      </c>
      <c r="G497" s="16" t="s">
        <v>182</v>
      </c>
      <c r="H497" s="14" t="n">
        <f aca="false">COUNTA(I497:J497)</f>
        <v>1</v>
      </c>
      <c r="I497" s="15" t="n">
        <v>0.376528117359413</v>
      </c>
      <c r="J497" s="15"/>
      <c r="K497" s="15" t="n">
        <f aca="false">(I497+J497)/H497</f>
        <v>0.376528117359413</v>
      </c>
    </row>
    <row r="498" customFormat="false" ht="18" hidden="false" customHeight="true" outlineLevel="0" collapsed="false">
      <c r="A498" s="11" t="n">
        <v>493</v>
      </c>
      <c r="B498" s="11" t="n">
        <v>490</v>
      </c>
      <c r="C498" s="11" t="n">
        <f aca="false">B498-A498</f>
        <v>-3</v>
      </c>
      <c r="D498" s="12" t="s">
        <v>513</v>
      </c>
      <c r="E498" s="12" t="s">
        <v>40</v>
      </c>
      <c r="F498" s="13" t="s">
        <v>14</v>
      </c>
      <c r="G498" s="12" t="s">
        <v>53</v>
      </c>
      <c r="H498" s="14" t="n">
        <f aca="false">COUNTA(I498:J498)</f>
        <v>1</v>
      </c>
      <c r="I498" s="15"/>
      <c r="J498" s="15" t="n">
        <v>0.375488917861799</v>
      </c>
      <c r="K498" s="15" t="n">
        <f aca="false">(I498+J498)/H498</f>
        <v>0.375488917861799</v>
      </c>
    </row>
    <row r="499" customFormat="false" ht="18" hidden="false" customHeight="true" outlineLevel="0" collapsed="false">
      <c r="A499" s="11" t="n">
        <v>494</v>
      </c>
      <c r="B499" s="11" t="n">
        <v>492</v>
      </c>
      <c r="C499" s="11" t="n">
        <f aca="false">B499-A499</f>
        <v>-2</v>
      </c>
      <c r="D499" s="27" t="s">
        <v>662</v>
      </c>
      <c r="E499" s="27" t="s">
        <v>663</v>
      </c>
      <c r="F499" s="28" t="s">
        <v>113</v>
      </c>
      <c r="G499" s="27" t="s">
        <v>28</v>
      </c>
      <c r="H499" s="25" t="n">
        <f aca="false">COUNTA(I499:J499)</f>
        <v>1</v>
      </c>
      <c r="I499" s="26"/>
      <c r="J499" s="26" t="n">
        <v>0.372881355932203</v>
      </c>
      <c r="K499" s="26" t="n">
        <f aca="false">(I499+J499)/H499</f>
        <v>0.372881355932203</v>
      </c>
    </row>
    <row r="500" customFormat="false" ht="18" hidden="false" customHeight="true" outlineLevel="0" collapsed="false">
      <c r="A500" s="11" t="n">
        <v>495</v>
      </c>
      <c r="B500" s="11" t="n">
        <v>494</v>
      </c>
      <c r="C500" s="11" t="n">
        <f aca="false">B500-A500</f>
        <v>-1</v>
      </c>
      <c r="D500" s="12" t="s">
        <v>664</v>
      </c>
      <c r="E500" s="12" t="s">
        <v>665</v>
      </c>
      <c r="F500" s="13" t="s">
        <v>14</v>
      </c>
      <c r="G500" s="12" t="s">
        <v>56</v>
      </c>
      <c r="H500" s="14" t="n">
        <f aca="false">COUNTA(I500:J500)</f>
        <v>2</v>
      </c>
      <c r="I500" s="15" t="n">
        <v>0.264058679706601</v>
      </c>
      <c r="J500" s="15" t="n">
        <v>0.48109517601043</v>
      </c>
      <c r="K500" s="15" t="n">
        <f aca="false">(I500+J500)/H500</f>
        <v>0.372576927858516</v>
      </c>
    </row>
    <row r="501" customFormat="false" ht="18" hidden="false" customHeight="true" outlineLevel="0" collapsed="false">
      <c r="A501" s="11" t="n">
        <v>496</v>
      </c>
      <c r="B501" s="11" t="n">
        <v>493</v>
      </c>
      <c r="C501" s="11" t="n">
        <f aca="false">B501-A501</f>
        <v>-3</v>
      </c>
      <c r="D501" s="16" t="s">
        <v>666</v>
      </c>
      <c r="E501" s="16" t="s">
        <v>58</v>
      </c>
      <c r="F501" s="17" t="s">
        <v>14</v>
      </c>
      <c r="G501" s="16" t="s">
        <v>65</v>
      </c>
      <c r="H501" s="14" t="n">
        <f aca="false">COUNTA(I501:J501)</f>
        <v>1</v>
      </c>
      <c r="I501" s="15"/>
      <c r="J501" s="15" t="n">
        <v>0.370273794002608</v>
      </c>
      <c r="K501" s="15" t="n">
        <f aca="false">(I501+J501)/H501</f>
        <v>0.370273794002608</v>
      </c>
    </row>
    <row r="502" customFormat="false" ht="18" hidden="false" customHeight="true" outlineLevel="0" collapsed="false">
      <c r="A502" s="11" t="n">
        <v>497</v>
      </c>
      <c r="B502" s="11" t="n">
        <v>495</v>
      </c>
      <c r="C502" s="11" t="n">
        <f aca="false">B502-A502</f>
        <v>-2</v>
      </c>
      <c r="D502" s="12" t="s">
        <v>667</v>
      </c>
      <c r="E502" s="12" t="s">
        <v>352</v>
      </c>
      <c r="F502" s="13" t="s">
        <v>14</v>
      </c>
      <c r="G502" s="18" t="s">
        <v>44</v>
      </c>
      <c r="H502" s="14" t="n">
        <f aca="false">COUNTA(I502:J502)</f>
        <v>1</v>
      </c>
      <c r="I502" s="15"/>
      <c r="J502" s="15" t="n">
        <v>0.36897001303781</v>
      </c>
      <c r="K502" s="15" t="n">
        <f aca="false">(I502+J502)/H502</f>
        <v>0.36897001303781</v>
      </c>
    </row>
    <row r="503" customFormat="false" ht="18" hidden="false" customHeight="true" outlineLevel="0" collapsed="false">
      <c r="A503" s="11" t="n">
        <v>498</v>
      </c>
      <c r="B503" s="11" t="n">
        <v>497</v>
      </c>
      <c r="C503" s="11" t="n">
        <f aca="false">B503-A503</f>
        <v>-1</v>
      </c>
      <c r="D503" s="16" t="s">
        <v>668</v>
      </c>
      <c r="E503" s="16" t="s">
        <v>669</v>
      </c>
      <c r="F503" s="17" t="s">
        <v>14</v>
      </c>
      <c r="G503" s="16" t="s">
        <v>56</v>
      </c>
      <c r="H503" s="14" t="n">
        <f aca="false">COUNTA(I503:J503)</f>
        <v>2</v>
      </c>
      <c r="I503" s="15" t="n">
        <v>0.276283618581907</v>
      </c>
      <c r="J503" s="15" t="n">
        <v>0.460234680573664</v>
      </c>
      <c r="K503" s="15" t="n">
        <f aca="false">(I503+J503)/H503</f>
        <v>0.368259149577785</v>
      </c>
    </row>
    <row r="504" customFormat="false" ht="18" hidden="false" customHeight="true" outlineLevel="0" collapsed="false">
      <c r="A504" s="11" t="n">
        <v>499</v>
      </c>
      <c r="B504" s="11" t="n">
        <v>496</v>
      </c>
      <c r="C504" s="11" t="n">
        <f aca="false">B504-A504</f>
        <v>-3</v>
      </c>
      <c r="D504" s="12" t="s">
        <v>670</v>
      </c>
      <c r="E504" s="12" t="s">
        <v>232</v>
      </c>
      <c r="F504" s="13" t="s">
        <v>14</v>
      </c>
      <c r="G504" s="18" t="s">
        <v>28</v>
      </c>
      <c r="H504" s="14" t="n">
        <f aca="false">COUNTA(I504:J504)</f>
        <v>1</v>
      </c>
      <c r="I504" s="15" t="n">
        <v>0.366748166259169</v>
      </c>
      <c r="J504" s="15"/>
      <c r="K504" s="15" t="n">
        <f aca="false">(I504+J504)/H504</f>
        <v>0.366748166259169</v>
      </c>
    </row>
    <row r="505" customFormat="false" ht="18" hidden="false" customHeight="true" outlineLevel="0" collapsed="false">
      <c r="A505" s="11" t="n">
        <v>500</v>
      </c>
      <c r="B505" s="11" t="n">
        <v>500</v>
      </c>
      <c r="C505" s="11" t="n">
        <f aca="false">B505-A505</f>
        <v>0</v>
      </c>
      <c r="D505" s="12" t="s">
        <v>671</v>
      </c>
      <c r="E505" s="12" t="s">
        <v>67</v>
      </c>
      <c r="F505" s="13" t="s">
        <v>14</v>
      </c>
      <c r="G505" s="12" t="s">
        <v>56</v>
      </c>
      <c r="H505" s="14" t="n">
        <f aca="false">COUNTA(I505:J505)</f>
        <v>1</v>
      </c>
      <c r="I505" s="15"/>
      <c r="J505" s="15" t="n">
        <v>0.366362451108214</v>
      </c>
      <c r="K505" s="15" t="n">
        <f aca="false">(I505+J505)/H505</f>
        <v>0.366362451108214</v>
      </c>
    </row>
    <row r="506" customFormat="false" ht="18" hidden="false" customHeight="true" outlineLevel="0" collapsed="false">
      <c r="A506" s="11" t="n">
        <v>501</v>
      </c>
      <c r="B506" s="11" t="n">
        <v>501</v>
      </c>
      <c r="C506" s="11" t="n">
        <f aca="false">B506-A506</f>
        <v>0</v>
      </c>
      <c r="D506" s="16" t="s">
        <v>672</v>
      </c>
      <c r="E506" s="16" t="s">
        <v>86</v>
      </c>
      <c r="F506" s="17" t="s">
        <v>14</v>
      </c>
      <c r="G506" s="16" t="s">
        <v>53</v>
      </c>
      <c r="H506" s="14" t="n">
        <f aca="false">COUNTA(I506:J506)</f>
        <v>1</v>
      </c>
      <c r="I506" s="15"/>
      <c r="J506" s="15" t="n">
        <v>0.365058670143416</v>
      </c>
      <c r="K506" s="15" t="n">
        <f aca="false">(I506+J506)/H506</f>
        <v>0.365058670143416</v>
      </c>
    </row>
    <row r="507" customFormat="false" ht="18" hidden="false" customHeight="true" outlineLevel="0" collapsed="false">
      <c r="A507" s="11" t="n">
        <v>502</v>
      </c>
      <c r="B507" s="11" t="n">
        <v>498</v>
      </c>
      <c r="C507" s="11" t="n">
        <f aca="false">B507-A507</f>
        <v>-4</v>
      </c>
      <c r="D507" s="12" t="s">
        <v>673</v>
      </c>
      <c r="E507" s="12" t="s">
        <v>40</v>
      </c>
      <c r="F507" s="13" t="s">
        <v>14</v>
      </c>
      <c r="G507" s="12" t="s">
        <v>33</v>
      </c>
      <c r="H507" s="14" t="n">
        <f aca="false">COUNTA(I507:J507)</f>
        <v>2</v>
      </c>
      <c r="I507" s="15" t="n">
        <v>0.349633251833741</v>
      </c>
      <c r="J507" s="15" t="n">
        <v>0.378096479791395</v>
      </c>
      <c r="K507" s="15" t="n">
        <f aca="false">(I507+J507)/H507</f>
        <v>0.363864865812568</v>
      </c>
    </row>
    <row r="508" customFormat="false" ht="18" hidden="false" customHeight="true" outlineLevel="0" collapsed="false">
      <c r="A508" s="11" t="n">
        <v>503</v>
      </c>
      <c r="B508" s="11" t="n">
        <v>505</v>
      </c>
      <c r="C508" s="11" t="n">
        <f aca="false">B508-A508</f>
        <v>2</v>
      </c>
      <c r="D508" s="12" t="s">
        <v>674</v>
      </c>
      <c r="E508" s="12" t="s">
        <v>675</v>
      </c>
      <c r="F508" s="13" t="s">
        <v>14</v>
      </c>
      <c r="G508" s="12" t="s">
        <v>15</v>
      </c>
      <c r="H508" s="14" t="n">
        <f aca="false">COUNTA(I508:J508)</f>
        <v>2</v>
      </c>
      <c r="I508" s="15" t="n">
        <v>0.386308068459658</v>
      </c>
      <c r="J508" s="15" t="n">
        <v>0.340286831812256</v>
      </c>
      <c r="K508" s="15" t="n">
        <f aca="false">(I508+J508)/H508</f>
        <v>0.363297450135957</v>
      </c>
    </row>
    <row r="509" customFormat="false" ht="18" hidden="false" customHeight="true" outlineLevel="0" collapsed="false">
      <c r="A509" s="11" t="n">
        <v>504</v>
      </c>
      <c r="B509" s="11" t="n">
        <v>502</v>
      </c>
      <c r="C509" s="11" t="n">
        <f aca="false">B509-A509</f>
        <v>-2</v>
      </c>
      <c r="D509" s="16" t="s">
        <v>676</v>
      </c>
      <c r="E509" s="16" t="s">
        <v>67</v>
      </c>
      <c r="F509" s="17" t="s">
        <v>14</v>
      </c>
      <c r="G509" s="16" t="s">
        <v>33</v>
      </c>
      <c r="H509" s="14" t="n">
        <f aca="false">COUNTA(I509:J509)</f>
        <v>2</v>
      </c>
      <c r="I509" s="15" t="n">
        <v>0.39119804400978</v>
      </c>
      <c r="J509" s="15" t="n">
        <v>0.33116036505867</v>
      </c>
      <c r="K509" s="15" t="n">
        <f aca="false">(I509+J509)/H509</f>
        <v>0.361179204534225</v>
      </c>
    </row>
    <row r="510" customFormat="false" ht="18" hidden="false" customHeight="true" outlineLevel="0" collapsed="false">
      <c r="A510" s="11" t="n">
        <v>505</v>
      </c>
      <c r="B510" s="11" t="n">
        <v>510</v>
      </c>
      <c r="C510" s="11" t="n">
        <f aca="false">B510-A510</f>
        <v>5</v>
      </c>
      <c r="D510" s="16" t="s">
        <v>677</v>
      </c>
      <c r="E510" s="16" t="s">
        <v>252</v>
      </c>
      <c r="F510" s="17" t="s">
        <v>14</v>
      </c>
      <c r="G510" s="16" t="s">
        <v>28</v>
      </c>
      <c r="H510" s="14" t="n">
        <f aca="false">COUNTA(I510:J510)</f>
        <v>2</v>
      </c>
      <c r="I510" s="15" t="n">
        <v>0.322738386308069</v>
      </c>
      <c r="J510" s="15" t="n">
        <v>0.395045632333768</v>
      </c>
      <c r="K510" s="15" t="n">
        <f aca="false">(I510+J510)/H510</f>
        <v>0.358892009320918</v>
      </c>
    </row>
    <row r="511" customFormat="false" ht="18" hidden="false" customHeight="true" outlineLevel="0" collapsed="false">
      <c r="A511" s="11" t="n">
        <v>506</v>
      </c>
      <c r="B511" s="11" t="n">
        <v>507</v>
      </c>
      <c r="C511" s="11" t="n">
        <f aca="false">B511-A511</f>
        <v>1</v>
      </c>
      <c r="D511" s="12" t="s">
        <v>460</v>
      </c>
      <c r="E511" s="12" t="s">
        <v>601</v>
      </c>
      <c r="F511" s="13" t="s">
        <v>14</v>
      </c>
      <c r="G511" s="12" t="s">
        <v>15</v>
      </c>
      <c r="H511" s="14" t="n">
        <f aca="false">COUNTA(I511:J511)</f>
        <v>1</v>
      </c>
      <c r="I511" s="15"/>
      <c r="J511" s="15" t="n">
        <v>0.358539765319426</v>
      </c>
      <c r="K511" s="15" t="n">
        <f aca="false">(I511+J511)/H511</f>
        <v>0.358539765319426</v>
      </c>
    </row>
    <row r="512" customFormat="false" ht="18" hidden="false" customHeight="true" outlineLevel="0" collapsed="false">
      <c r="A512" s="11" t="n">
        <v>507</v>
      </c>
      <c r="B512" s="11" t="n">
        <v>509</v>
      </c>
      <c r="C512" s="11" t="n">
        <f aca="false">B512-A512</f>
        <v>2</v>
      </c>
      <c r="D512" s="12" t="s">
        <v>678</v>
      </c>
      <c r="E512" s="12" t="s">
        <v>91</v>
      </c>
      <c r="F512" s="13" t="s">
        <v>14</v>
      </c>
      <c r="G512" s="12" t="s">
        <v>33</v>
      </c>
      <c r="H512" s="14" t="n">
        <f aca="false">COUNTA(I512:J512)</f>
        <v>2</v>
      </c>
      <c r="I512" s="15" t="n">
        <v>0.371638141809291</v>
      </c>
      <c r="J512" s="15" t="n">
        <v>0.344198174706649</v>
      </c>
      <c r="K512" s="15" t="n">
        <f aca="false">(I512+J512)/H512</f>
        <v>0.35791815825797</v>
      </c>
    </row>
    <row r="513" customFormat="false" ht="18" hidden="false" customHeight="true" outlineLevel="0" collapsed="false">
      <c r="A513" s="11" t="n">
        <v>508</v>
      </c>
      <c r="B513" s="11" t="n">
        <v>508</v>
      </c>
      <c r="C513" s="11" t="n">
        <f aca="false">B513-A513</f>
        <v>0</v>
      </c>
      <c r="D513" s="12" t="s">
        <v>468</v>
      </c>
      <c r="E513" s="12" t="s">
        <v>159</v>
      </c>
      <c r="F513" s="13" t="s">
        <v>14</v>
      </c>
      <c r="G513" s="12" t="s">
        <v>65</v>
      </c>
      <c r="H513" s="14" t="n">
        <f aca="false">COUNTA(I513:J513)</f>
        <v>2</v>
      </c>
      <c r="I513" s="15" t="n">
        <v>0.334963325183374</v>
      </c>
      <c r="J513" s="15" t="n">
        <v>0.380704041720991</v>
      </c>
      <c r="K513" s="15" t="n">
        <f aca="false">(I513+J513)/H513</f>
        <v>0.357833683452183</v>
      </c>
    </row>
    <row r="514" customFormat="false" ht="18" hidden="false" customHeight="true" outlineLevel="0" collapsed="false">
      <c r="A514" s="11" t="n">
        <v>509</v>
      </c>
      <c r="B514" s="11" t="n">
        <v>504</v>
      </c>
      <c r="C514" s="11" t="n">
        <f aca="false">B514-A514</f>
        <v>-5</v>
      </c>
      <c r="D514" s="12" t="s">
        <v>679</v>
      </c>
      <c r="E514" s="12" t="s">
        <v>95</v>
      </c>
      <c r="F514" s="13" t="s">
        <v>14</v>
      </c>
      <c r="G514" s="12" t="s">
        <v>53</v>
      </c>
      <c r="H514" s="14" t="n">
        <f aca="false">COUNTA(I514:J514)</f>
        <v>1</v>
      </c>
      <c r="I514" s="15" t="n">
        <v>0.356968215158924</v>
      </c>
      <c r="J514" s="15"/>
      <c r="K514" s="15" t="n">
        <f aca="false">(I514+J514)/H514</f>
        <v>0.356968215158924</v>
      </c>
    </row>
    <row r="515" customFormat="false" ht="18" hidden="false" customHeight="true" outlineLevel="0" collapsed="false">
      <c r="A515" s="11" t="n">
        <v>510</v>
      </c>
      <c r="B515" s="11" t="n">
        <v>506</v>
      </c>
      <c r="C515" s="11" t="n">
        <f aca="false">B515-A515</f>
        <v>-4</v>
      </c>
      <c r="D515" s="12" t="s">
        <v>680</v>
      </c>
      <c r="E515" s="12" t="s">
        <v>231</v>
      </c>
      <c r="F515" s="13" t="s">
        <v>14</v>
      </c>
      <c r="G515" s="12" t="s">
        <v>33</v>
      </c>
      <c r="H515" s="14" t="n">
        <f aca="false">COUNTA(I515:J515)</f>
        <v>2</v>
      </c>
      <c r="I515" s="15" t="n">
        <v>0.383863080684597</v>
      </c>
      <c r="J515" s="15" t="n">
        <v>0.329856584093872</v>
      </c>
      <c r="K515" s="15" t="n">
        <f aca="false">(I515+J515)/H515</f>
        <v>0.356859832389234</v>
      </c>
    </row>
    <row r="516" customFormat="false" ht="18" hidden="false" customHeight="true" outlineLevel="0" collapsed="false">
      <c r="A516" s="11" t="n">
        <v>511</v>
      </c>
      <c r="B516" s="11" t="n">
        <v>512</v>
      </c>
      <c r="C516" s="11" t="n">
        <f aca="false">B516-A516</f>
        <v>1</v>
      </c>
      <c r="D516" s="23" t="s">
        <v>681</v>
      </c>
      <c r="E516" s="23" t="s">
        <v>546</v>
      </c>
      <c r="F516" s="24" t="s">
        <v>113</v>
      </c>
      <c r="G516" s="23" t="s">
        <v>56</v>
      </c>
      <c r="H516" s="25" t="n">
        <f aca="false">COUNTA(I516:J516)</f>
        <v>1</v>
      </c>
      <c r="I516" s="26"/>
      <c r="J516" s="26" t="n">
        <v>0.354628422425033</v>
      </c>
      <c r="K516" s="26" t="n">
        <f aca="false">(I516+J516)/H516</f>
        <v>0.354628422425033</v>
      </c>
    </row>
    <row r="517" customFormat="false" ht="18" hidden="false" customHeight="true" outlineLevel="0" collapsed="false">
      <c r="A517" s="11" t="n">
        <v>512</v>
      </c>
      <c r="B517" s="11" t="n">
        <v>503</v>
      </c>
      <c r="C517" s="11" t="n">
        <f aca="false">B517-A517</f>
        <v>-9</v>
      </c>
      <c r="D517" s="12" t="s">
        <v>682</v>
      </c>
      <c r="E517" s="12" t="s">
        <v>86</v>
      </c>
      <c r="F517" s="13" t="s">
        <v>14</v>
      </c>
      <c r="G517" s="18" t="s">
        <v>33</v>
      </c>
      <c r="H517" s="14" t="n">
        <f aca="false">COUNTA(I517:J517)</f>
        <v>2</v>
      </c>
      <c r="I517" s="15" t="n">
        <v>0.359413202933985</v>
      </c>
      <c r="J517" s="15" t="n">
        <v>0.346805736636245</v>
      </c>
      <c r="K517" s="15" t="n">
        <f aca="false">(I517+J517)/H517</f>
        <v>0.353109469785115</v>
      </c>
    </row>
    <row r="518" customFormat="false" ht="18" hidden="false" customHeight="true" outlineLevel="0" collapsed="false">
      <c r="A518" s="11" t="n">
        <v>513</v>
      </c>
      <c r="B518" s="11" t="n">
        <v>514</v>
      </c>
      <c r="C518" s="11" t="n">
        <f aca="false">B518-A518</f>
        <v>1</v>
      </c>
      <c r="D518" s="16" t="s">
        <v>683</v>
      </c>
      <c r="E518" s="16" t="s">
        <v>86</v>
      </c>
      <c r="F518" s="17" t="s">
        <v>14</v>
      </c>
      <c r="G518" s="16" t="s">
        <v>56</v>
      </c>
      <c r="H518" s="14" t="n">
        <f aca="false">COUNTA(I518:J518)</f>
        <v>2</v>
      </c>
      <c r="I518" s="15" t="n">
        <v>0.271393643031785</v>
      </c>
      <c r="J518" s="15" t="n">
        <v>0.434159061277705</v>
      </c>
      <c r="K518" s="15" t="n">
        <f aca="false">(I518+J518)/H518</f>
        <v>0.352776352154745</v>
      </c>
    </row>
    <row r="519" customFormat="false" ht="18" hidden="false" customHeight="true" outlineLevel="0" collapsed="false">
      <c r="A519" s="11" t="n">
        <v>514</v>
      </c>
      <c r="B519" s="11" t="n">
        <v>513</v>
      </c>
      <c r="C519" s="11" t="n">
        <f aca="false">B519-A519</f>
        <v>-1</v>
      </c>
      <c r="D519" s="18" t="s">
        <v>684</v>
      </c>
      <c r="E519" s="12" t="s">
        <v>30</v>
      </c>
      <c r="F519" s="13" t="s">
        <v>14</v>
      </c>
      <c r="G519" s="12" t="s">
        <v>56</v>
      </c>
      <c r="H519" s="14" t="n">
        <f aca="false">COUNTA(I519:J519)</f>
        <v>2</v>
      </c>
      <c r="I519" s="15" t="n">
        <v>0.295843520782396</v>
      </c>
      <c r="J519" s="15" t="n">
        <v>0.409387222946545</v>
      </c>
      <c r="K519" s="15" t="n">
        <f aca="false">(I519+J519)/H519</f>
        <v>0.352615371864471</v>
      </c>
    </row>
    <row r="520" customFormat="false" ht="18" hidden="false" customHeight="true" outlineLevel="0" collapsed="false">
      <c r="A520" s="11" t="n">
        <v>515</v>
      </c>
      <c r="B520" s="11" t="n">
        <v>499</v>
      </c>
      <c r="C520" s="11" t="n">
        <f aca="false">B520-A520</f>
        <v>-16</v>
      </c>
      <c r="D520" s="27" t="s">
        <v>685</v>
      </c>
      <c r="E520" s="27" t="s">
        <v>686</v>
      </c>
      <c r="F520" s="28" t="s">
        <v>113</v>
      </c>
      <c r="G520" s="27" t="s">
        <v>15</v>
      </c>
      <c r="H520" s="25" t="n">
        <f aca="false">COUNTA(I520:J520)</f>
        <v>2</v>
      </c>
      <c r="I520" s="26" t="n">
        <v>0.420537897310514</v>
      </c>
      <c r="J520" s="26" t="n">
        <v>0.282920469361147</v>
      </c>
      <c r="K520" s="26" t="n">
        <f aca="false">(I520+J520)/H520</f>
        <v>0.35172918333583</v>
      </c>
    </row>
    <row r="521" customFormat="false" ht="18" hidden="false" customHeight="true" outlineLevel="0" collapsed="false">
      <c r="A521" s="11" t="n">
        <v>516</v>
      </c>
      <c r="B521" s="11" t="n">
        <v>515</v>
      </c>
      <c r="C521" s="11" t="n">
        <f aca="false">B521-A521</f>
        <v>-1</v>
      </c>
      <c r="D521" s="23" t="s">
        <v>687</v>
      </c>
      <c r="E521" s="23" t="s">
        <v>688</v>
      </c>
      <c r="F521" s="24" t="s">
        <v>113</v>
      </c>
      <c r="G521" s="23" t="s">
        <v>580</v>
      </c>
      <c r="H521" s="25" t="n">
        <f aca="false">COUNTA(I521:J521)</f>
        <v>1</v>
      </c>
      <c r="I521" s="26"/>
      <c r="J521" s="26" t="n">
        <v>0.350717079530639</v>
      </c>
      <c r="K521" s="26" t="n">
        <f aca="false">(I521+J521)/H521</f>
        <v>0.350717079530639</v>
      </c>
    </row>
    <row r="522" customFormat="false" ht="18" hidden="false" customHeight="true" outlineLevel="0" collapsed="false">
      <c r="A522" s="11" t="n">
        <v>517</v>
      </c>
      <c r="B522" s="11" t="n">
        <v>517</v>
      </c>
      <c r="C522" s="11" t="n">
        <f aca="false">B522-A522</f>
        <v>0</v>
      </c>
      <c r="D522" s="16" t="s">
        <v>26</v>
      </c>
      <c r="E522" s="16" t="s">
        <v>73</v>
      </c>
      <c r="F522" s="17" t="s">
        <v>14</v>
      </c>
      <c r="G522" s="16" t="s">
        <v>28</v>
      </c>
      <c r="H522" s="14" t="n">
        <f aca="false">COUNTA(I522:J522)</f>
        <v>2</v>
      </c>
      <c r="I522" s="15" t="n">
        <v>0.26161369193154</v>
      </c>
      <c r="J522" s="15" t="n">
        <v>0.439374185136897</v>
      </c>
      <c r="K522" s="15" t="n">
        <f aca="false">(I522+J522)/H522</f>
        <v>0.350493938534219</v>
      </c>
    </row>
    <row r="523" customFormat="false" ht="18" hidden="false" customHeight="true" outlineLevel="0" collapsed="false">
      <c r="A523" s="11" t="n">
        <v>518</v>
      </c>
      <c r="B523" s="11" t="n">
        <v>518</v>
      </c>
      <c r="C523" s="11" t="n">
        <f aca="false">B523-A523</f>
        <v>0</v>
      </c>
      <c r="D523" s="16" t="s">
        <v>689</v>
      </c>
      <c r="E523" s="16" t="s">
        <v>399</v>
      </c>
      <c r="F523" s="17" t="s">
        <v>14</v>
      </c>
      <c r="G523" s="16" t="s">
        <v>28</v>
      </c>
      <c r="H523" s="14" t="n">
        <f aca="false">COUNTA(I523:J523)</f>
        <v>1</v>
      </c>
      <c r="I523" s="15"/>
      <c r="J523" s="15" t="n">
        <v>0.349413298565841</v>
      </c>
      <c r="K523" s="15" t="n">
        <f aca="false">(I523+J523)/H523</f>
        <v>0.349413298565841</v>
      </c>
    </row>
    <row r="524" customFormat="false" ht="18" hidden="false" customHeight="true" outlineLevel="0" collapsed="false">
      <c r="A524" s="11" t="n">
        <v>519</v>
      </c>
      <c r="B524" s="11" t="n">
        <v>519</v>
      </c>
      <c r="C524" s="11" t="n">
        <f aca="false">B524-A524</f>
        <v>0</v>
      </c>
      <c r="D524" s="16" t="s">
        <v>690</v>
      </c>
      <c r="E524" s="16" t="s">
        <v>399</v>
      </c>
      <c r="F524" s="17" t="s">
        <v>14</v>
      </c>
      <c r="G524" s="16" t="s">
        <v>56</v>
      </c>
      <c r="H524" s="14" t="n">
        <f aca="false">COUNTA(I524:J524)</f>
        <v>1</v>
      </c>
      <c r="I524" s="15"/>
      <c r="J524" s="15" t="n">
        <v>0.348109517601043</v>
      </c>
      <c r="K524" s="15" t="n">
        <f aca="false">(I524+J524)/H524</f>
        <v>0.348109517601043</v>
      </c>
    </row>
    <row r="525" customFormat="false" ht="18" hidden="false" customHeight="true" outlineLevel="0" collapsed="false">
      <c r="A525" s="11" t="n">
        <v>520</v>
      </c>
      <c r="B525" s="11" t="n">
        <v>520</v>
      </c>
      <c r="C525" s="11" t="n">
        <f aca="false">B525-A525</f>
        <v>0</v>
      </c>
      <c r="D525" s="16" t="s">
        <v>691</v>
      </c>
      <c r="E525" s="16" t="s">
        <v>692</v>
      </c>
      <c r="F525" s="17" t="s">
        <v>14</v>
      </c>
      <c r="G525" s="16" t="s">
        <v>182</v>
      </c>
      <c r="H525" s="14" t="n">
        <f aca="false">COUNTA(I525:J525)</f>
        <v>1</v>
      </c>
      <c r="I525" s="15"/>
      <c r="J525" s="15" t="n">
        <v>0.345501955671447</v>
      </c>
      <c r="K525" s="15" t="n">
        <f aca="false">(I525+J525)/H525</f>
        <v>0.345501955671447</v>
      </c>
    </row>
    <row r="526" customFormat="false" ht="18" hidden="false" customHeight="true" outlineLevel="0" collapsed="false">
      <c r="A526" s="11" t="n">
        <v>521</v>
      </c>
      <c r="B526" s="11" t="n">
        <v>521</v>
      </c>
      <c r="C526" s="11" t="n">
        <f aca="false">B526-A526</f>
        <v>0</v>
      </c>
      <c r="D526" s="12" t="s">
        <v>693</v>
      </c>
      <c r="E526" s="12" t="s">
        <v>694</v>
      </c>
      <c r="F526" s="13" t="s">
        <v>14</v>
      </c>
      <c r="G526" s="12" t="s">
        <v>15</v>
      </c>
      <c r="H526" s="14" t="n">
        <f aca="false">COUNTA(I526:J526)</f>
        <v>2</v>
      </c>
      <c r="I526" s="15" t="n">
        <v>0.303178484107579</v>
      </c>
      <c r="J526" s="15" t="n">
        <v>0.384615384615385</v>
      </c>
      <c r="K526" s="15" t="n">
        <f aca="false">(I526+J526)/H526</f>
        <v>0.343896934361482</v>
      </c>
    </row>
    <row r="527" customFormat="false" ht="18" hidden="false" customHeight="true" outlineLevel="0" collapsed="false">
      <c r="A527" s="11" t="n">
        <v>522</v>
      </c>
      <c r="B527" s="11" t="n">
        <v>523</v>
      </c>
      <c r="C527" s="11" t="n">
        <f aca="false">B527-A527</f>
        <v>1</v>
      </c>
      <c r="D527" s="16" t="s">
        <v>695</v>
      </c>
      <c r="E527" s="16" t="s">
        <v>52</v>
      </c>
      <c r="F527" s="17" t="s">
        <v>14</v>
      </c>
      <c r="G527" s="16" t="s">
        <v>53</v>
      </c>
      <c r="H527" s="14" t="n">
        <f aca="false">COUNTA(I527:J527)</f>
        <v>1</v>
      </c>
      <c r="I527" s="15"/>
      <c r="J527" s="15" t="n">
        <v>0.342894393741851</v>
      </c>
      <c r="K527" s="15" t="n">
        <f aca="false">(I527+J527)/H527</f>
        <v>0.342894393741851</v>
      </c>
    </row>
    <row r="528" customFormat="false" ht="18" hidden="false" customHeight="true" outlineLevel="0" collapsed="false">
      <c r="A528" s="11" t="n">
        <v>523</v>
      </c>
      <c r="B528" s="11" t="n">
        <v>524</v>
      </c>
      <c r="C528" s="11" t="n">
        <f aca="false">B528-A528</f>
        <v>1</v>
      </c>
      <c r="D528" s="12" t="s">
        <v>696</v>
      </c>
      <c r="E528" s="12" t="s">
        <v>175</v>
      </c>
      <c r="F528" s="13" t="s">
        <v>14</v>
      </c>
      <c r="G528" s="12" t="s">
        <v>53</v>
      </c>
      <c r="H528" s="14" t="n">
        <f aca="false">COUNTA(I528:J528)</f>
        <v>1</v>
      </c>
      <c r="I528" s="15"/>
      <c r="J528" s="15" t="n">
        <v>0.341590612777054</v>
      </c>
      <c r="K528" s="15" t="n">
        <f aca="false">(I528+J528)/H528</f>
        <v>0.341590612777054</v>
      </c>
    </row>
    <row r="529" customFormat="false" ht="18" hidden="false" customHeight="true" outlineLevel="0" collapsed="false">
      <c r="A529" s="11" t="n">
        <v>524</v>
      </c>
      <c r="B529" s="11" t="n">
        <v>399</v>
      </c>
      <c r="C529" s="11" t="n">
        <f aca="false">B529-A529</f>
        <v>-125</v>
      </c>
      <c r="D529" s="16" t="s">
        <v>540</v>
      </c>
      <c r="E529" s="16" t="s">
        <v>146</v>
      </c>
      <c r="F529" s="17" t="s">
        <v>14</v>
      </c>
      <c r="G529" s="16" t="s">
        <v>15</v>
      </c>
      <c r="H529" s="14" t="n">
        <f aca="false">COUNTA(I529:J529)</f>
        <v>2</v>
      </c>
      <c r="I529" s="15" t="n">
        <v>0.19559902200489</v>
      </c>
      <c r="J529" s="15" t="n">
        <v>0.483702737940026</v>
      </c>
      <c r="K529" s="15" t="n">
        <f aca="false">(I529+J529)/H529</f>
        <v>0.339650879972458</v>
      </c>
    </row>
    <row r="530" customFormat="false" ht="18" hidden="false" customHeight="true" outlineLevel="0" collapsed="false">
      <c r="A530" s="11" t="n">
        <v>525</v>
      </c>
      <c r="B530" s="11" t="n">
        <v>522</v>
      </c>
      <c r="C530" s="11" t="n">
        <f aca="false">B530-A530</f>
        <v>-3</v>
      </c>
      <c r="D530" s="12" t="s">
        <v>697</v>
      </c>
      <c r="E530" s="12" t="s">
        <v>88</v>
      </c>
      <c r="F530" s="13" t="s">
        <v>14</v>
      </c>
      <c r="G530" s="12" t="s">
        <v>15</v>
      </c>
      <c r="H530" s="14" t="n">
        <f aca="false">COUNTA(I530:J530)</f>
        <v>2</v>
      </c>
      <c r="I530" s="15" t="n">
        <v>0.403422982885086</v>
      </c>
      <c r="J530" s="15" t="n">
        <v>0.273794002607562</v>
      </c>
      <c r="K530" s="15" t="n">
        <f aca="false">(I530+J530)/H530</f>
        <v>0.338608492746324</v>
      </c>
    </row>
    <row r="531" customFormat="false" ht="18" hidden="false" customHeight="true" outlineLevel="0" collapsed="false">
      <c r="A531" s="11" t="n">
        <v>526</v>
      </c>
      <c r="B531" s="11" t="n">
        <v>525</v>
      </c>
      <c r="C531" s="11" t="n">
        <f aca="false">B531-A531</f>
        <v>-1</v>
      </c>
      <c r="D531" s="12" t="s">
        <v>698</v>
      </c>
      <c r="E531" s="12" t="s">
        <v>52</v>
      </c>
      <c r="F531" s="13" t="s">
        <v>14</v>
      </c>
      <c r="G531" s="12" t="s">
        <v>33</v>
      </c>
      <c r="H531" s="14" t="n">
        <f aca="false">COUNTA(I531:J531)</f>
        <v>2</v>
      </c>
      <c r="I531" s="15" t="n">
        <v>0.317848410757946</v>
      </c>
      <c r="J531" s="15" t="n">
        <v>0.357235984354628</v>
      </c>
      <c r="K531" s="15" t="n">
        <f aca="false">(I531+J531)/H531</f>
        <v>0.337542197556287</v>
      </c>
    </row>
    <row r="532" customFormat="false" ht="18" hidden="false" customHeight="true" outlineLevel="0" collapsed="false">
      <c r="A532" s="11" t="n">
        <v>527</v>
      </c>
      <c r="B532" s="11" t="n">
        <v>516</v>
      </c>
      <c r="C532" s="11" t="n">
        <f aca="false">B532-A532</f>
        <v>-11</v>
      </c>
      <c r="D532" s="12" t="s">
        <v>699</v>
      </c>
      <c r="E532" s="12" t="s">
        <v>179</v>
      </c>
      <c r="F532" s="13" t="s">
        <v>14</v>
      </c>
      <c r="G532" s="18" t="s">
        <v>56</v>
      </c>
      <c r="H532" s="14" t="n">
        <f aca="false">COUNTA(I532:J532)</f>
        <v>1</v>
      </c>
      <c r="I532" s="15" t="n">
        <v>0.337408312958435</v>
      </c>
      <c r="J532" s="15"/>
      <c r="K532" s="15" t="n">
        <f aca="false">(I532+J532)/H532</f>
        <v>0.337408312958435</v>
      </c>
    </row>
    <row r="533" customFormat="false" ht="18" hidden="false" customHeight="true" outlineLevel="0" collapsed="false">
      <c r="A533" s="11" t="n">
        <v>528</v>
      </c>
      <c r="B533" s="11" t="n">
        <v>526</v>
      </c>
      <c r="C533" s="11" t="n">
        <f aca="false">B533-A533</f>
        <v>-2</v>
      </c>
      <c r="D533" s="16" t="s">
        <v>700</v>
      </c>
      <c r="E533" s="16" t="s">
        <v>701</v>
      </c>
      <c r="F533" s="17" t="s">
        <v>14</v>
      </c>
      <c r="G533" s="16" t="s">
        <v>15</v>
      </c>
      <c r="H533" s="14" t="n">
        <f aca="false">COUNTA(I533:J533)</f>
        <v>1</v>
      </c>
      <c r="I533" s="15"/>
      <c r="J533" s="15" t="n">
        <v>0.335071707953064</v>
      </c>
      <c r="K533" s="15" t="n">
        <f aca="false">(I533+J533)/H533</f>
        <v>0.335071707953064</v>
      </c>
    </row>
    <row r="534" customFormat="false" ht="18" hidden="false" customHeight="true" outlineLevel="0" collapsed="false">
      <c r="A534" s="11" t="n">
        <v>529</v>
      </c>
      <c r="B534" s="11" t="n">
        <v>527</v>
      </c>
      <c r="C534" s="11" t="n">
        <f aca="false">B534-A534</f>
        <v>-2</v>
      </c>
      <c r="D534" s="16" t="s">
        <v>702</v>
      </c>
      <c r="E534" s="16" t="s">
        <v>127</v>
      </c>
      <c r="F534" s="17" t="s">
        <v>14</v>
      </c>
      <c r="G534" s="16" t="s">
        <v>33</v>
      </c>
      <c r="H534" s="14" t="n">
        <f aca="false">COUNTA(I534:J534)</f>
        <v>1</v>
      </c>
      <c r="I534" s="15"/>
      <c r="J534" s="15" t="n">
        <v>0.333767926988266</v>
      </c>
      <c r="K534" s="15" t="n">
        <f aca="false">(I534+J534)/H534</f>
        <v>0.333767926988266</v>
      </c>
    </row>
    <row r="535" customFormat="false" ht="18" hidden="false" customHeight="true" outlineLevel="0" collapsed="false">
      <c r="A535" s="11" t="n">
        <v>530</v>
      </c>
      <c r="B535" s="11" t="n">
        <v>528</v>
      </c>
      <c r="C535" s="11" t="n">
        <f aca="false">B535-A535</f>
        <v>-2</v>
      </c>
      <c r="D535" s="12" t="s">
        <v>703</v>
      </c>
      <c r="E535" s="12" t="s">
        <v>252</v>
      </c>
      <c r="F535" s="13" t="s">
        <v>14</v>
      </c>
      <c r="G535" s="12" t="s">
        <v>38</v>
      </c>
      <c r="H535" s="14" t="n">
        <f aca="false">COUNTA(I535:J535)</f>
        <v>1</v>
      </c>
      <c r="I535" s="15"/>
      <c r="J535" s="15" t="n">
        <v>0.332464146023468</v>
      </c>
      <c r="K535" s="15" t="n">
        <f aca="false">(I535+J535)/H535</f>
        <v>0.332464146023468</v>
      </c>
    </row>
    <row r="536" customFormat="false" ht="18" hidden="false" customHeight="true" outlineLevel="0" collapsed="false">
      <c r="A536" s="11" t="n">
        <v>531</v>
      </c>
      <c r="B536" s="11" t="n">
        <v>529</v>
      </c>
      <c r="C536" s="11" t="n">
        <f aca="false">B536-A536</f>
        <v>-2</v>
      </c>
      <c r="D536" s="16" t="s">
        <v>704</v>
      </c>
      <c r="E536" s="16" t="s">
        <v>705</v>
      </c>
      <c r="F536" s="17" t="s">
        <v>14</v>
      </c>
      <c r="G536" s="16" t="s">
        <v>33</v>
      </c>
      <c r="H536" s="14" t="n">
        <f aca="false">COUNTA(I536:J536)</f>
        <v>1</v>
      </c>
      <c r="I536" s="15" t="n">
        <v>0.330073349633252</v>
      </c>
      <c r="J536" s="15"/>
      <c r="K536" s="15" t="n">
        <f aca="false">(I536+J536)/H536</f>
        <v>0.330073349633252</v>
      </c>
    </row>
    <row r="537" customFormat="false" ht="18" hidden="false" customHeight="true" outlineLevel="0" collapsed="false">
      <c r="A537" s="11" t="n">
        <v>532</v>
      </c>
      <c r="B537" s="11" t="n">
        <v>530</v>
      </c>
      <c r="C537" s="11" t="n">
        <f aca="false">B537-A537</f>
        <v>-2</v>
      </c>
      <c r="D537" s="16" t="s">
        <v>706</v>
      </c>
      <c r="E537" s="16" t="s">
        <v>86</v>
      </c>
      <c r="F537" s="17" t="s">
        <v>14</v>
      </c>
      <c r="G537" s="16" t="s">
        <v>56</v>
      </c>
      <c r="H537" s="14" t="n">
        <f aca="false">COUNTA(I537:J537)</f>
        <v>2</v>
      </c>
      <c r="I537" s="15" t="n">
        <v>0.078239608801956</v>
      </c>
      <c r="J537" s="15" t="n">
        <v>0.58148631029987</v>
      </c>
      <c r="K537" s="15" t="n">
        <f aca="false">(I537+J537)/H537</f>
        <v>0.329862959550913</v>
      </c>
    </row>
    <row r="538" customFormat="false" ht="18" hidden="false" customHeight="true" outlineLevel="0" collapsed="false">
      <c r="A538" s="11" t="n">
        <v>533</v>
      </c>
      <c r="B538" s="11" t="n">
        <v>532</v>
      </c>
      <c r="C538" s="11" t="n">
        <f aca="false">B538-A538</f>
        <v>-1</v>
      </c>
      <c r="D538" s="27" t="s">
        <v>707</v>
      </c>
      <c r="E538" s="27" t="s">
        <v>708</v>
      </c>
      <c r="F538" s="28" t="s">
        <v>113</v>
      </c>
      <c r="G538" s="27" t="s">
        <v>56</v>
      </c>
      <c r="H538" s="25" t="n">
        <f aca="false">COUNTA(I538:J538)</f>
        <v>2</v>
      </c>
      <c r="I538" s="26" t="n">
        <v>0.207823960880196</v>
      </c>
      <c r="J538" s="26" t="n">
        <v>0.451108213820078</v>
      </c>
      <c r="K538" s="26" t="n">
        <f aca="false">(I538+J538)/H538</f>
        <v>0.329466087350137</v>
      </c>
    </row>
    <row r="539" customFormat="false" ht="18" hidden="false" customHeight="true" outlineLevel="0" collapsed="false">
      <c r="A539" s="11" t="n">
        <v>534</v>
      </c>
      <c r="B539" s="11" t="n">
        <v>511</v>
      </c>
      <c r="C539" s="11" t="n">
        <f aca="false">B539-A539</f>
        <v>-23</v>
      </c>
      <c r="D539" s="18" t="s">
        <v>709</v>
      </c>
      <c r="E539" s="12" t="s">
        <v>52</v>
      </c>
      <c r="F539" s="13" t="s">
        <v>14</v>
      </c>
      <c r="G539" s="12" t="s">
        <v>15</v>
      </c>
      <c r="H539" s="14" t="n">
        <f aca="false">COUNTA(I539:J539)</f>
        <v>1</v>
      </c>
      <c r="I539" s="15"/>
      <c r="J539" s="15" t="n">
        <v>0.328552803129074</v>
      </c>
      <c r="K539" s="15" t="n">
        <f aca="false">(I539+J539)/H539</f>
        <v>0.328552803129074</v>
      </c>
    </row>
    <row r="540" customFormat="false" ht="18" hidden="false" customHeight="true" outlineLevel="0" collapsed="false">
      <c r="A540" s="11" t="n">
        <v>535</v>
      </c>
      <c r="B540" s="11" t="n">
        <v>531</v>
      </c>
      <c r="C540" s="11" t="n">
        <f aca="false">B540-A540</f>
        <v>-4</v>
      </c>
      <c r="D540" s="16" t="s">
        <v>710</v>
      </c>
      <c r="E540" s="16" t="s">
        <v>70</v>
      </c>
      <c r="F540" s="17" t="s">
        <v>14</v>
      </c>
      <c r="G540" s="18" t="s">
        <v>21</v>
      </c>
      <c r="H540" s="14" t="n">
        <f aca="false">COUNTA(I540:J540)</f>
        <v>2</v>
      </c>
      <c r="I540" s="15" t="n">
        <v>0.293398533007335</v>
      </c>
      <c r="J540" s="15" t="n">
        <v>0.36245110821382</v>
      </c>
      <c r="K540" s="15" t="n">
        <f aca="false">(I540+J540)/H540</f>
        <v>0.327924820610578</v>
      </c>
    </row>
    <row r="541" customFormat="false" ht="18" hidden="false" customHeight="true" outlineLevel="0" collapsed="false">
      <c r="A541" s="11" t="n">
        <v>536</v>
      </c>
      <c r="B541" s="11" t="n">
        <v>533</v>
      </c>
      <c r="C541" s="11" t="n">
        <f aca="false">B541-A541</f>
        <v>-3</v>
      </c>
      <c r="D541" s="12" t="s">
        <v>711</v>
      </c>
      <c r="E541" s="12" t="s">
        <v>40</v>
      </c>
      <c r="F541" s="13" t="s">
        <v>14</v>
      </c>
      <c r="G541" s="12" t="s">
        <v>15</v>
      </c>
      <c r="H541" s="14" t="n">
        <f aca="false">COUNTA(I541:J541)</f>
        <v>2</v>
      </c>
      <c r="I541" s="15" t="n">
        <v>0.288508557457213</v>
      </c>
      <c r="J541" s="15" t="n">
        <v>0.363754889178618</v>
      </c>
      <c r="K541" s="15" t="n">
        <f aca="false">(I541+J541)/H541</f>
        <v>0.326131723317915</v>
      </c>
    </row>
    <row r="542" customFormat="false" ht="18" hidden="false" customHeight="true" outlineLevel="0" collapsed="false">
      <c r="A542" s="11" t="n">
        <v>537</v>
      </c>
      <c r="B542" s="11" t="n">
        <v>535</v>
      </c>
      <c r="C542" s="11" t="n">
        <f aca="false">B542-A542</f>
        <v>-2</v>
      </c>
      <c r="D542" s="23" t="s">
        <v>712</v>
      </c>
      <c r="E542" s="23" t="s">
        <v>713</v>
      </c>
      <c r="F542" s="24" t="s">
        <v>113</v>
      </c>
      <c r="G542" s="23" t="s">
        <v>15</v>
      </c>
      <c r="H542" s="25" t="n">
        <f aca="false">COUNTA(I542:J542)</f>
        <v>1</v>
      </c>
      <c r="I542" s="26"/>
      <c r="J542" s="26" t="n">
        <v>0.324641460234681</v>
      </c>
      <c r="K542" s="26" t="n">
        <f aca="false">(I542+J542)/H542</f>
        <v>0.324641460234681</v>
      </c>
    </row>
    <row r="543" s="20" customFormat="true" ht="18" hidden="false" customHeight="true" outlineLevel="0" collapsed="false">
      <c r="A543" s="11" t="n">
        <v>538</v>
      </c>
      <c r="B543" s="11" t="n">
        <v>539</v>
      </c>
      <c r="C543" s="11" t="n">
        <f aca="false">B543-A543</f>
        <v>1</v>
      </c>
      <c r="D543" s="16" t="s">
        <v>714</v>
      </c>
      <c r="E543" s="16" t="s">
        <v>226</v>
      </c>
      <c r="F543" s="17" t="s">
        <v>14</v>
      </c>
      <c r="G543" s="16" t="s">
        <v>62</v>
      </c>
      <c r="H543" s="14" t="n">
        <f aca="false">COUNTA(I543:J543)</f>
        <v>2</v>
      </c>
      <c r="I543" s="15" t="n">
        <v>0.327628361858191</v>
      </c>
      <c r="J543" s="15" t="n">
        <v>0.319426336375489</v>
      </c>
      <c r="K543" s="15" t="n">
        <f aca="false">(I543+J543)/H543</f>
        <v>0.32352734911684</v>
      </c>
      <c r="L543" s="5"/>
    </row>
    <row r="544" customFormat="false" ht="18" hidden="false" customHeight="true" outlineLevel="0" collapsed="false">
      <c r="A544" s="11" t="n">
        <v>539</v>
      </c>
      <c r="B544" s="11" t="n">
        <v>536</v>
      </c>
      <c r="C544" s="11" t="n">
        <f aca="false">B544-A544</f>
        <v>-3</v>
      </c>
      <c r="D544" s="12" t="s">
        <v>715</v>
      </c>
      <c r="E544" s="12" t="s">
        <v>50</v>
      </c>
      <c r="F544" s="13" t="s">
        <v>14</v>
      </c>
      <c r="G544" s="12" t="s">
        <v>21</v>
      </c>
      <c r="H544" s="14" t="n">
        <f aca="false">COUNTA(I544:J544)</f>
        <v>1</v>
      </c>
      <c r="I544" s="15"/>
      <c r="J544" s="15" t="n">
        <v>0.323337679269883</v>
      </c>
      <c r="K544" s="15" t="n">
        <f aca="false">(I544+J544)/H544</f>
        <v>0.323337679269883</v>
      </c>
    </row>
    <row r="545" customFormat="false" ht="18" hidden="false" customHeight="true" outlineLevel="0" collapsed="false">
      <c r="A545" s="11" t="n">
        <v>540</v>
      </c>
      <c r="B545" s="11" t="n">
        <v>540</v>
      </c>
      <c r="C545" s="11" t="n">
        <f aca="false">B545-A545</f>
        <v>0</v>
      </c>
      <c r="D545" s="23" t="s">
        <v>716</v>
      </c>
      <c r="E545" s="23" t="s">
        <v>518</v>
      </c>
      <c r="F545" s="24" t="s">
        <v>113</v>
      </c>
      <c r="G545" s="23" t="s">
        <v>15</v>
      </c>
      <c r="H545" s="25" t="n">
        <f aca="false">COUNTA(I545:J545)</f>
        <v>2</v>
      </c>
      <c r="I545" s="26" t="n">
        <v>0.097799511002445</v>
      </c>
      <c r="J545" s="26" t="n">
        <v>0.544980443285528</v>
      </c>
      <c r="K545" s="26" t="n">
        <f aca="false">(I545+J545)/H545</f>
        <v>0.321389977143987</v>
      </c>
    </row>
    <row r="546" customFormat="false" ht="18" hidden="false" customHeight="true" outlineLevel="0" collapsed="false">
      <c r="A546" s="11" t="n">
        <v>541</v>
      </c>
      <c r="B546" s="11" t="n">
        <v>537</v>
      </c>
      <c r="C546" s="11" t="n">
        <f aca="false">B546-A546</f>
        <v>-4</v>
      </c>
      <c r="D546" s="12" t="s">
        <v>717</v>
      </c>
      <c r="E546" s="12" t="s">
        <v>83</v>
      </c>
      <c r="F546" s="13" t="s">
        <v>14</v>
      </c>
      <c r="G546" s="18" t="s">
        <v>718</v>
      </c>
      <c r="H546" s="14" t="n">
        <f aca="false">COUNTA(I546:J546)</f>
        <v>2</v>
      </c>
      <c r="I546" s="15" t="n">
        <v>0.339853300733496</v>
      </c>
      <c r="J546" s="15" t="n">
        <v>0.302477183833116</v>
      </c>
      <c r="K546" s="15" t="n">
        <f aca="false">(I546+J546)/H546</f>
        <v>0.321165242283306</v>
      </c>
    </row>
    <row r="547" customFormat="false" ht="18" hidden="false" customHeight="true" outlineLevel="0" collapsed="false">
      <c r="A547" s="11" t="n">
        <v>542</v>
      </c>
      <c r="B547" s="11" t="n">
        <v>541</v>
      </c>
      <c r="C547" s="11" t="n">
        <f aca="false">B547-A547</f>
        <v>-1</v>
      </c>
      <c r="D547" s="12" t="s">
        <v>719</v>
      </c>
      <c r="E547" s="12" t="s">
        <v>86</v>
      </c>
      <c r="F547" s="13" t="s">
        <v>14</v>
      </c>
      <c r="G547" s="18" t="s">
        <v>28</v>
      </c>
      <c r="H547" s="14" t="n">
        <f aca="false">COUNTA(I547:J547)</f>
        <v>2</v>
      </c>
      <c r="I547" s="15" t="n">
        <v>0.315403422982885</v>
      </c>
      <c r="J547" s="15" t="n">
        <v>0.325945241199479</v>
      </c>
      <c r="K547" s="15" t="n">
        <f aca="false">(I547+J547)/H547</f>
        <v>0.320674332091182</v>
      </c>
    </row>
    <row r="548" customFormat="false" ht="18" hidden="false" customHeight="true" outlineLevel="0" collapsed="false">
      <c r="A548" s="11" t="n">
        <v>543</v>
      </c>
      <c r="B548" s="11" t="n">
        <v>538</v>
      </c>
      <c r="C548" s="11" t="n">
        <f aca="false">B548-A548</f>
        <v>-5</v>
      </c>
      <c r="D548" s="12" t="s">
        <v>720</v>
      </c>
      <c r="E548" s="12" t="s">
        <v>93</v>
      </c>
      <c r="F548" s="13" t="s">
        <v>14</v>
      </c>
      <c r="G548" s="12" t="s">
        <v>15</v>
      </c>
      <c r="H548" s="14" t="n">
        <f aca="false">COUNTA(I548:J548)</f>
        <v>2</v>
      </c>
      <c r="I548" s="15" t="n">
        <v>0.342298288508558</v>
      </c>
      <c r="J548" s="15" t="n">
        <v>0.298565840938722</v>
      </c>
      <c r="K548" s="15" t="n">
        <f aca="false">(I548+J548)/H548</f>
        <v>0.32043206472364</v>
      </c>
    </row>
    <row r="549" customFormat="false" ht="18" hidden="false" customHeight="true" outlineLevel="0" collapsed="false">
      <c r="A549" s="11" t="n">
        <v>544</v>
      </c>
      <c r="B549" s="11" t="n">
        <v>542</v>
      </c>
      <c r="C549" s="11" t="n">
        <f aca="false">B549-A549</f>
        <v>-2</v>
      </c>
      <c r="D549" s="16" t="s">
        <v>417</v>
      </c>
      <c r="E549" s="16" t="s">
        <v>721</v>
      </c>
      <c r="F549" s="17" t="s">
        <v>14</v>
      </c>
      <c r="G549" s="16" t="s">
        <v>53</v>
      </c>
      <c r="H549" s="14" t="n">
        <f aca="false">COUNTA(I549:J549)</f>
        <v>1</v>
      </c>
      <c r="I549" s="15"/>
      <c r="J549" s="15" t="n">
        <v>0.318122555410691</v>
      </c>
      <c r="K549" s="15" t="n">
        <f aca="false">(I549+J549)/H549</f>
        <v>0.318122555410691</v>
      </c>
    </row>
    <row r="550" customFormat="false" ht="18" hidden="false" customHeight="true" outlineLevel="0" collapsed="false">
      <c r="A550" s="11" t="n">
        <v>545</v>
      </c>
      <c r="B550" s="11" t="n">
        <v>543</v>
      </c>
      <c r="C550" s="11" t="n">
        <f aca="false">B550-A550</f>
        <v>-2</v>
      </c>
      <c r="D550" s="12" t="s">
        <v>722</v>
      </c>
      <c r="E550" s="12" t="s">
        <v>159</v>
      </c>
      <c r="F550" s="13" t="s">
        <v>14</v>
      </c>
      <c r="G550" s="12" t="s">
        <v>15</v>
      </c>
      <c r="H550" s="14" t="n">
        <f aca="false">COUNTA(I550:J550)</f>
        <v>1</v>
      </c>
      <c r="I550" s="15"/>
      <c r="J550" s="15" t="n">
        <v>0.316818774445893</v>
      </c>
      <c r="K550" s="15" t="n">
        <f aca="false">(I550+J550)/H550</f>
        <v>0.316818774445893</v>
      </c>
    </row>
    <row r="551" customFormat="false" ht="18" hidden="false" customHeight="true" outlineLevel="0" collapsed="false">
      <c r="A551" s="11" t="n">
        <v>546</v>
      </c>
      <c r="B551" s="11" t="n">
        <v>544</v>
      </c>
      <c r="C551" s="11" t="n">
        <f aca="false">B551-A551</f>
        <v>-2</v>
      </c>
      <c r="D551" s="16" t="s">
        <v>723</v>
      </c>
      <c r="E551" s="16" t="s">
        <v>40</v>
      </c>
      <c r="F551" s="17" t="s">
        <v>14</v>
      </c>
      <c r="G551" s="16" t="s">
        <v>56</v>
      </c>
      <c r="H551" s="14" t="n">
        <f aca="false">COUNTA(I551:J551)</f>
        <v>2</v>
      </c>
      <c r="I551" s="15" t="n">
        <v>0.0806845965770171</v>
      </c>
      <c r="J551" s="15" t="n">
        <v>0.552803129074316</v>
      </c>
      <c r="K551" s="15" t="n">
        <f aca="false">(I551+J551)/H551</f>
        <v>0.316743862825666</v>
      </c>
    </row>
    <row r="552" customFormat="false" ht="18" hidden="false" customHeight="true" outlineLevel="0" collapsed="false">
      <c r="A552" s="11" t="n">
        <v>547</v>
      </c>
      <c r="B552" s="11" t="n">
        <v>545</v>
      </c>
      <c r="C552" s="11" t="n">
        <f aca="false">B552-A552</f>
        <v>-2</v>
      </c>
      <c r="D552" s="16" t="s">
        <v>724</v>
      </c>
      <c r="E552" s="16" t="s">
        <v>725</v>
      </c>
      <c r="F552" s="17" t="s">
        <v>14</v>
      </c>
      <c r="G552" s="16" t="s">
        <v>28</v>
      </c>
      <c r="H552" s="14" t="n">
        <f aca="false">COUNTA(I552:J552)</f>
        <v>1</v>
      </c>
      <c r="I552" s="15"/>
      <c r="J552" s="15" t="n">
        <v>0.315514993481095</v>
      </c>
      <c r="K552" s="15" t="n">
        <f aca="false">(I552+J552)/H552</f>
        <v>0.315514993481095</v>
      </c>
    </row>
    <row r="553" customFormat="false" ht="18" hidden="false" customHeight="true" outlineLevel="0" collapsed="false">
      <c r="A553" s="11" t="n">
        <v>548</v>
      </c>
      <c r="B553" s="11" t="n">
        <v>547</v>
      </c>
      <c r="C553" s="11" t="n">
        <f aca="false">B553-A553</f>
        <v>-1</v>
      </c>
      <c r="D553" s="12" t="s">
        <v>726</v>
      </c>
      <c r="E553" s="12" t="s">
        <v>727</v>
      </c>
      <c r="F553" s="13" t="s">
        <v>14</v>
      </c>
      <c r="G553" s="12" t="s">
        <v>56</v>
      </c>
      <c r="H553" s="14" t="n">
        <f aca="false">COUNTA(I553:J553)</f>
        <v>2</v>
      </c>
      <c r="I553" s="15" t="n">
        <v>0.320293398533007</v>
      </c>
      <c r="J553" s="15" t="n">
        <v>0.308996088657106</v>
      </c>
      <c r="K553" s="15" t="n">
        <f aca="false">(I553+J553)/H553</f>
        <v>0.314644743595056</v>
      </c>
    </row>
    <row r="554" customFormat="false" ht="18" hidden="false" customHeight="true" outlineLevel="0" collapsed="false">
      <c r="A554" s="11" t="n">
        <v>549</v>
      </c>
      <c r="B554" s="11" t="n">
        <v>586</v>
      </c>
      <c r="C554" s="11" t="n">
        <f aca="false">B554-A554</f>
        <v>37</v>
      </c>
      <c r="D554" s="27" t="s">
        <v>115</v>
      </c>
      <c r="E554" s="27" t="s">
        <v>478</v>
      </c>
      <c r="F554" s="28" t="s">
        <v>113</v>
      </c>
      <c r="G554" s="27" t="s">
        <v>21</v>
      </c>
      <c r="H554" s="25" t="n">
        <f aca="false">COUNTA(I554:J554)</f>
        <v>1</v>
      </c>
      <c r="I554" s="26"/>
      <c r="J554" s="26" t="n">
        <v>0.314211212516297</v>
      </c>
      <c r="K554" s="26" t="n">
        <f aca="false">(I554+J554)/H554</f>
        <v>0.314211212516297</v>
      </c>
    </row>
    <row r="555" customFormat="false" ht="18" hidden="false" customHeight="true" outlineLevel="0" collapsed="false">
      <c r="A555" s="11" t="n">
        <v>550</v>
      </c>
      <c r="B555" s="11" t="n">
        <v>546</v>
      </c>
      <c r="C555" s="11" t="n">
        <f aca="false">B555-A555</f>
        <v>-4</v>
      </c>
      <c r="D555" s="12" t="s">
        <v>728</v>
      </c>
      <c r="E555" s="12" t="s">
        <v>729</v>
      </c>
      <c r="F555" s="13" t="s">
        <v>14</v>
      </c>
      <c r="G555" s="12" t="s">
        <v>56</v>
      </c>
      <c r="H555" s="14" t="n">
        <f aca="false">COUNTA(I555:J555)</f>
        <v>1</v>
      </c>
      <c r="I555" s="15"/>
      <c r="J555" s="15" t="n">
        <v>0.312907431551499</v>
      </c>
      <c r="K555" s="15" t="n">
        <f aca="false">(I555+J555)/H555</f>
        <v>0.312907431551499</v>
      </c>
    </row>
    <row r="556" customFormat="false" ht="18" hidden="false" customHeight="true" outlineLevel="0" collapsed="false">
      <c r="A556" s="11" t="n">
        <v>551</v>
      </c>
      <c r="B556" s="11" t="n">
        <v>548</v>
      </c>
      <c r="C556" s="11" t="n">
        <f aca="false">B556-A556</f>
        <v>-3</v>
      </c>
      <c r="D556" s="12" t="s">
        <v>730</v>
      </c>
      <c r="E556" s="12" t="s">
        <v>67</v>
      </c>
      <c r="F556" s="13" t="s">
        <v>14</v>
      </c>
      <c r="G556" s="12" t="s">
        <v>56</v>
      </c>
      <c r="H556" s="14" t="n">
        <f aca="false">COUNTA(I556:J556)</f>
        <v>1</v>
      </c>
      <c r="I556" s="15"/>
      <c r="J556" s="15" t="n">
        <v>0.311603650586702</v>
      </c>
      <c r="K556" s="15" t="n">
        <f aca="false">(I556+J556)/H556</f>
        <v>0.311603650586702</v>
      </c>
    </row>
    <row r="557" customFormat="false" ht="18" hidden="false" customHeight="true" outlineLevel="0" collapsed="false">
      <c r="A557" s="11" t="n">
        <v>552</v>
      </c>
      <c r="B557" s="11" t="n">
        <v>551</v>
      </c>
      <c r="C557" s="11" t="n">
        <f aca="false">B557-A557</f>
        <v>-1</v>
      </c>
      <c r="D557" s="16" t="s">
        <v>731</v>
      </c>
      <c r="E557" s="16" t="s">
        <v>725</v>
      </c>
      <c r="F557" s="17" t="s">
        <v>14</v>
      </c>
      <c r="G557" s="16" t="s">
        <v>15</v>
      </c>
      <c r="H557" s="14" t="n">
        <f aca="false">COUNTA(I557:J557)</f>
        <v>2</v>
      </c>
      <c r="I557" s="15" t="n">
        <v>0.268948655256724</v>
      </c>
      <c r="J557" s="15" t="n">
        <v>0.352020860495437</v>
      </c>
      <c r="K557" s="15" t="n">
        <f aca="false">(I557+J557)/H557</f>
        <v>0.31048475787608</v>
      </c>
    </row>
    <row r="558" customFormat="false" ht="18" hidden="false" customHeight="true" outlineLevel="0" collapsed="false">
      <c r="A558" s="11" t="n">
        <v>553</v>
      </c>
      <c r="B558" s="11" t="n">
        <v>549</v>
      </c>
      <c r="C558" s="11" t="n">
        <f aca="false">B558-A558</f>
        <v>-4</v>
      </c>
      <c r="D558" s="16" t="s">
        <v>589</v>
      </c>
      <c r="E558" s="16" t="s">
        <v>101</v>
      </c>
      <c r="F558" s="17" t="s">
        <v>14</v>
      </c>
      <c r="G558" s="16" t="s">
        <v>33</v>
      </c>
      <c r="H558" s="14" t="n">
        <f aca="false">COUNTA(I558:J558)</f>
        <v>1</v>
      </c>
      <c r="I558" s="15"/>
      <c r="J558" s="15" t="n">
        <v>0.310299869621904</v>
      </c>
      <c r="K558" s="15" t="n">
        <f aca="false">(I558+J558)/H558</f>
        <v>0.310299869621904</v>
      </c>
    </row>
    <row r="559" s="20" customFormat="true" ht="18" hidden="false" customHeight="true" outlineLevel="0" collapsed="false">
      <c r="A559" s="11" t="n">
        <v>554</v>
      </c>
      <c r="B559" s="11" t="n">
        <v>550</v>
      </c>
      <c r="C559" s="11" t="n">
        <f aca="false">B559-A559</f>
        <v>-4</v>
      </c>
      <c r="D559" s="12" t="s">
        <v>732</v>
      </c>
      <c r="E559" s="12" t="s">
        <v>315</v>
      </c>
      <c r="F559" s="13" t="s">
        <v>14</v>
      </c>
      <c r="G559" s="12" t="s">
        <v>182</v>
      </c>
      <c r="H559" s="14" t="n">
        <f aca="false">COUNTA(I559:J559)</f>
        <v>1</v>
      </c>
      <c r="I559" s="15"/>
      <c r="J559" s="15" t="n">
        <v>0.307692307692308</v>
      </c>
      <c r="K559" s="15" t="n">
        <f aca="false">(I559+J559)/H559</f>
        <v>0.307692307692308</v>
      </c>
      <c r="L559" s="5"/>
    </row>
    <row r="560" customFormat="false" ht="18" hidden="false" customHeight="true" outlineLevel="0" collapsed="false">
      <c r="A560" s="11" t="n">
        <v>555</v>
      </c>
      <c r="B560" s="11" t="n">
        <v>555</v>
      </c>
      <c r="C560" s="11" t="n">
        <f aca="false">B560-A560</f>
        <v>0</v>
      </c>
      <c r="D560" s="12" t="s">
        <v>733</v>
      </c>
      <c r="E560" s="12" t="s">
        <v>260</v>
      </c>
      <c r="F560" s="13" t="s">
        <v>14</v>
      </c>
      <c r="G560" s="12" t="s">
        <v>53</v>
      </c>
      <c r="H560" s="14" t="n">
        <f aca="false">COUNTA(I560:J560)</f>
        <v>2</v>
      </c>
      <c r="I560" s="15" t="n">
        <v>0.200488997555012</v>
      </c>
      <c r="J560" s="15" t="n">
        <v>0.413298565840939</v>
      </c>
      <c r="K560" s="15" t="n">
        <f aca="false">(I560+J560)/H560</f>
        <v>0.306893781697976</v>
      </c>
    </row>
    <row r="561" customFormat="false" ht="18" hidden="false" customHeight="true" outlineLevel="0" collapsed="false">
      <c r="A561" s="11" t="n">
        <v>556</v>
      </c>
      <c r="B561" s="11" t="n">
        <v>553</v>
      </c>
      <c r="C561" s="11" t="n">
        <f aca="false">B561-A561</f>
        <v>-3</v>
      </c>
      <c r="D561" s="12" t="s">
        <v>734</v>
      </c>
      <c r="E561" s="12" t="s">
        <v>735</v>
      </c>
      <c r="F561" s="13" t="s">
        <v>14</v>
      </c>
      <c r="G561" s="12" t="s">
        <v>15</v>
      </c>
      <c r="H561" s="14" t="n">
        <f aca="false">COUNTA(I561:J561)</f>
        <v>1</v>
      </c>
      <c r="I561" s="15"/>
      <c r="J561" s="15" t="n">
        <v>0.30638852672751</v>
      </c>
      <c r="K561" s="15" t="n">
        <f aca="false">(I561+J561)/H561</f>
        <v>0.30638852672751</v>
      </c>
    </row>
    <row r="562" customFormat="false" ht="18" hidden="false" customHeight="true" outlineLevel="0" collapsed="false">
      <c r="A562" s="11" t="n">
        <v>557</v>
      </c>
      <c r="B562" s="11" t="n">
        <v>552</v>
      </c>
      <c r="C562" s="11" t="n">
        <f aca="false">B562-A562</f>
        <v>-5</v>
      </c>
      <c r="D562" s="12" t="s">
        <v>682</v>
      </c>
      <c r="E562" s="12" t="s">
        <v>46</v>
      </c>
      <c r="F562" s="13" t="s">
        <v>14</v>
      </c>
      <c r="G562" s="12" t="s">
        <v>33</v>
      </c>
      <c r="H562" s="14" t="n">
        <f aca="false">COUNTA(I562:J562)</f>
        <v>2</v>
      </c>
      <c r="I562" s="15" t="n">
        <v>0.425427872860636</v>
      </c>
      <c r="J562" s="15" t="n">
        <v>0.186440677966102</v>
      </c>
      <c r="K562" s="15" t="n">
        <f aca="false">(I562+J562)/H562</f>
        <v>0.305934275413369</v>
      </c>
    </row>
    <row r="563" customFormat="false" ht="18" hidden="false" customHeight="true" outlineLevel="0" collapsed="false">
      <c r="A563" s="11" t="n">
        <v>558</v>
      </c>
      <c r="B563" s="11" t="n">
        <v>558</v>
      </c>
      <c r="C563" s="11" t="n">
        <f aca="false">B563-A563</f>
        <v>0</v>
      </c>
      <c r="D563" s="12" t="s">
        <v>736</v>
      </c>
      <c r="E563" s="12" t="s">
        <v>52</v>
      </c>
      <c r="F563" s="13" t="s">
        <v>14</v>
      </c>
      <c r="G563" s="12" t="s">
        <v>53</v>
      </c>
      <c r="H563" s="14" t="n">
        <f aca="false">COUNTA(I563:J563)</f>
        <v>2</v>
      </c>
      <c r="I563" s="15" t="n">
        <v>0.161369193154034</v>
      </c>
      <c r="J563" s="15" t="n">
        <v>0.44980443285528</v>
      </c>
      <c r="K563" s="15" t="n">
        <f aca="false">(I563+J563)/H563</f>
        <v>0.305586813004657</v>
      </c>
    </row>
    <row r="564" customFormat="false" ht="18" hidden="false" customHeight="true" outlineLevel="0" collapsed="false">
      <c r="A564" s="11" t="n">
        <v>559</v>
      </c>
      <c r="B564" s="11" t="n">
        <v>554</v>
      </c>
      <c r="C564" s="11" t="n">
        <f aca="false">B564-A564</f>
        <v>-5</v>
      </c>
      <c r="D564" s="12" t="s">
        <v>737</v>
      </c>
      <c r="E564" s="12" t="s">
        <v>122</v>
      </c>
      <c r="F564" s="13" t="s">
        <v>14</v>
      </c>
      <c r="G564" s="18" t="s">
        <v>74</v>
      </c>
      <c r="H564" s="14" t="n">
        <f aca="false">COUNTA(I564:J564)</f>
        <v>1</v>
      </c>
      <c r="I564" s="15"/>
      <c r="J564" s="15" t="n">
        <v>0.303780964797914</v>
      </c>
      <c r="K564" s="15" t="n">
        <f aca="false">(I564+J564)/H564</f>
        <v>0.303780964797914</v>
      </c>
    </row>
    <row r="565" customFormat="false" ht="18" hidden="false" customHeight="true" outlineLevel="0" collapsed="false">
      <c r="A565" s="11" t="n">
        <v>560</v>
      </c>
      <c r="B565" s="11" t="n">
        <v>557</v>
      </c>
      <c r="C565" s="11" t="n">
        <f aca="false">B565-A565</f>
        <v>-3</v>
      </c>
      <c r="D565" s="12" t="s">
        <v>738</v>
      </c>
      <c r="E565" s="12" t="s">
        <v>685</v>
      </c>
      <c r="F565" s="13" t="s">
        <v>14</v>
      </c>
      <c r="G565" s="12" t="s">
        <v>15</v>
      </c>
      <c r="H565" s="14" t="n">
        <f aca="false">COUNTA(I565:J565)</f>
        <v>1</v>
      </c>
      <c r="I565" s="15"/>
      <c r="J565" s="15" t="n">
        <v>0.29986962190352</v>
      </c>
      <c r="K565" s="15" t="n">
        <f aca="false">(I565+J565)/H565</f>
        <v>0.29986962190352</v>
      </c>
    </row>
    <row r="566" customFormat="false" ht="18" hidden="false" customHeight="true" outlineLevel="0" collapsed="false">
      <c r="A566" s="11" t="n">
        <v>561</v>
      </c>
      <c r="B566" s="11" t="n">
        <v>559</v>
      </c>
      <c r="C566" s="11" t="n">
        <f aca="false">B566-A566</f>
        <v>-2</v>
      </c>
      <c r="D566" s="16" t="s">
        <v>739</v>
      </c>
      <c r="E566" s="16" t="s">
        <v>440</v>
      </c>
      <c r="F566" s="17" t="s">
        <v>14</v>
      </c>
      <c r="G566" s="16" t="s">
        <v>33</v>
      </c>
      <c r="H566" s="14" t="n">
        <f aca="false">COUNTA(I566:J566)</f>
        <v>1</v>
      </c>
      <c r="I566" s="15"/>
      <c r="J566" s="15" t="n">
        <v>0.297262059973924</v>
      </c>
      <c r="K566" s="15" t="n">
        <f aca="false">(I566+J566)/H566</f>
        <v>0.297262059973924</v>
      </c>
    </row>
    <row r="567" customFormat="false" ht="18" hidden="false" customHeight="true" outlineLevel="0" collapsed="false">
      <c r="A567" s="11" t="n">
        <v>562</v>
      </c>
      <c r="B567" s="11" t="n">
        <v>560</v>
      </c>
      <c r="C567" s="11" t="n">
        <f aca="false">B567-A567</f>
        <v>-2</v>
      </c>
      <c r="D567" s="16" t="s">
        <v>740</v>
      </c>
      <c r="E567" s="16" t="s">
        <v>43</v>
      </c>
      <c r="F567" s="17" t="s">
        <v>14</v>
      </c>
      <c r="G567" s="16" t="s">
        <v>28</v>
      </c>
      <c r="H567" s="14" t="n">
        <f aca="false">COUNTA(I567:J567)</f>
        <v>1</v>
      </c>
      <c r="I567" s="15"/>
      <c r="J567" s="15" t="n">
        <v>0.294654498044329</v>
      </c>
      <c r="K567" s="15" t="n">
        <f aca="false">(I567+J567)/H567</f>
        <v>0.294654498044329</v>
      </c>
    </row>
    <row r="568" customFormat="false" ht="18" hidden="false" customHeight="true" outlineLevel="0" collapsed="false">
      <c r="A568" s="11" t="n">
        <v>563</v>
      </c>
      <c r="B568" s="11" t="n">
        <v>561</v>
      </c>
      <c r="C568" s="11" t="n">
        <f aca="false">B568-A568</f>
        <v>-2</v>
      </c>
      <c r="D568" s="12" t="s">
        <v>690</v>
      </c>
      <c r="E568" s="12" t="s">
        <v>741</v>
      </c>
      <c r="F568" s="13" t="s">
        <v>14</v>
      </c>
      <c r="G568" s="18" t="s">
        <v>56</v>
      </c>
      <c r="H568" s="14" t="n">
        <f aca="false">COUNTA(I568:J568)</f>
        <v>2</v>
      </c>
      <c r="I568" s="15" t="n">
        <v>0.15158924205379</v>
      </c>
      <c r="J568" s="15" t="n">
        <v>0.435462842242503</v>
      </c>
      <c r="K568" s="15" t="n">
        <f aca="false">(I568+J568)/H568</f>
        <v>0.293526042148147</v>
      </c>
    </row>
    <row r="569" customFormat="false" ht="18" hidden="false" customHeight="true" outlineLevel="0" collapsed="false">
      <c r="A569" s="11" t="n">
        <v>564</v>
      </c>
      <c r="B569" s="11" t="n">
        <v>562</v>
      </c>
      <c r="C569" s="11" t="n">
        <f aca="false">B569-A569</f>
        <v>-2</v>
      </c>
      <c r="D569" s="16" t="s">
        <v>742</v>
      </c>
      <c r="E569" s="16" t="s">
        <v>97</v>
      </c>
      <c r="F569" s="17" t="s">
        <v>14</v>
      </c>
      <c r="G569" s="16" t="s">
        <v>28</v>
      </c>
      <c r="H569" s="14" t="n">
        <f aca="false">COUNTA(I569:J569)</f>
        <v>1</v>
      </c>
      <c r="I569" s="15"/>
      <c r="J569" s="15" t="n">
        <v>0.292046936114733</v>
      </c>
      <c r="K569" s="15" t="n">
        <f aca="false">(I569+J569)/H569</f>
        <v>0.292046936114733</v>
      </c>
    </row>
    <row r="570" customFormat="false" ht="18" hidden="false" customHeight="true" outlineLevel="0" collapsed="false">
      <c r="A570" s="11" t="n">
        <v>565</v>
      </c>
      <c r="B570" s="11" t="n">
        <v>564</v>
      </c>
      <c r="C570" s="11" t="n">
        <f aca="false">B570-A570</f>
        <v>-1</v>
      </c>
      <c r="D570" s="16" t="s">
        <v>743</v>
      </c>
      <c r="E570" s="16" t="s">
        <v>357</v>
      </c>
      <c r="F570" s="17" t="s">
        <v>14</v>
      </c>
      <c r="G570" s="16" t="s">
        <v>270</v>
      </c>
      <c r="H570" s="14" t="n">
        <f aca="false">COUNTA(I570:J570)</f>
        <v>1</v>
      </c>
      <c r="I570" s="15"/>
      <c r="J570" s="15" t="n">
        <v>0.290743155149935</v>
      </c>
      <c r="K570" s="15" t="n">
        <f aca="false">(I570+J570)/H570</f>
        <v>0.290743155149935</v>
      </c>
    </row>
    <row r="571" customFormat="false" ht="18" hidden="false" customHeight="true" outlineLevel="0" collapsed="false">
      <c r="A571" s="11" t="n">
        <v>566</v>
      </c>
      <c r="B571" s="11" t="n">
        <v>566</v>
      </c>
      <c r="C571" s="11" t="n">
        <f aca="false">B571-A571</f>
        <v>0</v>
      </c>
      <c r="D571" s="12" t="s">
        <v>744</v>
      </c>
      <c r="E571" s="12" t="s">
        <v>660</v>
      </c>
      <c r="F571" s="13" t="s">
        <v>14</v>
      </c>
      <c r="G571" s="18" t="s">
        <v>254</v>
      </c>
      <c r="H571" s="14" t="n">
        <f aca="false">COUNTA(I571:J571)</f>
        <v>1</v>
      </c>
      <c r="I571" s="15"/>
      <c r="J571" s="15" t="n">
        <v>0.289439374185137</v>
      </c>
      <c r="K571" s="15" t="n">
        <f aca="false">(I571+J571)/H571</f>
        <v>0.289439374185137</v>
      </c>
    </row>
    <row r="572" customFormat="false" ht="18" hidden="false" customHeight="true" outlineLevel="0" collapsed="false">
      <c r="A572" s="11" t="n">
        <v>567</v>
      </c>
      <c r="B572" s="11" t="n">
        <v>567</v>
      </c>
      <c r="C572" s="11" t="n">
        <f aca="false">B572-A572</f>
        <v>0</v>
      </c>
      <c r="D572" s="12" t="s">
        <v>745</v>
      </c>
      <c r="E572" s="12" t="s">
        <v>46</v>
      </c>
      <c r="F572" s="13" t="s">
        <v>14</v>
      </c>
      <c r="G572" s="18" t="s">
        <v>33</v>
      </c>
      <c r="H572" s="14" t="n">
        <f aca="false">COUNTA(I572:J572)</f>
        <v>2</v>
      </c>
      <c r="I572" s="15" t="n">
        <v>0.361858190709046</v>
      </c>
      <c r="J572" s="15" t="n">
        <v>0.215123859191656</v>
      </c>
      <c r="K572" s="15" t="n">
        <f aca="false">(I572+J572)/H572</f>
        <v>0.288491024950351</v>
      </c>
    </row>
    <row r="573" customFormat="false" ht="18" hidden="false" customHeight="true" outlineLevel="0" collapsed="false">
      <c r="A573" s="11" t="n">
        <v>568</v>
      </c>
      <c r="B573" s="11" t="n">
        <v>568</v>
      </c>
      <c r="C573" s="11" t="n">
        <f aca="false">B573-A573</f>
        <v>0</v>
      </c>
      <c r="D573" s="12" t="s">
        <v>746</v>
      </c>
      <c r="E573" s="12" t="s">
        <v>46</v>
      </c>
      <c r="F573" s="13" t="s">
        <v>14</v>
      </c>
      <c r="G573" s="18" t="s">
        <v>254</v>
      </c>
      <c r="H573" s="14" t="n">
        <f aca="false">COUNTA(I573:J573)</f>
        <v>1</v>
      </c>
      <c r="I573" s="15"/>
      <c r="J573" s="15" t="n">
        <v>0.288135593220339</v>
      </c>
      <c r="K573" s="15" t="n">
        <f aca="false">(I573+J573)/H573</f>
        <v>0.288135593220339</v>
      </c>
    </row>
    <row r="574" customFormat="false" ht="18" hidden="false" customHeight="true" outlineLevel="0" collapsed="false">
      <c r="A574" s="11" t="n">
        <v>569</v>
      </c>
      <c r="B574" s="11" t="n">
        <v>565</v>
      </c>
      <c r="C574" s="11" t="n">
        <f aca="false">B574-A574</f>
        <v>-4</v>
      </c>
      <c r="D574" s="23" t="s">
        <v>747</v>
      </c>
      <c r="E574" s="23" t="s">
        <v>396</v>
      </c>
      <c r="F574" s="24" t="s">
        <v>113</v>
      </c>
      <c r="G574" s="23" t="s">
        <v>53</v>
      </c>
      <c r="H574" s="25" t="n">
        <f aca="false">COUNTA(I574:J574)</f>
        <v>2</v>
      </c>
      <c r="I574" s="26" t="n">
        <v>0.32518337408313</v>
      </c>
      <c r="J574" s="26" t="n">
        <v>0.249022164276402</v>
      </c>
      <c r="K574" s="26" t="n">
        <f aca="false">(I574+J574)/H574</f>
        <v>0.287102769179766</v>
      </c>
    </row>
    <row r="575" customFormat="false" ht="18" hidden="false" customHeight="true" outlineLevel="0" collapsed="false">
      <c r="A575" s="11" t="n">
        <v>570</v>
      </c>
      <c r="B575" s="11" t="n">
        <v>569</v>
      </c>
      <c r="C575" s="11" t="n">
        <f aca="false">B575-A575</f>
        <v>-1</v>
      </c>
      <c r="D575" s="16" t="s">
        <v>611</v>
      </c>
      <c r="E575" s="16" t="s">
        <v>433</v>
      </c>
      <c r="F575" s="17" t="s">
        <v>14</v>
      </c>
      <c r="G575" s="16" t="s">
        <v>65</v>
      </c>
      <c r="H575" s="14" t="n">
        <f aca="false">COUNTA(I575:J575)</f>
        <v>1</v>
      </c>
      <c r="I575" s="15"/>
      <c r="J575" s="15" t="n">
        <v>0.285528031290743</v>
      </c>
      <c r="K575" s="15" t="n">
        <f aca="false">(I575+J575)/H575</f>
        <v>0.285528031290743</v>
      </c>
    </row>
    <row r="576" customFormat="false" ht="18" hidden="false" customHeight="true" outlineLevel="0" collapsed="false">
      <c r="A576" s="11" t="n">
        <v>571</v>
      </c>
      <c r="B576" s="11" t="n">
        <v>563</v>
      </c>
      <c r="C576" s="11" t="n">
        <f aca="false">B576-A576</f>
        <v>-8</v>
      </c>
      <c r="D576" s="16" t="s">
        <v>227</v>
      </c>
      <c r="E576" s="16" t="s">
        <v>84</v>
      </c>
      <c r="F576" s="17" t="s">
        <v>14</v>
      </c>
      <c r="G576" s="16" t="s">
        <v>28</v>
      </c>
      <c r="H576" s="14" t="n">
        <f aca="false">COUNTA(I576:J576)</f>
        <v>2</v>
      </c>
      <c r="I576" s="15" t="n">
        <v>0.488997555012225</v>
      </c>
      <c r="J576" s="15" t="n">
        <v>0.0808344198174706</v>
      </c>
      <c r="K576" s="15" t="n">
        <f aca="false">(I576+J576)/H576</f>
        <v>0.284915987414848</v>
      </c>
    </row>
    <row r="577" customFormat="false" ht="18" hidden="false" customHeight="true" outlineLevel="0" collapsed="false">
      <c r="A577" s="11" t="n">
        <v>572</v>
      </c>
      <c r="B577" s="11" t="n">
        <v>571</v>
      </c>
      <c r="C577" s="11" t="n">
        <f aca="false">B577-A577</f>
        <v>-1</v>
      </c>
      <c r="D577" s="12" t="s">
        <v>748</v>
      </c>
      <c r="E577" s="12" t="s">
        <v>619</v>
      </c>
      <c r="F577" s="13" t="s">
        <v>14</v>
      </c>
      <c r="G577" s="12" t="s">
        <v>33</v>
      </c>
      <c r="H577" s="14" t="n">
        <f aca="false">COUNTA(I577:J577)</f>
        <v>1</v>
      </c>
      <c r="I577" s="15"/>
      <c r="J577" s="15" t="n">
        <v>0.284224250325945</v>
      </c>
      <c r="K577" s="15" t="n">
        <f aca="false">(I577+J577)/H577</f>
        <v>0.284224250325945</v>
      </c>
    </row>
    <row r="578" customFormat="false" ht="18" hidden="false" customHeight="true" outlineLevel="0" collapsed="false">
      <c r="A578" s="11" t="n">
        <v>573</v>
      </c>
      <c r="B578" s="11" t="n">
        <v>572</v>
      </c>
      <c r="C578" s="11" t="n">
        <f aca="false">B578-A578</f>
        <v>-1</v>
      </c>
      <c r="D578" s="12" t="s">
        <v>749</v>
      </c>
      <c r="E578" s="12" t="s">
        <v>52</v>
      </c>
      <c r="F578" s="13" t="s">
        <v>14</v>
      </c>
      <c r="G578" s="18" t="s">
        <v>15</v>
      </c>
      <c r="H578" s="14" t="n">
        <f aca="false">COUNTA(I578:J578)</f>
        <v>2</v>
      </c>
      <c r="I578" s="15" t="n">
        <v>0.227383863080685</v>
      </c>
      <c r="J578" s="15" t="n">
        <v>0.338983050847458</v>
      </c>
      <c r="K578" s="15" t="n">
        <f aca="false">(I578+J578)/H578</f>
        <v>0.283183456964071</v>
      </c>
    </row>
    <row r="579" customFormat="false" ht="18" hidden="false" customHeight="true" outlineLevel="0" collapsed="false">
      <c r="A579" s="11" t="n">
        <v>574</v>
      </c>
      <c r="B579" s="11" t="n">
        <v>570</v>
      </c>
      <c r="C579" s="11" t="n">
        <f aca="false">B579-A579</f>
        <v>-4</v>
      </c>
      <c r="D579" s="12" t="s">
        <v>750</v>
      </c>
      <c r="E579" s="12" t="s">
        <v>83</v>
      </c>
      <c r="F579" s="13" t="s">
        <v>14</v>
      </c>
      <c r="G579" s="12" t="s">
        <v>38</v>
      </c>
      <c r="H579" s="14" t="n">
        <f aca="false">COUNTA(I579:J579)</f>
        <v>2</v>
      </c>
      <c r="I579" s="15" t="n">
        <v>0.193154034229829</v>
      </c>
      <c r="J579" s="15" t="n">
        <v>0.371577574967406</v>
      </c>
      <c r="K579" s="15" t="n">
        <f aca="false">(I579+J579)/H579</f>
        <v>0.282365804598617</v>
      </c>
    </row>
    <row r="580" customFormat="false" ht="18" hidden="false" customHeight="true" outlineLevel="0" collapsed="false">
      <c r="A580" s="11" t="n">
        <v>575</v>
      </c>
      <c r="B580" s="11" t="n">
        <v>642</v>
      </c>
      <c r="C580" s="11" t="n">
        <f aca="false">B580-A580</f>
        <v>67</v>
      </c>
      <c r="D580" s="12" t="s">
        <v>751</v>
      </c>
      <c r="E580" s="12" t="s">
        <v>104</v>
      </c>
      <c r="F580" s="13" t="s">
        <v>14</v>
      </c>
      <c r="G580" s="12" t="s">
        <v>15</v>
      </c>
      <c r="H580" s="14" t="n">
        <f aca="false">COUNTA(I580:J580)</f>
        <v>2</v>
      </c>
      <c r="I580" s="15" t="n">
        <v>0.298288508557457</v>
      </c>
      <c r="J580" s="15" t="n">
        <v>0.264667535853977</v>
      </c>
      <c r="K580" s="15" t="n">
        <f aca="false">(I580+J580)/H580</f>
        <v>0.281478022205717</v>
      </c>
    </row>
    <row r="581" customFormat="false" ht="18" hidden="false" customHeight="true" outlineLevel="0" collapsed="false">
      <c r="A581" s="11" t="n">
        <v>576</v>
      </c>
      <c r="B581" s="11" t="n">
        <v>573</v>
      </c>
      <c r="C581" s="11" t="n">
        <f aca="false">B581-A581</f>
        <v>-3</v>
      </c>
      <c r="D581" s="16" t="s">
        <v>752</v>
      </c>
      <c r="E581" s="16" t="s">
        <v>753</v>
      </c>
      <c r="F581" s="17" t="s">
        <v>14</v>
      </c>
      <c r="G581" s="16" t="s">
        <v>15</v>
      </c>
      <c r="H581" s="14" t="n">
        <f aca="false">COUNTA(I581:J581)</f>
        <v>2</v>
      </c>
      <c r="I581" s="15" t="n">
        <v>0.266503667481663</v>
      </c>
      <c r="J581" s="15" t="n">
        <v>0.293350717079531</v>
      </c>
      <c r="K581" s="15" t="n">
        <f aca="false">(I581+J581)/H581</f>
        <v>0.279927192280597</v>
      </c>
    </row>
    <row r="582" customFormat="false" ht="18" hidden="false" customHeight="true" outlineLevel="0" collapsed="false">
      <c r="A582" s="11" t="n">
        <v>577</v>
      </c>
      <c r="B582" s="11" t="n">
        <v>574</v>
      </c>
      <c r="C582" s="11" t="n">
        <f aca="false">B582-A582</f>
        <v>-3</v>
      </c>
      <c r="D582" s="16" t="s">
        <v>754</v>
      </c>
      <c r="E582" s="16" t="s">
        <v>93</v>
      </c>
      <c r="F582" s="17" t="s">
        <v>14</v>
      </c>
      <c r="G582" s="16" t="s">
        <v>53</v>
      </c>
      <c r="H582" s="14" t="n">
        <f aca="false">COUNTA(I582:J582)</f>
        <v>1</v>
      </c>
      <c r="I582" s="15"/>
      <c r="J582" s="15" t="n">
        <v>0.276401564537158</v>
      </c>
      <c r="K582" s="15" t="n">
        <f aca="false">(I582+J582)/H582</f>
        <v>0.276401564537158</v>
      </c>
    </row>
    <row r="583" customFormat="false" ht="18" hidden="false" customHeight="true" outlineLevel="0" collapsed="false">
      <c r="A583" s="11" t="n">
        <v>578</v>
      </c>
      <c r="B583" s="11" t="n">
        <v>576</v>
      </c>
      <c r="C583" s="11" t="n">
        <f aca="false">B583-A583</f>
        <v>-2</v>
      </c>
      <c r="D583" s="23" t="s">
        <v>755</v>
      </c>
      <c r="E583" s="23" t="s">
        <v>756</v>
      </c>
      <c r="F583" s="24" t="s">
        <v>113</v>
      </c>
      <c r="G583" s="23" t="s">
        <v>28</v>
      </c>
      <c r="H583" s="25" t="n">
        <f aca="false">COUNTA(I583:J583)</f>
        <v>2</v>
      </c>
      <c r="I583" s="26" t="n">
        <v>0.281173594132029</v>
      </c>
      <c r="J583" s="26" t="n">
        <v>0.271186440677966</v>
      </c>
      <c r="K583" s="26" t="n">
        <f aca="false">(I583+J583)/H583</f>
        <v>0.276180017404998</v>
      </c>
    </row>
    <row r="584" customFormat="false" ht="18" hidden="false" customHeight="true" outlineLevel="0" collapsed="false">
      <c r="A584" s="11" t="n">
        <v>579</v>
      </c>
      <c r="B584" s="11" t="n">
        <v>575</v>
      </c>
      <c r="C584" s="11" t="n">
        <f aca="false">B584-A584</f>
        <v>-4</v>
      </c>
      <c r="D584" s="12" t="s">
        <v>757</v>
      </c>
      <c r="E584" s="12" t="s">
        <v>58</v>
      </c>
      <c r="F584" s="13" t="s">
        <v>14</v>
      </c>
      <c r="G584" s="18" t="s">
        <v>18</v>
      </c>
      <c r="H584" s="14" t="n">
        <f aca="false">COUNTA(I584:J584)</f>
        <v>1</v>
      </c>
      <c r="I584" s="15"/>
      <c r="J584" s="15" t="n">
        <v>0.27509778357236</v>
      </c>
      <c r="K584" s="15" t="n">
        <f aca="false">(I584+J584)/H584</f>
        <v>0.27509778357236</v>
      </c>
    </row>
    <row r="585" customFormat="false" ht="18" hidden="false" customHeight="true" outlineLevel="0" collapsed="false">
      <c r="A585" s="11" t="n">
        <v>580</v>
      </c>
      <c r="B585" s="11" t="n">
        <v>577</v>
      </c>
      <c r="C585" s="11" t="n">
        <f aca="false">B585-A585</f>
        <v>-3</v>
      </c>
      <c r="D585" s="16" t="s">
        <v>758</v>
      </c>
      <c r="E585" s="16" t="s">
        <v>46</v>
      </c>
      <c r="F585" s="17" t="s">
        <v>14</v>
      </c>
      <c r="G585" s="16" t="s">
        <v>18</v>
      </c>
      <c r="H585" s="14" t="n">
        <f aca="false">COUNTA(I585:J585)</f>
        <v>1</v>
      </c>
      <c r="I585" s="15"/>
      <c r="J585" s="15" t="n">
        <v>0.272490221642764</v>
      </c>
      <c r="K585" s="15" t="n">
        <f aca="false">(I585+J585)/H585</f>
        <v>0.272490221642764</v>
      </c>
    </row>
    <row r="586" customFormat="false" ht="18" hidden="false" customHeight="true" outlineLevel="0" collapsed="false">
      <c r="A586" s="11" t="n">
        <v>581</v>
      </c>
      <c r="B586" s="11" t="n">
        <v>579</v>
      </c>
      <c r="C586" s="11" t="n">
        <f aca="false">B586-A586</f>
        <v>-2</v>
      </c>
      <c r="D586" s="12" t="s">
        <v>759</v>
      </c>
      <c r="E586" s="12" t="s">
        <v>97</v>
      </c>
      <c r="F586" s="13" t="s">
        <v>14</v>
      </c>
      <c r="G586" s="12" t="s">
        <v>182</v>
      </c>
      <c r="H586" s="14" t="n">
        <f aca="false">COUNTA(I586:J586)</f>
        <v>1</v>
      </c>
      <c r="I586" s="15"/>
      <c r="J586" s="15" t="n">
        <v>0.269882659713168</v>
      </c>
      <c r="K586" s="15" t="n">
        <f aca="false">(I586+J586)/H586</f>
        <v>0.269882659713168</v>
      </c>
    </row>
    <row r="587" customFormat="false" ht="18" hidden="false" customHeight="true" outlineLevel="0" collapsed="false">
      <c r="A587" s="11" t="n">
        <v>582</v>
      </c>
      <c r="B587" s="11" t="n">
        <v>580</v>
      </c>
      <c r="C587" s="11" t="n">
        <f aca="false">B587-A587</f>
        <v>-2</v>
      </c>
      <c r="D587" s="12" t="s">
        <v>760</v>
      </c>
      <c r="E587" s="12" t="s">
        <v>104</v>
      </c>
      <c r="F587" s="13" t="s">
        <v>14</v>
      </c>
      <c r="G587" s="12" t="s">
        <v>15</v>
      </c>
      <c r="H587" s="14" t="n">
        <f aca="false">COUNTA(I587:J587)</f>
        <v>1</v>
      </c>
      <c r="I587" s="15"/>
      <c r="J587" s="15" t="n">
        <v>0.26857887874837</v>
      </c>
      <c r="K587" s="15" t="n">
        <f aca="false">(I587+J587)/H587</f>
        <v>0.26857887874837</v>
      </c>
    </row>
    <row r="588" customFormat="false" ht="18" hidden="false" customHeight="true" outlineLevel="0" collapsed="false">
      <c r="A588" s="11" t="n">
        <v>583</v>
      </c>
      <c r="B588" s="11" t="n">
        <v>578</v>
      </c>
      <c r="C588" s="11" t="n">
        <f aca="false">B588-A588</f>
        <v>-5</v>
      </c>
      <c r="D588" s="12" t="s">
        <v>761</v>
      </c>
      <c r="E588" s="12" t="s">
        <v>256</v>
      </c>
      <c r="F588" s="13" t="s">
        <v>14</v>
      </c>
      <c r="G588" s="12" t="s">
        <v>62</v>
      </c>
      <c r="H588" s="14" t="n">
        <f aca="false">COUNTA(I588:J588)</f>
        <v>2</v>
      </c>
      <c r="I588" s="15" t="n">
        <v>0.332518337408313</v>
      </c>
      <c r="J588" s="15" t="n">
        <v>0.203389830508475</v>
      </c>
      <c r="K588" s="15" t="n">
        <f aca="false">(I588+J588)/H588</f>
        <v>0.267954083958394</v>
      </c>
    </row>
    <row r="589" customFormat="false" ht="18" hidden="false" customHeight="true" outlineLevel="0" collapsed="false">
      <c r="A589" s="11" t="n">
        <v>584</v>
      </c>
      <c r="B589" s="11" t="n">
        <v>582</v>
      </c>
      <c r="C589" s="11" t="n">
        <f aca="false">B589-A589</f>
        <v>-2</v>
      </c>
      <c r="D589" s="16" t="s">
        <v>762</v>
      </c>
      <c r="E589" s="16" t="s">
        <v>86</v>
      </c>
      <c r="F589" s="17" t="s">
        <v>14</v>
      </c>
      <c r="G589" s="16" t="s">
        <v>33</v>
      </c>
      <c r="H589" s="14" t="n">
        <f aca="false">COUNTA(I589:J589)</f>
        <v>1</v>
      </c>
      <c r="I589" s="15"/>
      <c r="J589" s="15" t="n">
        <v>0.267275097783572</v>
      </c>
      <c r="K589" s="15" t="n">
        <f aca="false">(I589+J589)/H589</f>
        <v>0.267275097783572</v>
      </c>
    </row>
    <row r="590" customFormat="false" ht="18" hidden="false" customHeight="true" outlineLevel="0" collapsed="false">
      <c r="A590" s="11" t="n">
        <v>585</v>
      </c>
      <c r="B590" s="11" t="n">
        <v>581</v>
      </c>
      <c r="C590" s="11" t="n">
        <f aca="false">B590-A590</f>
        <v>-4</v>
      </c>
      <c r="D590" s="27" t="s">
        <v>763</v>
      </c>
      <c r="E590" s="27" t="s">
        <v>396</v>
      </c>
      <c r="F590" s="28" t="s">
        <v>113</v>
      </c>
      <c r="G590" s="27" t="s">
        <v>44</v>
      </c>
      <c r="H590" s="25" t="n">
        <f aca="false">COUNTA(I590:J590)</f>
        <v>1</v>
      </c>
      <c r="I590" s="26"/>
      <c r="J590" s="26" t="n">
        <v>0.265971316818774</v>
      </c>
      <c r="K590" s="26" t="n">
        <f aca="false">(I590+J590)/H590</f>
        <v>0.265971316818774</v>
      </c>
    </row>
    <row r="591" customFormat="false" ht="18" hidden="false" customHeight="true" outlineLevel="0" collapsed="false">
      <c r="A591" s="11" t="n">
        <v>586</v>
      </c>
      <c r="B591" s="11" t="n">
        <v>585</v>
      </c>
      <c r="C591" s="11" t="n">
        <f aca="false">B591-A591</f>
        <v>-1</v>
      </c>
      <c r="D591" s="12" t="s">
        <v>764</v>
      </c>
      <c r="E591" s="12" t="s">
        <v>86</v>
      </c>
      <c r="F591" s="13" t="s">
        <v>14</v>
      </c>
      <c r="G591" s="12" t="s">
        <v>62</v>
      </c>
      <c r="H591" s="14" t="n">
        <f aca="false">COUNTA(I591:J591)</f>
        <v>2</v>
      </c>
      <c r="I591" s="15" t="n">
        <v>0.246943765281174</v>
      </c>
      <c r="J591" s="15" t="n">
        <v>0.280312907431551</v>
      </c>
      <c r="K591" s="15" t="n">
        <f aca="false">(I591+J591)/H591</f>
        <v>0.263628336356363</v>
      </c>
    </row>
    <row r="592" customFormat="false" ht="18" hidden="false" customHeight="true" outlineLevel="0" collapsed="false">
      <c r="A592" s="11" t="n">
        <v>587</v>
      </c>
      <c r="B592" s="11" t="n">
        <v>583</v>
      </c>
      <c r="C592" s="11" t="n">
        <f aca="false">B592-A592</f>
        <v>-4</v>
      </c>
      <c r="D592" s="16" t="s">
        <v>765</v>
      </c>
      <c r="E592" s="16" t="s">
        <v>84</v>
      </c>
      <c r="F592" s="17" t="s">
        <v>14</v>
      </c>
      <c r="G592" s="16" t="s">
        <v>53</v>
      </c>
      <c r="H592" s="14" t="n">
        <f aca="false">COUNTA(I592:J592)</f>
        <v>1</v>
      </c>
      <c r="I592" s="15"/>
      <c r="J592" s="15" t="n">
        <v>0.263363754889179</v>
      </c>
      <c r="K592" s="15" t="n">
        <f aca="false">(I592+J592)/H592</f>
        <v>0.263363754889179</v>
      </c>
    </row>
    <row r="593" customFormat="false" ht="18" hidden="false" customHeight="true" outlineLevel="0" collapsed="false">
      <c r="A593" s="11" t="n">
        <v>588</v>
      </c>
      <c r="B593" s="11" t="n">
        <v>584</v>
      </c>
      <c r="C593" s="11" t="n">
        <f aca="false">B593-A593</f>
        <v>-4</v>
      </c>
      <c r="D593" s="16" t="s">
        <v>766</v>
      </c>
      <c r="E593" s="16" t="s">
        <v>256</v>
      </c>
      <c r="F593" s="17" t="s">
        <v>14</v>
      </c>
      <c r="G593" s="16" t="s">
        <v>33</v>
      </c>
      <c r="H593" s="14" t="n">
        <f aca="false">COUNTA(I593:J593)</f>
        <v>1</v>
      </c>
      <c r="I593" s="15"/>
      <c r="J593" s="15" t="n">
        <v>0.262059973924381</v>
      </c>
      <c r="K593" s="15" t="n">
        <f aca="false">(I593+J593)/H593</f>
        <v>0.262059973924381</v>
      </c>
    </row>
    <row r="594" customFormat="false" ht="18" hidden="false" customHeight="true" outlineLevel="0" collapsed="false">
      <c r="A594" s="11" t="n">
        <v>589</v>
      </c>
      <c r="B594" s="11" t="n">
        <v>593</v>
      </c>
      <c r="C594" s="11" t="n">
        <f aca="false">B594-A594</f>
        <v>4</v>
      </c>
      <c r="D594" s="12" t="s">
        <v>767</v>
      </c>
      <c r="E594" s="12" t="s">
        <v>97</v>
      </c>
      <c r="F594" s="13" t="s">
        <v>14</v>
      </c>
      <c r="G594" s="12" t="s">
        <v>15</v>
      </c>
      <c r="H594" s="14" t="n">
        <f aca="false">COUNTA(I594:J594)</f>
        <v>2</v>
      </c>
      <c r="I594" s="15" t="n">
        <v>0.290953545232274</v>
      </c>
      <c r="J594" s="15" t="n">
        <v>0.230769230769231</v>
      </c>
      <c r="K594" s="15" t="n">
        <f aca="false">(I594+J594)/H594</f>
        <v>0.260861388000752</v>
      </c>
    </row>
    <row r="595" customFormat="false" ht="18" hidden="false" customHeight="true" outlineLevel="0" collapsed="false">
      <c r="A595" s="11" t="n">
        <v>590</v>
      </c>
      <c r="B595" s="11" t="n">
        <v>587</v>
      </c>
      <c r="C595" s="11" t="n">
        <f aca="false">B595-A595</f>
        <v>-3</v>
      </c>
      <c r="D595" s="16" t="s">
        <v>768</v>
      </c>
      <c r="E595" s="16" t="s">
        <v>52</v>
      </c>
      <c r="F595" s="17" t="s">
        <v>14</v>
      </c>
      <c r="G595" s="16" t="s">
        <v>53</v>
      </c>
      <c r="H595" s="14" t="n">
        <f aca="false">COUNTA(I595:J595)</f>
        <v>2</v>
      </c>
      <c r="I595" s="15" t="n">
        <v>0.215158924205379</v>
      </c>
      <c r="J595" s="15" t="n">
        <v>0.305084745762712</v>
      </c>
      <c r="K595" s="15" t="n">
        <f aca="false">(I595+J595)/H595</f>
        <v>0.260121834984045</v>
      </c>
    </row>
    <row r="596" customFormat="false" ht="18" hidden="false" customHeight="true" outlineLevel="0" collapsed="false">
      <c r="A596" s="11" t="n">
        <v>591</v>
      </c>
      <c r="B596" s="11" t="n">
        <v>588</v>
      </c>
      <c r="C596" s="11" t="n">
        <f aca="false">B596-A596</f>
        <v>-3</v>
      </c>
      <c r="D596" s="23" t="s">
        <v>769</v>
      </c>
      <c r="E596" s="23" t="s">
        <v>770</v>
      </c>
      <c r="F596" s="24" t="s">
        <v>113</v>
      </c>
      <c r="G596" s="23" t="s">
        <v>21</v>
      </c>
      <c r="H596" s="25" t="n">
        <f aca="false">COUNTA(I596:J596)</f>
        <v>1</v>
      </c>
      <c r="I596" s="26"/>
      <c r="J596" s="26" t="n">
        <v>0.259452411994785</v>
      </c>
      <c r="K596" s="26" t="n">
        <f aca="false">(I596+J596)/H596</f>
        <v>0.259452411994785</v>
      </c>
    </row>
    <row r="597" customFormat="false" ht="18" hidden="false" customHeight="true" outlineLevel="0" collapsed="false">
      <c r="A597" s="11" t="n">
        <v>592</v>
      </c>
      <c r="B597" s="11" t="n">
        <v>589</v>
      </c>
      <c r="C597" s="11" t="n">
        <f aca="false">B597-A597</f>
        <v>-3</v>
      </c>
      <c r="D597" s="23" t="s">
        <v>771</v>
      </c>
      <c r="E597" s="23" t="s">
        <v>772</v>
      </c>
      <c r="F597" s="24" t="s">
        <v>113</v>
      </c>
      <c r="G597" s="23" t="s">
        <v>15</v>
      </c>
      <c r="H597" s="25" t="n">
        <f aca="false">COUNTA(I597:J597)</f>
        <v>2</v>
      </c>
      <c r="I597" s="26" t="n">
        <v>0.278728606356968</v>
      </c>
      <c r="J597" s="26" t="n">
        <v>0.239895697522816</v>
      </c>
      <c r="K597" s="26" t="n">
        <f aca="false">(I597+J597)/H597</f>
        <v>0.259312151939892</v>
      </c>
    </row>
    <row r="598" customFormat="false" ht="18" hidden="false" customHeight="true" outlineLevel="0" collapsed="false">
      <c r="A598" s="11" t="n">
        <v>593</v>
      </c>
      <c r="B598" s="11" t="n">
        <v>594</v>
      </c>
      <c r="C598" s="11" t="n">
        <f aca="false">B598-A598</f>
        <v>1</v>
      </c>
      <c r="D598" s="16" t="s">
        <v>509</v>
      </c>
      <c r="E598" s="16" t="s">
        <v>773</v>
      </c>
      <c r="F598" s="17" t="s">
        <v>14</v>
      </c>
      <c r="G598" s="16" t="s">
        <v>62</v>
      </c>
      <c r="H598" s="14" t="n">
        <f aca="false">COUNTA(I598:J598)</f>
        <v>1</v>
      </c>
      <c r="I598" s="15" t="n">
        <v>0.259168704156479</v>
      </c>
      <c r="J598" s="15"/>
      <c r="K598" s="15" t="n">
        <f aca="false">(I598+J598)/H598</f>
        <v>0.259168704156479</v>
      </c>
    </row>
    <row r="599" customFormat="false" ht="18" hidden="false" customHeight="true" outlineLevel="0" collapsed="false">
      <c r="A599" s="11" t="n">
        <v>594</v>
      </c>
      <c r="B599" s="11" t="n">
        <v>590</v>
      </c>
      <c r="C599" s="11" t="n">
        <f aca="false">B599-A599</f>
        <v>-4</v>
      </c>
      <c r="D599" s="23" t="s">
        <v>774</v>
      </c>
      <c r="E599" s="23" t="s">
        <v>217</v>
      </c>
      <c r="F599" s="24" t="s">
        <v>113</v>
      </c>
      <c r="G599" s="23" t="s">
        <v>21</v>
      </c>
      <c r="H599" s="25" t="n">
        <f aca="false">COUNTA(I599:J599)</f>
        <v>1</v>
      </c>
      <c r="I599" s="26"/>
      <c r="J599" s="26" t="n">
        <v>0.258148631029987</v>
      </c>
      <c r="K599" s="26" t="n">
        <f aca="false">(I599+J599)/H599</f>
        <v>0.258148631029987</v>
      </c>
    </row>
    <row r="600" customFormat="false" ht="18" hidden="false" customHeight="true" outlineLevel="0" collapsed="false">
      <c r="A600" s="11" t="n">
        <v>595</v>
      </c>
      <c r="B600" s="11" t="n">
        <v>591</v>
      </c>
      <c r="C600" s="11" t="n">
        <f aca="false">B600-A600</f>
        <v>-4</v>
      </c>
      <c r="D600" s="12" t="s">
        <v>775</v>
      </c>
      <c r="E600" s="12" t="s">
        <v>776</v>
      </c>
      <c r="F600" s="13" t="s">
        <v>14</v>
      </c>
      <c r="G600" s="18" t="s">
        <v>15</v>
      </c>
      <c r="H600" s="14" t="n">
        <f aca="false">COUNTA(I600:J600)</f>
        <v>2</v>
      </c>
      <c r="I600" s="15" t="n">
        <v>0.212713936430318</v>
      </c>
      <c r="J600" s="15" t="n">
        <v>0.301173402868318</v>
      </c>
      <c r="K600" s="15" t="n">
        <f aca="false">(I600+J600)/H600</f>
        <v>0.256943669649318</v>
      </c>
    </row>
    <row r="601" customFormat="false" ht="18" hidden="false" customHeight="true" outlineLevel="0" collapsed="false">
      <c r="A601" s="11" t="n">
        <v>596</v>
      </c>
      <c r="B601" s="11" t="n">
        <v>595</v>
      </c>
      <c r="C601" s="11" t="n">
        <f aca="false">B601-A601</f>
        <v>-1</v>
      </c>
      <c r="D601" s="12" t="s">
        <v>103</v>
      </c>
      <c r="E601" s="12" t="s">
        <v>61</v>
      </c>
      <c r="F601" s="13" t="s">
        <v>14</v>
      </c>
      <c r="G601" s="12" t="s">
        <v>15</v>
      </c>
      <c r="H601" s="14" t="n">
        <f aca="false">COUNTA(I601:J601)</f>
        <v>2</v>
      </c>
      <c r="I601" s="15" t="n">
        <v>0.183374083129584</v>
      </c>
      <c r="J601" s="15" t="n">
        <v>0.327249022164276</v>
      </c>
      <c r="K601" s="15" t="n">
        <f aca="false">(I601+J601)/H601</f>
        <v>0.25531155264693</v>
      </c>
    </row>
    <row r="602" customFormat="false" ht="18" hidden="false" customHeight="true" outlineLevel="0" collapsed="false">
      <c r="A602" s="11" t="n">
        <v>597</v>
      </c>
      <c r="B602" s="11" t="n">
        <v>597</v>
      </c>
      <c r="C602" s="11" t="n">
        <f aca="false">B602-A602</f>
        <v>0</v>
      </c>
      <c r="D602" s="23" t="s">
        <v>777</v>
      </c>
      <c r="E602" s="23" t="s">
        <v>409</v>
      </c>
      <c r="F602" s="24" t="s">
        <v>113</v>
      </c>
      <c r="G602" s="23" t="s">
        <v>33</v>
      </c>
      <c r="H602" s="25" t="n">
        <f aca="false">COUNTA(I602:J602)</f>
        <v>2</v>
      </c>
      <c r="I602" s="26" t="n">
        <v>0.188264058679707</v>
      </c>
      <c r="J602" s="26" t="n">
        <v>0.320730117340287</v>
      </c>
      <c r="K602" s="26" t="n">
        <f aca="false">(I602+J602)/H602</f>
        <v>0.254497088009997</v>
      </c>
    </row>
    <row r="603" customFormat="false" ht="18" hidden="false" customHeight="true" outlineLevel="0" collapsed="false">
      <c r="A603" s="11" t="n">
        <v>598</v>
      </c>
      <c r="B603" s="11" t="n">
        <v>599</v>
      </c>
      <c r="C603" s="11" t="n">
        <f aca="false">B603-A603</f>
        <v>1</v>
      </c>
      <c r="D603" s="12" t="s">
        <v>778</v>
      </c>
      <c r="E603" s="12" t="s">
        <v>40</v>
      </c>
      <c r="F603" s="13" t="s">
        <v>14</v>
      </c>
      <c r="G603" s="12" t="s">
        <v>28</v>
      </c>
      <c r="H603" s="14" t="n">
        <f aca="false">COUNTA(I603:J603)</f>
        <v>1</v>
      </c>
      <c r="I603" s="15" t="n">
        <v>0.254278728606357</v>
      </c>
      <c r="J603" s="15"/>
      <c r="K603" s="15" t="n">
        <f aca="false">(I603+J603)/H603</f>
        <v>0.254278728606357</v>
      </c>
    </row>
    <row r="604" customFormat="false" ht="18" hidden="false" customHeight="true" outlineLevel="0" collapsed="false">
      <c r="A604" s="11" t="n">
        <v>599</v>
      </c>
      <c r="B604" s="11" t="n">
        <v>598</v>
      </c>
      <c r="C604" s="11" t="n">
        <f aca="false">B604-A604</f>
        <v>-1</v>
      </c>
      <c r="D604" s="23" t="s">
        <v>779</v>
      </c>
      <c r="E604" s="23" t="s">
        <v>560</v>
      </c>
      <c r="F604" s="24" t="s">
        <v>113</v>
      </c>
      <c r="G604" s="23" t="s">
        <v>44</v>
      </c>
      <c r="H604" s="25" t="n">
        <f aca="false">COUNTA(I604:J604)</f>
        <v>1</v>
      </c>
      <c r="I604" s="26"/>
      <c r="J604" s="26" t="n">
        <v>0.254237288135593</v>
      </c>
      <c r="K604" s="26" t="n">
        <f aca="false">(I604+J604)/H604</f>
        <v>0.254237288135593</v>
      </c>
    </row>
    <row r="605" customFormat="false" ht="18" hidden="false" customHeight="true" outlineLevel="0" collapsed="false">
      <c r="A605" s="11" t="n">
        <v>600</v>
      </c>
      <c r="B605" s="11" t="n">
        <v>592</v>
      </c>
      <c r="C605" s="11" t="n">
        <f aca="false">B605-A605</f>
        <v>-8</v>
      </c>
      <c r="D605" s="12" t="s">
        <v>780</v>
      </c>
      <c r="E605" s="12" t="s">
        <v>122</v>
      </c>
      <c r="F605" s="13" t="s">
        <v>14</v>
      </c>
      <c r="G605" s="18" t="s">
        <v>53</v>
      </c>
      <c r="H605" s="14" t="n">
        <f aca="false">COUNTA(I605:J605)</f>
        <v>1</v>
      </c>
      <c r="I605" s="15"/>
      <c r="J605" s="15" t="n">
        <v>0.252933507170795</v>
      </c>
      <c r="K605" s="15" t="n">
        <f aca="false">(I605+J605)/H605</f>
        <v>0.252933507170795</v>
      </c>
    </row>
    <row r="606" customFormat="false" ht="18" hidden="false" customHeight="true" outlineLevel="0" collapsed="false">
      <c r="A606" s="11" t="n">
        <v>601</v>
      </c>
      <c r="B606" s="11" t="n">
        <v>596</v>
      </c>
      <c r="C606" s="11" t="n">
        <f aca="false">B606-A606</f>
        <v>-5</v>
      </c>
      <c r="D606" s="16" t="s">
        <v>781</v>
      </c>
      <c r="E606" s="16" t="s">
        <v>165</v>
      </c>
      <c r="F606" s="17" t="s">
        <v>14</v>
      </c>
      <c r="G606" s="16" t="s">
        <v>15</v>
      </c>
      <c r="H606" s="14" t="n">
        <f aca="false">COUNTA(I606:J606)</f>
        <v>1</v>
      </c>
      <c r="I606" s="15"/>
      <c r="J606" s="15" t="n">
        <v>0.250325945241199</v>
      </c>
      <c r="K606" s="15" t="n">
        <f aca="false">(I606+J606)/H606</f>
        <v>0.250325945241199</v>
      </c>
    </row>
    <row r="607" customFormat="false" ht="18" hidden="false" customHeight="true" outlineLevel="0" collapsed="false">
      <c r="A607" s="11" t="n">
        <v>602</v>
      </c>
      <c r="B607" s="11" t="n">
        <v>601</v>
      </c>
      <c r="C607" s="11" t="n">
        <f aca="false">B607-A607</f>
        <v>-1</v>
      </c>
      <c r="D607" s="12" t="s">
        <v>724</v>
      </c>
      <c r="E607" s="12" t="s">
        <v>43</v>
      </c>
      <c r="F607" s="13" t="s">
        <v>14</v>
      </c>
      <c r="G607" s="18" t="s">
        <v>28</v>
      </c>
      <c r="H607" s="14" t="n">
        <f aca="false">COUNTA(I607:J607)</f>
        <v>2</v>
      </c>
      <c r="I607" s="15" t="n">
        <v>0.28361858190709</v>
      </c>
      <c r="J607" s="15" t="n">
        <v>0.216427640156454</v>
      </c>
      <c r="K607" s="15" t="n">
        <f aca="false">(I607+J607)/H607</f>
        <v>0.250023111031772</v>
      </c>
    </row>
    <row r="608" customFormat="false" ht="18" hidden="false" customHeight="true" outlineLevel="0" collapsed="false">
      <c r="A608" s="11" t="n">
        <v>603</v>
      </c>
      <c r="B608" s="11" t="n">
        <v>600</v>
      </c>
      <c r="C608" s="11" t="n">
        <f aca="false">B608-A608</f>
        <v>-3</v>
      </c>
      <c r="D608" s="16" t="s">
        <v>782</v>
      </c>
      <c r="E608" s="16" t="s">
        <v>93</v>
      </c>
      <c r="F608" s="17" t="s">
        <v>14</v>
      </c>
      <c r="G608" s="16" t="s">
        <v>28</v>
      </c>
      <c r="H608" s="14" t="n">
        <f aca="false">COUNTA(I608:J608)</f>
        <v>2</v>
      </c>
      <c r="I608" s="15" t="n">
        <v>0.21760391198044</v>
      </c>
      <c r="J608" s="15" t="n">
        <v>0.281616688396349</v>
      </c>
      <c r="K608" s="15" t="n">
        <f aca="false">(I608+J608)/H608</f>
        <v>0.249610300188395</v>
      </c>
    </row>
    <row r="609" customFormat="false" ht="18" hidden="false" customHeight="true" outlineLevel="0" collapsed="false">
      <c r="A609" s="11" t="n">
        <v>604</v>
      </c>
      <c r="B609" s="11" t="n">
        <v>602</v>
      </c>
      <c r="C609" s="11" t="n">
        <f aca="false">B609-A609</f>
        <v>-2</v>
      </c>
      <c r="D609" s="16" t="s">
        <v>783</v>
      </c>
      <c r="E609" s="16" t="s">
        <v>490</v>
      </c>
      <c r="F609" s="17" t="s">
        <v>14</v>
      </c>
      <c r="G609" s="16" t="s">
        <v>15</v>
      </c>
      <c r="H609" s="14" t="n">
        <f aca="false">COUNTA(I609:J609)</f>
        <v>1</v>
      </c>
      <c r="I609" s="15"/>
      <c r="J609" s="15" t="n">
        <v>0.246414602346806</v>
      </c>
      <c r="K609" s="15" t="n">
        <f aca="false">(I609+J609)/H609</f>
        <v>0.246414602346806</v>
      </c>
    </row>
    <row r="610" customFormat="false" ht="18" hidden="false" customHeight="true" outlineLevel="0" collapsed="false">
      <c r="A610" s="11" t="n">
        <v>605</v>
      </c>
      <c r="B610" s="11" t="n">
        <v>556</v>
      </c>
      <c r="C610" s="11" t="n">
        <f aca="false">B610-A610</f>
        <v>-49</v>
      </c>
      <c r="D610" s="12" t="s">
        <v>784</v>
      </c>
      <c r="E610" s="12" t="s">
        <v>32</v>
      </c>
      <c r="F610" s="13" t="s">
        <v>14</v>
      </c>
      <c r="G610" s="12" t="s">
        <v>53</v>
      </c>
      <c r="H610" s="14" t="n">
        <f aca="false">COUNTA(I610:J610)</f>
        <v>1</v>
      </c>
      <c r="I610" s="15" t="n">
        <v>0.244498777506112</v>
      </c>
      <c r="J610" s="15"/>
      <c r="K610" s="15" t="n">
        <f aca="false">(I610+J610)/H610</f>
        <v>0.244498777506112</v>
      </c>
    </row>
    <row r="611" customFormat="false" ht="18" hidden="false" customHeight="true" outlineLevel="0" collapsed="false">
      <c r="A611" s="11" t="n">
        <v>606</v>
      </c>
      <c r="B611" s="11" t="n">
        <v>603</v>
      </c>
      <c r="C611" s="11" t="n">
        <f aca="false">B611-A611</f>
        <v>-3</v>
      </c>
      <c r="D611" s="16" t="s">
        <v>504</v>
      </c>
      <c r="E611" s="16" t="s">
        <v>82</v>
      </c>
      <c r="F611" s="17" t="s">
        <v>14</v>
      </c>
      <c r="G611" s="16" t="s">
        <v>28</v>
      </c>
      <c r="H611" s="14" t="n">
        <f aca="false">COUNTA(I611:J611)</f>
        <v>1</v>
      </c>
      <c r="I611" s="15"/>
      <c r="J611" s="15" t="n">
        <v>0.24380704041721</v>
      </c>
      <c r="K611" s="15" t="n">
        <f aca="false">(I611+J611)/H611</f>
        <v>0.24380704041721</v>
      </c>
    </row>
    <row r="612" customFormat="false" ht="18" hidden="false" customHeight="true" outlineLevel="0" collapsed="false">
      <c r="A612" s="11" t="n">
        <v>607</v>
      </c>
      <c r="B612" s="11" t="n">
        <v>604</v>
      </c>
      <c r="C612" s="11" t="n">
        <f aca="false">B612-A612</f>
        <v>-3</v>
      </c>
      <c r="D612" s="12" t="s">
        <v>177</v>
      </c>
      <c r="E612" s="12" t="s">
        <v>82</v>
      </c>
      <c r="F612" s="13" t="s">
        <v>14</v>
      </c>
      <c r="G612" s="18" t="s">
        <v>33</v>
      </c>
      <c r="H612" s="14" t="n">
        <f aca="false">COUNTA(I612:J612)</f>
        <v>1</v>
      </c>
      <c r="I612" s="15"/>
      <c r="J612" s="15" t="n">
        <v>0.242503259452412</v>
      </c>
      <c r="K612" s="15" t="n">
        <f aca="false">(I612+J612)/H612</f>
        <v>0.242503259452412</v>
      </c>
    </row>
    <row r="613" customFormat="false" ht="18" hidden="false" customHeight="true" outlineLevel="0" collapsed="false">
      <c r="A613" s="11" t="n">
        <v>608</v>
      </c>
      <c r="B613" s="11" t="n">
        <v>606</v>
      </c>
      <c r="C613" s="11" t="n">
        <f aca="false">B613-A613</f>
        <v>-2</v>
      </c>
      <c r="D613" s="16" t="s">
        <v>785</v>
      </c>
      <c r="E613" s="16" t="s">
        <v>25</v>
      </c>
      <c r="F613" s="17" t="s">
        <v>14</v>
      </c>
      <c r="G613" s="16" t="s">
        <v>15</v>
      </c>
      <c r="H613" s="14" t="n">
        <f aca="false">COUNTA(I613:J613)</f>
        <v>2</v>
      </c>
      <c r="I613" s="15" t="n">
        <v>0.237163814180929</v>
      </c>
      <c r="J613" s="15" t="n">
        <v>0.247718383311604</v>
      </c>
      <c r="K613" s="15" t="n">
        <f aca="false">(I613+J613)/H613</f>
        <v>0.242441098746266</v>
      </c>
    </row>
    <row r="614" customFormat="false" ht="18" hidden="false" customHeight="true" outlineLevel="0" collapsed="false">
      <c r="A614" s="11" t="n">
        <v>609</v>
      </c>
      <c r="B614" s="11" t="n">
        <v>607</v>
      </c>
      <c r="C614" s="11" t="n">
        <f aca="false">B614-A614</f>
        <v>-2</v>
      </c>
      <c r="D614" s="16" t="s">
        <v>406</v>
      </c>
      <c r="E614" s="16" t="s">
        <v>97</v>
      </c>
      <c r="F614" s="17" t="s">
        <v>14</v>
      </c>
      <c r="G614" s="16" t="s">
        <v>33</v>
      </c>
      <c r="H614" s="14" t="n">
        <f aca="false">COUNTA(I614:J614)</f>
        <v>1</v>
      </c>
      <c r="I614" s="15" t="n">
        <v>0.242053789731051</v>
      </c>
      <c r="J614" s="15"/>
      <c r="K614" s="15" t="n">
        <f aca="false">(I614+J614)/H614</f>
        <v>0.242053789731051</v>
      </c>
    </row>
    <row r="615" customFormat="false" ht="18" hidden="false" customHeight="true" outlineLevel="0" collapsed="false">
      <c r="A615" s="11" t="n">
        <v>610</v>
      </c>
      <c r="B615" s="11" t="n">
        <v>605</v>
      </c>
      <c r="C615" s="11" t="n">
        <f aca="false">B615-A615</f>
        <v>-5</v>
      </c>
      <c r="D615" s="12" t="s">
        <v>786</v>
      </c>
      <c r="E615" s="12" t="s">
        <v>265</v>
      </c>
      <c r="F615" s="13" t="s">
        <v>14</v>
      </c>
      <c r="G615" s="18" t="s">
        <v>787</v>
      </c>
      <c r="H615" s="14" t="n">
        <f aca="false">COUNTA(I615:J615)</f>
        <v>1</v>
      </c>
      <c r="I615" s="15"/>
      <c r="J615" s="15" t="n">
        <v>0.241199478487614</v>
      </c>
      <c r="K615" s="15" t="n">
        <f aca="false">(I615+J615)/H615</f>
        <v>0.241199478487614</v>
      </c>
    </row>
    <row r="616" s="20" customFormat="true" ht="18" hidden="false" customHeight="true" outlineLevel="0" collapsed="false">
      <c r="A616" s="11" t="n">
        <v>611</v>
      </c>
      <c r="B616" s="11" t="n">
        <v>608</v>
      </c>
      <c r="C616" s="11" t="n">
        <f aca="false">B616-A616</f>
        <v>-3</v>
      </c>
      <c r="D616" s="16" t="s">
        <v>788</v>
      </c>
      <c r="E616" s="16" t="s">
        <v>776</v>
      </c>
      <c r="F616" s="17" t="s">
        <v>14</v>
      </c>
      <c r="G616" s="16" t="s">
        <v>53</v>
      </c>
      <c r="H616" s="14" t="n">
        <f aca="false">COUNTA(I616:J616)</f>
        <v>1</v>
      </c>
      <c r="I616" s="15"/>
      <c r="J616" s="15" t="n">
        <v>0.238591916558018</v>
      </c>
      <c r="K616" s="15" t="n">
        <f aca="false">(I616+J616)/H616</f>
        <v>0.238591916558018</v>
      </c>
      <c r="L616" s="5"/>
    </row>
    <row r="617" customFormat="false" ht="18" hidden="false" customHeight="true" outlineLevel="0" collapsed="false">
      <c r="A617" s="11" t="n">
        <v>612</v>
      </c>
      <c r="B617" s="11" t="n">
        <v>610</v>
      </c>
      <c r="C617" s="11" t="n">
        <f aca="false">B617-A617</f>
        <v>-2</v>
      </c>
      <c r="D617" s="12" t="s">
        <v>789</v>
      </c>
      <c r="E617" s="12" t="s">
        <v>601</v>
      </c>
      <c r="F617" s="13" t="s">
        <v>14</v>
      </c>
      <c r="G617" s="12" t="s">
        <v>33</v>
      </c>
      <c r="H617" s="14" t="n">
        <f aca="false">COUNTA(I617:J617)</f>
        <v>1</v>
      </c>
      <c r="I617" s="15"/>
      <c r="J617" s="15" t="n">
        <v>0.23728813559322</v>
      </c>
      <c r="K617" s="15" t="n">
        <f aca="false">(I617+J617)/H617</f>
        <v>0.23728813559322</v>
      </c>
    </row>
    <row r="618" customFormat="false" ht="18" hidden="false" customHeight="true" outlineLevel="0" collapsed="false">
      <c r="A618" s="11" t="n">
        <v>613</v>
      </c>
      <c r="B618" s="11" t="n">
        <v>612</v>
      </c>
      <c r="C618" s="11" t="n">
        <f aca="false">B618-A618</f>
        <v>-1</v>
      </c>
      <c r="D618" s="12" t="s">
        <v>790</v>
      </c>
      <c r="E618" s="12" t="s">
        <v>237</v>
      </c>
      <c r="F618" s="13" t="s">
        <v>14</v>
      </c>
      <c r="G618" s="18" t="s">
        <v>56</v>
      </c>
      <c r="H618" s="14" t="n">
        <f aca="false">COUNTA(I618:J618)</f>
        <v>2</v>
      </c>
      <c r="I618" s="15" t="n">
        <v>0.112469437652812</v>
      </c>
      <c r="J618" s="15" t="n">
        <v>0.359843546284224</v>
      </c>
      <c r="K618" s="15" t="n">
        <f aca="false">(I618+J618)/H618</f>
        <v>0.236156491968518</v>
      </c>
    </row>
    <row r="619" customFormat="false" ht="18" hidden="false" customHeight="true" outlineLevel="0" collapsed="false">
      <c r="A619" s="11" t="n">
        <v>614</v>
      </c>
      <c r="B619" s="11" t="n">
        <v>611</v>
      </c>
      <c r="C619" s="11" t="n">
        <f aca="false">B619-A619</f>
        <v>-3</v>
      </c>
      <c r="D619" s="16" t="s">
        <v>791</v>
      </c>
      <c r="E619" s="16" t="s">
        <v>256</v>
      </c>
      <c r="F619" s="17" t="s">
        <v>14</v>
      </c>
      <c r="G619" s="16" t="s">
        <v>28</v>
      </c>
      <c r="H619" s="14" t="n">
        <f aca="false">COUNTA(I619:J619)</f>
        <v>1</v>
      </c>
      <c r="I619" s="15"/>
      <c r="J619" s="15" t="n">
        <v>0.235984354628422</v>
      </c>
      <c r="K619" s="15" t="n">
        <f aca="false">(I619+J619)/H619</f>
        <v>0.235984354628422</v>
      </c>
    </row>
    <row r="620" customFormat="false" ht="18" hidden="false" customHeight="true" outlineLevel="0" collapsed="false">
      <c r="A620" s="11" t="n">
        <v>615</v>
      </c>
      <c r="B620" s="11" t="n">
        <v>614</v>
      </c>
      <c r="C620" s="11" t="n">
        <f aca="false">B620-A620</f>
        <v>-1</v>
      </c>
      <c r="D620" s="12" t="s">
        <v>749</v>
      </c>
      <c r="E620" s="12" t="s">
        <v>70</v>
      </c>
      <c r="F620" s="13" t="s">
        <v>14</v>
      </c>
      <c r="G620" s="18" t="s">
        <v>15</v>
      </c>
      <c r="H620" s="14" t="n">
        <f aca="false">COUNTA(I620:J620)</f>
        <v>1</v>
      </c>
      <c r="I620" s="15" t="n">
        <v>0.234718826405868</v>
      </c>
      <c r="J620" s="15"/>
      <c r="K620" s="15" t="n">
        <f aca="false">(I620+J620)/H620</f>
        <v>0.234718826405868</v>
      </c>
    </row>
    <row r="621" s="20" customFormat="true" ht="18" hidden="false" customHeight="true" outlineLevel="0" collapsed="false">
      <c r="A621" s="11" t="n">
        <v>616</v>
      </c>
      <c r="B621" s="11" t="n">
        <v>613</v>
      </c>
      <c r="C621" s="11" t="n">
        <f aca="false">B621-A621</f>
        <v>-3</v>
      </c>
      <c r="D621" s="16" t="s">
        <v>792</v>
      </c>
      <c r="E621" s="16" t="s">
        <v>97</v>
      </c>
      <c r="F621" s="17" t="s">
        <v>14</v>
      </c>
      <c r="G621" s="16" t="s">
        <v>65</v>
      </c>
      <c r="H621" s="14" t="n">
        <f aca="false">COUNTA(I621:J621)</f>
        <v>1</v>
      </c>
      <c r="I621" s="15"/>
      <c r="J621" s="15" t="n">
        <v>0.233376792698827</v>
      </c>
      <c r="K621" s="15" t="n">
        <f aca="false">(I621+J621)/H621</f>
        <v>0.233376792698827</v>
      </c>
      <c r="L621" s="5"/>
    </row>
    <row r="622" customFormat="false" ht="18" hidden="false" customHeight="true" outlineLevel="0" collapsed="false">
      <c r="A622" s="11" t="n">
        <v>617</v>
      </c>
      <c r="B622" s="11" t="n">
        <v>616</v>
      </c>
      <c r="C622" s="11" t="n">
        <f aca="false">B622-A622</f>
        <v>-1</v>
      </c>
      <c r="D622" s="16" t="s">
        <v>793</v>
      </c>
      <c r="E622" s="16" t="s">
        <v>207</v>
      </c>
      <c r="F622" s="17" t="s">
        <v>14</v>
      </c>
      <c r="G622" s="16" t="s">
        <v>53</v>
      </c>
      <c r="H622" s="14" t="n">
        <f aca="false">COUNTA(I622:J622)</f>
        <v>2</v>
      </c>
      <c r="I622" s="15" t="n">
        <v>0.110024449877751</v>
      </c>
      <c r="J622" s="15" t="n">
        <v>0.355932203389831</v>
      </c>
      <c r="K622" s="15" t="n">
        <f aca="false">(I622+J622)/H622</f>
        <v>0.232978326633791</v>
      </c>
    </row>
    <row r="623" customFormat="false" ht="18" hidden="false" customHeight="true" outlineLevel="0" collapsed="false">
      <c r="A623" s="11" t="n">
        <v>618</v>
      </c>
      <c r="B623" s="11" t="n">
        <v>615</v>
      </c>
      <c r="C623" s="11" t="n">
        <f aca="false">B623-A623</f>
        <v>-3</v>
      </c>
      <c r="D623" s="16" t="s">
        <v>103</v>
      </c>
      <c r="E623" s="16" t="s">
        <v>794</v>
      </c>
      <c r="F623" s="17" t="s">
        <v>14</v>
      </c>
      <c r="G623" s="16" t="s">
        <v>56</v>
      </c>
      <c r="H623" s="14" t="n">
        <f aca="false">COUNTA(I623:J623)</f>
        <v>1</v>
      </c>
      <c r="I623" s="15"/>
      <c r="J623" s="15" t="n">
        <v>0.232073011734029</v>
      </c>
      <c r="K623" s="15" t="n">
        <f aca="false">(I623+J623)/H623</f>
        <v>0.232073011734029</v>
      </c>
    </row>
    <row r="624" customFormat="false" ht="18" hidden="false" customHeight="true" outlineLevel="0" collapsed="false">
      <c r="A624" s="11" t="n">
        <v>619</v>
      </c>
      <c r="B624" s="11" t="n">
        <v>618</v>
      </c>
      <c r="C624" s="11" t="n">
        <f aca="false">B624-A624</f>
        <v>-1</v>
      </c>
      <c r="D624" s="23" t="s">
        <v>795</v>
      </c>
      <c r="E624" s="23" t="s">
        <v>796</v>
      </c>
      <c r="F624" s="24" t="s">
        <v>113</v>
      </c>
      <c r="G624" s="29" t="s">
        <v>28</v>
      </c>
      <c r="H624" s="25" t="n">
        <f aca="false">COUNTA(I624:J624)</f>
        <v>2</v>
      </c>
      <c r="I624" s="26" t="n">
        <v>0.205378973105134</v>
      </c>
      <c r="J624" s="26" t="n">
        <v>0.256844850065189</v>
      </c>
      <c r="K624" s="26" t="n">
        <f aca="false">(I624+J624)/H624</f>
        <v>0.231111911585162</v>
      </c>
    </row>
    <row r="625" customFormat="false" ht="18" hidden="false" customHeight="true" outlineLevel="0" collapsed="false">
      <c r="A625" s="11" t="n">
        <v>620</v>
      </c>
      <c r="B625" s="11" t="n">
        <v>619</v>
      </c>
      <c r="C625" s="11" t="n">
        <f aca="false">B625-A625</f>
        <v>-1</v>
      </c>
      <c r="D625" s="27" t="s">
        <v>797</v>
      </c>
      <c r="E625" s="27" t="s">
        <v>798</v>
      </c>
      <c r="F625" s="28" t="s">
        <v>113</v>
      </c>
      <c r="G625" s="27" t="s">
        <v>28</v>
      </c>
      <c r="H625" s="25" t="n">
        <f aca="false">COUNTA(I625:J625)</f>
        <v>2</v>
      </c>
      <c r="I625" s="26" t="n">
        <v>0.0929095354523227</v>
      </c>
      <c r="J625" s="26" t="n">
        <v>0.367666232073012</v>
      </c>
      <c r="K625" s="26" t="n">
        <f aca="false">(I625+J625)/H625</f>
        <v>0.230287883762667</v>
      </c>
    </row>
    <row r="626" customFormat="false" ht="18" hidden="false" customHeight="true" outlineLevel="0" collapsed="false">
      <c r="A626" s="11" t="n">
        <v>621</v>
      </c>
      <c r="B626" s="11" t="n">
        <v>617</v>
      </c>
      <c r="C626" s="11" t="n">
        <f aca="false">B626-A626</f>
        <v>-4</v>
      </c>
      <c r="D626" s="21" t="s">
        <v>799</v>
      </c>
      <c r="E626" s="21" t="s">
        <v>601</v>
      </c>
      <c r="F626" s="22" t="s">
        <v>14</v>
      </c>
      <c r="G626" s="21" t="s">
        <v>18</v>
      </c>
      <c r="H626" s="14" t="n">
        <f aca="false">COUNTA(I626:J626)</f>
        <v>1</v>
      </c>
      <c r="I626" s="15"/>
      <c r="J626" s="15" t="n">
        <v>0.229465449804433</v>
      </c>
      <c r="K626" s="15" t="n">
        <f aca="false">(I626+J626)/H626</f>
        <v>0.229465449804433</v>
      </c>
    </row>
    <row r="627" customFormat="false" ht="18" hidden="false" customHeight="true" outlineLevel="0" collapsed="false">
      <c r="A627" s="11" t="n">
        <v>622</v>
      </c>
      <c r="B627" s="11" t="n">
        <v>620</v>
      </c>
      <c r="C627" s="11" t="n">
        <f aca="false">B627-A627</f>
        <v>-2</v>
      </c>
      <c r="D627" s="12" t="s">
        <v>800</v>
      </c>
      <c r="E627" s="12" t="s">
        <v>256</v>
      </c>
      <c r="F627" s="13" t="s">
        <v>14</v>
      </c>
      <c r="G627" s="12" t="s">
        <v>182</v>
      </c>
      <c r="H627" s="14" t="n">
        <f aca="false">COUNTA(I627:J627)</f>
        <v>1</v>
      </c>
      <c r="I627" s="15"/>
      <c r="J627" s="15" t="n">
        <v>0.228161668839635</v>
      </c>
      <c r="K627" s="15" t="n">
        <f aca="false">(I627+J627)/H627</f>
        <v>0.228161668839635</v>
      </c>
    </row>
    <row r="628" customFormat="false" ht="18" hidden="false" customHeight="true" outlineLevel="0" collapsed="false">
      <c r="A628" s="11" t="n">
        <v>623</v>
      </c>
      <c r="B628" s="11" t="n">
        <v>621</v>
      </c>
      <c r="C628" s="11" t="n">
        <f aca="false">B628-A628</f>
        <v>-2</v>
      </c>
      <c r="D628" s="12" t="s">
        <v>801</v>
      </c>
      <c r="E628" s="12" t="s">
        <v>97</v>
      </c>
      <c r="F628" s="13" t="s">
        <v>14</v>
      </c>
      <c r="G628" s="12" t="s">
        <v>53</v>
      </c>
      <c r="H628" s="14" t="n">
        <f aca="false">COUNTA(I628:J628)</f>
        <v>1</v>
      </c>
      <c r="I628" s="15"/>
      <c r="J628" s="15" t="n">
        <v>0.226857887874837</v>
      </c>
      <c r="K628" s="15" t="n">
        <f aca="false">(I628+J628)/H628</f>
        <v>0.226857887874837</v>
      </c>
    </row>
    <row r="629" customFormat="false" ht="18" hidden="false" customHeight="true" outlineLevel="0" collapsed="false">
      <c r="A629" s="11" t="n">
        <v>624</v>
      </c>
      <c r="B629" s="11" t="n">
        <v>622</v>
      </c>
      <c r="C629" s="11" t="n">
        <f aca="false">B629-A629</f>
        <v>-2</v>
      </c>
      <c r="D629" s="12" t="s">
        <v>802</v>
      </c>
      <c r="E629" s="12" t="s">
        <v>52</v>
      </c>
      <c r="F629" s="13" t="s">
        <v>14</v>
      </c>
      <c r="G629" s="12" t="s">
        <v>15</v>
      </c>
      <c r="H629" s="14" t="n">
        <f aca="false">COUNTA(I629:J629)</f>
        <v>1</v>
      </c>
      <c r="I629" s="15"/>
      <c r="J629" s="15" t="n">
        <v>0.225554106910039</v>
      </c>
      <c r="K629" s="15" t="n">
        <f aca="false">(I629+J629)/H629</f>
        <v>0.225554106910039</v>
      </c>
    </row>
    <row r="630" customFormat="false" ht="18" hidden="false" customHeight="true" outlineLevel="0" collapsed="false">
      <c r="A630" s="11" t="n">
        <v>625</v>
      </c>
      <c r="B630" s="11" t="n">
        <v>625</v>
      </c>
      <c r="C630" s="11" t="n">
        <f aca="false">B630-A630</f>
        <v>0</v>
      </c>
      <c r="D630" s="12" t="s">
        <v>803</v>
      </c>
      <c r="E630" s="12" t="s">
        <v>334</v>
      </c>
      <c r="F630" s="13" t="s">
        <v>14</v>
      </c>
      <c r="G630" s="12" t="s">
        <v>33</v>
      </c>
      <c r="H630" s="14" t="n">
        <f aca="false">COUNTA(I630:J630)</f>
        <v>2</v>
      </c>
      <c r="I630" s="15" t="n">
        <v>0.232273838630807</v>
      </c>
      <c r="J630" s="15" t="n">
        <v>0.217731421121252</v>
      </c>
      <c r="K630" s="15" t="n">
        <f aca="false">(I630+J630)/H630</f>
        <v>0.225002629876029</v>
      </c>
    </row>
    <row r="631" customFormat="false" ht="18" hidden="false" customHeight="true" outlineLevel="0" collapsed="false">
      <c r="A631" s="11" t="n">
        <v>626</v>
      </c>
      <c r="B631" s="11" t="n">
        <v>624</v>
      </c>
      <c r="C631" s="11" t="n">
        <f aca="false">B631-A631</f>
        <v>-2</v>
      </c>
      <c r="D631" s="12" t="s">
        <v>804</v>
      </c>
      <c r="E631" s="12" t="s">
        <v>91</v>
      </c>
      <c r="F631" s="13" t="s">
        <v>14</v>
      </c>
      <c r="G631" s="12" t="s">
        <v>62</v>
      </c>
      <c r="H631" s="14" t="n">
        <f aca="false">COUNTA(I631:J631)</f>
        <v>1</v>
      </c>
      <c r="I631" s="15"/>
      <c r="J631" s="15" t="n">
        <v>0.224250325945241</v>
      </c>
      <c r="K631" s="15" t="n">
        <f aca="false">(I631+J631)/H631</f>
        <v>0.224250325945241</v>
      </c>
    </row>
    <row r="632" customFormat="false" ht="18" hidden="false" customHeight="true" outlineLevel="0" collapsed="false">
      <c r="A632" s="11" t="n">
        <v>627</v>
      </c>
      <c r="B632" s="11" t="n">
        <v>627</v>
      </c>
      <c r="C632" s="11" t="n">
        <f aca="false">B632-A632</f>
        <v>0</v>
      </c>
      <c r="D632" s="16" t="s">
        <v>805</v>
      </c>
      <c r="E632" s="16" t="s">
        <v>232</v>
      </c>
      <c r="F632" s="17" t="s">
        <v>14</v>
      </c>
      <c r="G632" s="16" t="s">
        <v>53</v>
      </c>
      <c r="H632" s="14" t="n">
        <f aca="false">COUNTA(I632:J632)</f>
        <v>1</v>
      </c>
      <c r="I632" s="15"/>
      <c r="J632" s="15" t="n">
        <v>0.220338983050847</v>
      </c>
      <c r="K632" s="15" t="n">
        <f aca="false">(I632+J632)/H632</f>
        <v>0.220338983050847</v>
      </c>
    </row>
    <row r="633" customFormat="false" ht="18" hidden="false" customHeight="true" outlineLevel="0" collapsed="false">
      <c r="A633" s="11" t="n">
        <v>628</v>
      </c>
      <c r="B633" s="11" t="n">
        <v>628</v>
      </c>
      <c r="C633" s="11" t="n">
        <f aca="false">B633-A633</f>
        <v>0</v>
      </c>
      <c r="D633" s="12" t="s">
        <v>806</v>
      </c>
      <c r="E633" s="12" t="s">
        <v>499</v>
      </c>
      <c r="F633" s="13" t="s">
        <v>14</v>
      </c>
      <c r="G633" s="18" t="s">
        <v>53</v>
      </c>
      <c r="H633" s="14" t="n">
        <f aca="false">COUNTA(I633:J633)</f>
        <v>1</v>
      </c>
      <c r="I633" s="15"/>
      <c r="J633" s="15" t="n">
        <v>0.21903520208605</v>
      </c>
      <c r="K633" s="15" t="n">
        <f aca="false">(I633+J633)/H633</f>
        <v>0.21903520208605</v>
      </c>
    </row>
    <row r="634" customFormat="false" ht="18" hidden="false" customHeight="true" outlineLevel="0" collapsed="false">
      <c r="A634" s="11" t="n">
        <v>629</v>
      </c>
      <c r="B634" s="11" t="n">
        <v>629</v>
      </c>
      <c r="C634" s="11" t="n">
        <f aca="false">B634-A634</f>
        <v>0</v>
      </c>
      <c r="D634" s="27" t="s">
        <v>557</v>
      </c>
      <c r="E634" s="27" t="s">
        <v>807</v>
      </c>
      <c r="F634" s="28" t="s">
        <v>113</v>
      </c>
      <c r="G634" s="27" t="s">
        <v>53</v>
      </c>
      <c r="H634" s="25" t="n">
        <f aca="false">COUNTA(I634:J634)</f>
        <v>2</v>
      </c>
      <c r="I634" s="26" t="n">
        <v>0.210268948655257</v>
      </c>
      <c r="J634" s="26" t="n">
        <v>0.222946544980443</v>
      </c>
      <c r="K634" s="26" t="n">
        <f aca="false">(I634+J634)/H634</f>
        <v>0.21660774681785</v>
      </c>
    </row>
    <row r="635" customFormat="false" ht="18" hidden="false" customHeight="true" outlineLevel="0" collapsed="false">
      <c r="A635" s="11" t="n">
        <v>630</v>
      </c>
      <c r="B635" s="11" t="n">
        <v>626</v>
      </c>
      <c r="C635" s="11" t="n">
        <f aca="false">B635-A635</f>
        <v>-4</v>
      </c>
      <c r="D635" s="12" t="s">
        <v>808</v>
      </c>
      <c r="E635" s="12" t="s">
        <v>52</v>
      </c>
      <c r="F635" s="13" t="s">
        <v>14</v>
      </c>
      <c r="G635" s="12" t="s">
        <v>15</v>
      </c>
      <c r="H635" s="14" t="n">
        <f aca="false">COUNTA(I635:J635)</f>
        <v>2</v>
      </c>
      <c r="I635" s="15" t="n">
        <v>0.0488997555012225</v>
      </c>
      <c r="J635" s="15" t="n">
        <v>0.382007822685789</v>
      </c>
      <c r="K635" s="15" t="n">
        <f aca="false">(I635+J635)/H635</f>
        <v>0.215453789093506</v>
      </c>
    </row>
    <row r="636" customFormat="false" ht="18" hidden="false" customHeight="true" outlineLevel="0" collapsed="false">
      <c r="A636" s="11" t="n">
        <v>631</v>
      </c>
      <c r="B636" s="11" t="n">
        <v>630</v>
      </c>
      <c r="C636" s="11" t="n">
        <f aca="false">B636-A636</f>
        <v>-1</v>
      </c>
      <c r="D636" s="16" t="s">
        <v>809</v>
      </c>
      <c r="E636" s="16" t="s">
        <v>810</v>
      </c>
      <c r="F636" s="17" t="s">
        <v>14</v>
      </c>
      <c r="G636" s="16" t="s">
        <v>28</v>
      </c>
      <c r="H636" s="14" t="n">
        <f aca="false">COUNTA(I636:J636)</f>
        <v>2</v>
      </c>
      <c r="I636" s="15" t="n">
        <v>0.149144254278729</v>
      </c>
      <c r="J636" s="15" t="n">
        <v>0.277705345501956</v>
      </c>
      <c r="K636" s="15" t="n">
        <f aca="false">(I636+J636)/H636</f>
        <v>0.213424799890342</v>
      </c>
    </row>
    <row r="637" customFormat="false" ht="18" hidden="false" customHeight="true" outlineLevel="0" collapsed="false">
      <c r="A637" s="11" t="n">
        <v>632</v>
      </c>
      <c r="B637" s="11" t="n">
        <v>631</v>
      </c>
      <c r="C637" s="11" t="n">
        <f aca="false">B637-A637</f>
        <v>-1</v>
      </c>
      <c r="D637" s="16" t="s">
        <v>811</v>
      </c>
      <c r="E637" s="16" t="s">
        <v>573</v>
      </c>
      <c r="F637" s="17" t="s">
        <v>14</v>
      </c>
      <c r="G637" s="16" t="s">
        <v>56</v>
      </c>
      <c r="H637" s="14" t="n">
        <f aca="false">COUNTA(I637:J637)</f>
        <v>1</v>
      </c>
      <c r="I637" s="15"/>
      <c r="J637" s="15" t="n">
        <v>0.21251629726206</v>
      </c>
      <c r="K637" s="15" t="n">
        <f aca="false">(I637+J637)/H637</f>
        <v>0.21251629726206</v>
      </c>
    </row>
    <row r="638" customFormat="false" ht="18" hidden="false" customHeight="true" outlineLevel="0" collapsed="false">
      <c r="A638" s="11" t="n">
        <v>633</v>
      </c>
      <c r="B638" s="11" t="n">
        <v>632</v>
      </c>
      <c r="C638" s="11" t="n">
        <f aca="false">B638-A638</f>
        <v>-1</v>
      </c>
      <c r="D638" s="23" t="s">
        <v>812</v>
      </c>
      <c r="E638" s="23" t="s">
        <v>813</v>
      </c>
      <c r="F638" s="24" t="s">
        <v>113</v>
      </c>
      <c r="G638" s="23" t="s">
        <v>15</v>
      </c>
      <c r="H638" s="25" t="n">
        <f aca="false">COUNTA(I638:J638)</f>
        <v>2</v>
      </c>
      <c r="I638" s="26" t="n">
        <v>0.256723716381418</v>
      </c>
      <c r="J638" s="26" t="n">
        <v>0.168187744458931</v>
      </c>
      <c r="K638" s="26" t="n">
        <f aca="false">(I638+J638)/H638</f>
        <v>0.212455730420175</v>
      </c>
    </row>
    <row r="639" customFormat="false" ht="18" hidden="false" customHeight="true" outlineLevel="0" collapsed="false">
      <c r="A639" s="11" t="n">
        <v>634</v>
      </c>
      <c r="B639" s="11" t="n">
        <v>634</v>
      </c>
      <c r="C639" s="11" t="n">
        <f aca="false">B639-A639</f>
        <v>0</v>
      </c>
      <c r="D639" s="16" t="s">
        <v>814</v>
      </c>
      <c r="E639" s="16" t="s">
        <v>35</v>
      </c>
      <c r="F639" s="17" t="s">
        <v>14</v>
      </c>
      <c r="G639" s="16" t="s">
        <v>15</v>
      </c>
      <c r="H639" s="14" t="n">
        <f aca="false">COUNTA(I639:J639)</f>
        <v>2</v>
      </c>
      <c r="I639" s="15" t="n">
        <v>0.166259168704156</v>
      </c>
      <c r="J639" s="15" t="n">
        <v>0.251629726205997</v>
      </c>
      <c r="K639" s="15" t="n">
        <f aca="false">(I639+J639)/H639</f>
        <v>0.208944447455077</v>
      </c>
    </row>
    <row r="640" customFormat="false" ht="18" hidden="false" customHeight="true" outlineLevel="0" collapsed="false">
      <c r="A640" s="11" t="n">
        <v>635</v>
      </c>
      <c r="B640" s="11" t="n">
        <v>635</v>
      </c>
      <c r="C640" s="11" t="n">
        <f aca="false">B640-A640</f>
        <v>0</v>
      </c>
      <c r="D640" s="31" t="s">
        <v>815</v>
      </c>
      <c r="E640" s="31" t="s">
        <v>597</v>
      </c>
      <c r="F640" s="32" t="s">
        <v>113</v>
      </c>
      <c r="G640" s="31" t="s">
        <v>62</v>
      </c>
      <c r="H640" s="25" t="n">
        <f aca="false">COUNTA(I640:J640)</f>
        <v>1</v>
      </c>
      <c r="I640" s="26"/>
      <c r="J640" s="26" t="n">
        <v>0.208604954367666</v>
      </c>
      <c r="K640" s="26" t="n">
        <f aca="false">(I640+J640)/H640</f>
        <v>0.208604954367666</v>
      </c>
    </row>
    <row r="641" customFormat="false" ht="18" hidden="false" customHeight="true" outlineLevel="0" collapsed="false">
      <c r="A641" s="11" t="n">
        <v>636</v>
      </c>
      <c r="B641" s="11" t="n">
        <v>636</v>
      </c>
      <c r="C641" s="11" t="n">
        <f aca="false">B641-A641</f>
        <v>0</v>
      </c>
      <c r="D641" s="21" t="s">
        <v>816</v>
      </c>
      <c r="E641" s="21" t="s">
        <v>433</v>
      </c>
      <c r="F641" s="22" t="s">
        <v>14</v>
      </c>
      <c r="G641" s="21" t="s">
        <v>53</v>
      </c>
      <c r="H641" s="14" t="n">
        <f aca="false">COUNTA(I641:J641)</f>
        <v>1</v>
      </c>
      <c r="I641" s="15"/>
      <c r="J641" s="15" t="n">
        <v>0.207301173402868</v>
      </c>
      <c r="K641" s="15" t="n">
        <f aca="false">(I641+J641)/H641</f>
        <v>0.207301173402868</v>
      </c>
    </row>
    <row r="642" customFormat="false" ht="18" hidden="false" customHeight="true" outlineLevel="0" collapsed="false">
      <c r="A642" s="11" t="n">
        <v>637</v>
      </c>
      <c r="B642" s="11" t="n">
        <v>639</v>
      </c>
      <c r="C642" s="11" t="n">
        <f aca="false">B642-A642</f>
        <v>2</v>
      </c>
      <c r="D642" s="27" t="s">
        <v>817</v>
      </c>
      <c r="E642" s="27" t="s">
        <v>813</v>
      </c>
      <c r="F642" s="28" t="s">
        <v>113</v>
      </c>
      <c r="G642" s="27" t="s">
        <v>15</v>
      </c>
      <c r="H642" s="25" t="n">
        <f aca="false">COUNTA(I642:J642)</f>
        <v>2</v>
      </c>
      <c r="I642" s="26" t="n">
        <v>0.224938875305624</v>
      </c>
      <c r="J642" s="26" t="n">
        <v>0.1877444589309</v>
      </c>
      <c r="K642" s="26" t="n">
        <f aca="false">(I642+J642)/H642</f>
        <v>0.206341667118262</v>
      </c>
    </row>
    <row r="643" customFormat="false" ht="18" hidden="false" customHeight="true" outlineLevel="0" collapsed="false">
      <c r="A643" s="11" t="n">
        <v>638</v>
      </c>
      <c r="B643" s="11" t="n">
        <v>637</v>
      </c>
      <c r="C643" s="11" t="n">
        <f aca="false">B643-A643</f>
        <v>-1</v>
      </c>
      <c r="D643" s="12" t="s">
        <v>818</v>
      </c>
      <c r="E643" s="12" t="s">
        <v>40</v>
      </c>
      <c r="F643" s="13" t="s">
        <v>14</v>
      </c>
      <c r="G643" s="18" t="s">
        <v>28</v>
      </c>
      <c r="H643" s="14" t="n">
        <f aca="false">COUNTA(I643:J643)</f>
        <v>1</v>
      </c>
      <c r="I643" s="15"/>
      <c r="J643" s="15" t="n">
        <v>0.20599739243807</v>
      </c>
      <c r="K643" s="15" t="n">
        <f aca="false">(I643+J643)/H643</f>
        <v>0.20599739243807</v>
      </c>
    </row>
    <row r="644" customFormat="false" ht="18" hidden="false" customHeight="true" outlineLevel="0" collapsed="false">
      <c r="A644" s="11" t="n">
        <v>639</v>
      </c>
      <c r="B644" s="11" t="n">
        <v>638</v>
      </c>
      <c r="C644" s="11" t="n">
        <f aca="false">B644-A644</f>
        <v>-1</v>
      </c>
      <c r="D644" s="27" t="s">
        <v>819</v>
      </c>
      <c r="E644" s="27" t="s">
        <v>798</v>
      </c>
      <c r="F644" s="28" t="s">
        <v>113</v>
      </c>
      <c r="G644" s="27" t="s">
        <v>15</v>
      </c>
      <c r="H644" s="25" t="n">
        <f aca="false">COUNTA(I644:J644)</f>
        <v>1</v>
      </c>
      <c r="I644" s="26"/>
      <c r="J644" s="26" t="n">
        <v>0.204693611473272</v>
      </c>
      <c r="K644" s="26" t="n">
        <f aca="false">(I644+J644)/H644</f>
        <v>0.204693611473272</v>
      </c>
    </row>
    <row r="645" customFormat="false" ht="18" hidden="false" customHeight="true" outlineLevel="0" collapsed="false">
      <c r="A645" s="11" t="n">
        <v>640</v>
      </c>
      <c r="B645" s="11" t="n">
        <v>640</v>
      </c>
      <c r="C645" s="11" t="n">
        <f aca="false">B645-A645</f>
        <v>0</v>
      </c>
      <c r="D645" s="27" t="s">
        <v>820</v>
      </c>
      <c r="E645" s="27" t="s">
        <v>821</v>
      </c>
      <c r="F645" s="28" t="s">
        <v>113</v>
      </c>
      <c r="G645" s="27" t="s">
        <v>53</v>
      </c>
      <c r="H645" s="25" t="n">
        <f aca="false">COUNTA(I645:J645)</f>
        <v>1</v>
      </c>
      <c r="I645" s="26"/>
      <c r="J645" s="26" t="n">
        <v>0.202086049543677</v>
      </c>
      <c r="K645" s="26" t="n">
        <f aca="false">(I645+J645)/H645</f>
        <v>0.202086049543677</v>
      </c>
    </row>
    <row r="646" customFormat="false" ht="18" hidden="false" customHeight="true" outlineLevel="0" collapsed="false">
      <c r="A646" s="11" t="n">
        <v>641</v>
      </c>
      <c r="B646" s="11" t="n">
        <v>641</v>
      </c>
      <c r="C646" s="11" t="n">
        <f aca="false">B646-A646</f>
        <v>0</v>
      </c>
      <c r="D646" s="12" t="s">
        <v>328</v>
      </c>
      <c r="E646" s="12" t="s">
        <v>234</v>
      </c>
      <c r="F646" s="13" t="s">
        <v>14</v>
      </c>
      <c r="G646" s="12" t="s">
        <v>28</v>
      </c>
      <c r="H646" s="14" t="n">
        <f aca="false">COUNTA(I646:J646)</f>
        <v>2</v>
      </c>
      <c r="I646" s="15" t="n">
        <v>0.23960880195599</v>
      </c>
      <c r="J646" s="15" t="n">
        <v>0.164276401564537</v>
      </c>
      <c r="K646" s="15" t="n">
        <f aca="false">(I646+J646)/H646</f>
        <v>0.201942601760264</v>
      </c>
    </row>
    <row r="647" customFormat="false" ht="18" hidden="false" customHeight="true" outlineLevel="0" collapsed="false">
      <c r="A647" s="11" t="n">
        <v>642</v>
      </c>
      <c r="B647" s="11" t="n">
        <v>644</v>
      </c>
      <c r="C647" s="11" t="n">
        <f aca="false">B647-A647</f>
        <v>2</v>
      </c>
      <c r="D647" s="16" t="s">
        <v>385</v>
      </c>
      <c r="E647" s="16" t="s">
        <v>822</v>
      </c>
      <c r="F647" s="17" t="s">
        <v>14</v>
      </c>
      <c r="G647" s="16" t="s">
        <v>182</v>
      </c>
      <c r="H647" s="14" t="n">
        <f aca="false">COUNTA(I647:J647)</f>
        <v>2</v>
      </c>
      <c r="I647" s="15" t="n">
        <v>0.105134474327628</v>
      </c>
      <c r="J647" s="15" t="n">
        <v>0.295958279009126</v>
      </c>
      <c r="K647" s="15" t="n">
        <f aca="false">(I647+J647)/H647</f>
        <v>0.200546376668377</v>
      </c>
    </row>
    <row r="648" customFormat="false" ht="18" hidden="false" customHeight="true" outlineLevel="0" collapsed="false">
      <c r="A648" s="11" t="n">
        <v>643</v>
      </c>
      <c r="B648" s="11" t="n">
        <v>643</v>
      </c>
      <c r="C648" s="11" t="n">
        <f aca="false">B648-A648</f>
        <v>0</v>
      </c>
      <c r="D648" s="16" t="s">
        <v>823</v>
      </c>
      <c r="E648" s="16" t="s">
        <v>84</v>
      </c>
      <c r="F648" s="17" t="s">
        <v>14</v>
      </c>
      <c r="G648" s="16" t="s">
        <v>33</v>
      </c>
      <c r="H648" s="14" t="n">
        <f aca="false">COUNTA(I648:J648)</f>
        <v>1</v>
      </c>
      <c r="I648" s="15"/>
      <c r="J648" s="15" t="n">
        <v>0.199478487614081</v>
      </c>
      <c r="K648" s="15" t="n">
        <f aca="false">(I648+J648)/H648</f>
        <v>0.199478487614081</v>
      </c>
    </row>
    <row r="649" customFormat="false" ht="18" hidden="false" customHeight="true" outlineLevel="0" collapsed="false">
      <c r="A649" s="11" t="n">
        <v>644</v>
      </c>
      <c r="B649" s="11" t="n">
        <v>645</v>
      </c>
      <c r="C649" s="11" t="n">
        <f aca="false">B649-A649</f>
        <v>1</v>
      </c>
      <c r="D649" s="16" t="s">
        <v>385</v>
      </c>
      <c r="E649" s="16" t="s">
        <v>95</v>
      </c>
      <c r="F649" s="17" t="s">
        <v>14</v>
      </c>
      <c r="G649" s="16" t="s">
        <v>15</v>
      </c>
      <c r="H649" s="14" t="n">
        <f aca="false">COUNTA(I649:J649)</f>
        <v>1</v>
      </c>
      <c r="I649" s="15"/>
      <c r="J649" s="15" t="n">
        <v>0.198174706649283</v>
      </c>
      <c r="K649" s="15" t="n">
        <f aca="false">(I649+J649)/H649</f>
        <v>0.198174706649283</v>
      </c>
    </row>
    <row r="650" customFormat="false" ht="18" hidden="false" customHeight="true" outlineLevel="0" collapsed="false">
      <c r="A650" s="11" t="n">
        <v>645</v>
      </c>
      <c r="B650" s="11" t="n">
        <v>649</v>
      </c>
      <c r="C650" s="11" t="n">
        <f aca="false">B650-A650</f>
        <v>4</v>
      </c>
      <c r="D650" s="16" t="s">
        <v>824</v>
      </c>
      <c r="E650" s="16" t="s">
        <v>223</v>
      </c>
      <c r="F650" s="17" t="s">
        <v>14</v>
      </c>
      <c r="G650" s="16" t="s">
        <v>53</v>
      </c>
      <c r="H650" s="14" t="n">
        <f aca="false">COUNTA(I650:J650)</f>
        <v>2</v>
      </c>
      <c r="I650" s="15" t="n">
        <v>0.102689486552567</v>
      </c>
      <c r="J650" s="15" t="n">
        <v>0.286831812255541</v>
      </c>
      <c r="K650" s="15" t="n">
        <f aca="false">(I650+J650)/H650</f>
        <v>0.194760649404054</v>
      </c>
    </row>
    <row r="651" customFormat="false" ht="18" hidden="false" customHeight="true" outlineLevel="0" collapsed="false">
      <c r="A651" s="11" t="n">
        <v>646</v>
      </c>
      <c r="B651" s="11" t="n">
        <v>646</v>
      </c>
      <c r="C651" s="11" t="n">
        <f aca="false">B651-A651</f>
        <v>0</v>
      </c>
      <c r="D651" s="12" t="s">
        <v>825</v>
      </c>
      <c r="E651" s="12" t="s">
        <v>329</v>
      </c>
      <c r="F651" s="13" t="s">
        <v>14</v>
      </c>
      <c r="G651" s="12" t="s">
        <v>15</v>
      </c>
      <c r="H651" s="14" t="n">
        <f aca="false">COUNTA(I651:J651)</f>
        <v>1</v>
      </c>
      <c r="I651" s="15"/>
      <c r="J651" s="15" t="n">
        <v>0.194263363754889</v>
      </c>
      <c r="K651" s="15" t="n">
        <f aca="false">(I651+J651)/H651</f>
        <v>0.194263363754889</v>
      </c>
    </row>
    <row r="652" customFormat="false" ht="18" hidden="false" customHeight="true" outlineLevel="0" collapsed="false">
      <c r="A652" s="11" t="n">
        <v>647</v>
      </c>
      <c r="B652" s="11" t="n">
        <v>647</v>
      </c>
      <c r="C652" s="11" t="n">
        <f aca="false">B652-A652</f>
        <v>0</v>
      </c>
      <c r="D652" s="12" t="s">
        <v>826</v>
      </c>
      <c r="E652" s="12" t="s">
        <v>37</v>
      </c>
      <c r="F652" s="13" t="s">
        <v>14</v>
      </c>
      <c r="G652" s="18" t="s">
        <v>28</v>
      </c>
      <c r="H652" s="14" t="n">
        <f aca="false">COUNTA(I652:J652)</f>
        <v>2</v>
      </c>
      <c r="I652" s="15" t="n">
        <v>0.0660146699266504</v>
      </c>
      <c r="J652" s="15" t="n">
        <v>0.322033898305085</v>
      </c>
      <c r="K652" s="15" t="n">
        <f aca="false">(I652+J652)/H652</f>
        <v>0.194024284115868</v>
      </c>
    </row>
    <row r="653" customFormat="false" ht="18" hidden="false" customHeight="true" outlineLevel="0" collapsed="false">
      <c r="A653" s="11" t="n">
        <v>648</v>
      </c>
      <c r="B653" s="11" t="n">
        <v>648</v>
      </c>
      <c r="C653" s="11" t="n">
        <f aca="false">B653-A653</f>
        <v>0</v>
      </c>
      <c r="D653" s="16" t="s">
        <v>827</v>
      </c>
      <c r="E653" s="16" t="s">
        <v>828</v>
      </c>
      <c r="F653" s="17" t="s">
        <v>14</v>
      </c>
      <c r="G653" s="16" t="s">
        <v>28</v>
      </c>
      <c r="H653" s="14" t="n">
        <f aca="false">COUNTA(I653:J653)</f>
        <v>1</v>
      </c>
      <c r="I653" s="15"/>
      <c r="J653" s="15" t="n">
        <v>0.192959582790091</v>
      </c>
      <c r="K653" s="15" t="n">
        <f aca="false">(I653+J653)/H653</f>
        <v>0.192959582790091</v>
      </c>
    </row>
    <row r="654" s="20" customFormat="true" ht="18" hidden="false" customHeight="true" outlineLevel="0" collapsed="false">
      <c r="A654" s="11" t="n">
        <v>649</v>
      </c>
      <c r="B654" s="11" t="n">
        <v>652</v>
      </c>
      <c r="C654" s="11" t="n">
        <f aca="false">B654-A654</f>
        <v>3</v>
      </c>
      <c r="D654" s="12" t="s">
        <v>829</v>
      </c>
      <c r="E654" s="12" t="s">
        <v>58</v>
      </c>
      <c r="F654" s="13" t="s">
        <v>14</v>
      </c>
      <c r="G654" s="18" t="s">
        <v>28</v>
      </c>
      <c r="H654" s="14" t="n">
        <f aca="false">COUNTA(I654:J654)</f>
        <v>2</v>
      </c>
      <c r="I654" s="15" t="n">
        <v>0.171149144254279</v>
      </c>
      <c r="J654" s="15" t="n">
        <v>0.211212516297262</v>
      </c>
      <c r="K654" s="15" t="n">
        <f aca="false">(I654+J654)/H654</f>
        <v>0.19118083027577</v>
      </c>
      <c r="L654" s="5"/>
    </row>
    <row r="655" customFormat="false" ht="18" hidden="false" customHeight="true" outlineLevel="0" collapsed="false">
      <c r="A655" s="11" t="n">
        <v>650</v>
      </c>
      <c r="B655" s="11" t="n">
        <v>651</v>
      </c>
      <c r="C655" s="11" t="n">
        <f aca="false">B655-A655</f>
        <v>1</v>
      </c>
      <c r="D655" s="12" t="s">
        <v>830</v>
      </c>
      <c r="E655" s="12" t="s">
        <v>104</v>
      </c>
      <c r="F655" s="13" t="s">
        <v>14</v>
      </c>
      <c r="G655" s="12" t="s">
        <v>831</v>
      </c>
      <c r="H655" s="14" t="n">
        <f aca="false">COUNTA(I655:J655)</f>
        <v>1</v>
      </c>
      <c r="I655" s="15" t="n">
        <v>0.190709046454768</v>
      </c>
      <c r="J655" s="15"/>
      <c r="K655" s="15" t="n">
        <f aca="false">(I655+J655)/H655</f>
        <v>0.190709046454768</v>
      </c>
    </row>
    <row r="656" customFormat="false" ht="18" hidden="false" customHeight="true" outlineLevel="0" collapsed="false">
      <c r="A656" s="11" t="n">
        <v>651</v>
      </c>
      <c r="B656" s="11" t="n">
        <v>650</v>
      </c>
      <c r="C656" s="11" t="n">
        <f aca="false">B656-A656</f>
        <v>-1</v>
      </c>
      <c r="D656" s="16" t="s">
        <v>599</v>
      </c>
      <c r="E656" s="16" t="s">
        <v>86</v>
      </c>
      <c r="F656" s="17" t="s">
        <v>14</v>
      </c>
      <c r="G656" s="16" t="s">
        <v>53</v>
      </c>
      <c r="H656" s="14" t="n">
        <f aca="false">COUNTA(I656:J656)</f>
        <v>1</v>
      </c>
      <c r="I656" s="15"/>
      <c r="J656" s="15" t="n">
        <v>0.190352020860495</v>
      </c>
      <c r="K656" s="15" t="n">
        <f aca="false">(I656+J656)/H656</f>
        <v>0.190352020860495</v>
      </c>
    </row>
    <row r="657" customFormat="false" ht="18" hidden="false" customHeight="true" outlineLevel="0" collapsed="false">
      <c r="A657" s="11" t="n">
        <v>652</v>
      </c>
      <c r="B657" s="11" t="n">
        <v>653</v>
      </c>
      <c r="C657" s="11" t="n">
        <f aca="false">B657-A657</f>
        <v>1</v>
      </c>
      <c r="D657" s="16" t="s">
        <v>832</v>
      </c>
      <c r="E657" s="16" t="s">
        <v>601</v>
      </c>
      <c r="F657" s="17" t="s">
        <v>14</v>
      </c>
      <c r="G657" s="16" t="s">
        <v>15</v>
      </c>
      <c r="H657" s="14" t="n">
        <f aca="false">COUNTA(I657:J657)</f>
        <v>1</v>
      </c>
      <c r="I657" s="15"/>
      <c r="J657" s="15" t="n">
        <v>0.189048239895698</v>
      </c>
      <c r="K657" s="15" t="n">
        <f aca="false">(I657+J657)/H657</f>
        <v>0.189048239895698</v>
      </c>
    </row>
    <row r="658" customFormat="false" ht="18" hidden="false" customHeight="true" outlineLevel="0" collapsed="false">
      <c r="A658" s="11" t="n">
        <v>653</v>
      </c>
      <c r="B658" s="11" t="n">
        <v>654</v>
      </c>
      <c r="C658" s="11" t="n">
        <f aca="false">B658-A658</f>
        <v>1</v>
      </c>
      <c r="D658" s="16" t="s">
        <v>833</v>
      </c>
      <c r="E658" s="16" t="s">
        <v>93</v>
      </c>
      <c r="F658" s="17" t="s">
        <v>14</v>
      </c>
      <c r="G658" s="16" t="s">
        <v>787</v>
      </c>
      <c r="H658" s="14" t="n">
        <f aca="false">COUNTA(I658:J658)</f>
        <v>1</v>
      </c>
      <c r="I658" s="15"/>
      <c r="J658" s="15" t="n">
        <v>0.185136897001304</v>
      </c>
      <c r="K658" s="15" t="n">
        <f aca="false">(I658+J658)/H658</f>
        <v>0.185136897001304</v>
      </c>
    </row>
    <row r="659" customFormat="false" ht="18" hidden="false" customHeight="true" outlineLevel="0" collapsed="false">
      <c r="A659" s="11" t="n">
        <v>654</v>
      </c>
      <c r="B659" s="11" t="n">
        <v>655</v>
      </c>
      <c r="C659" s="11" t="n">
        <f aca="false">B659-A659</f>
        <v>1</v>
      </c>
      <c r="D659" s="27" t="s">
        <v>740</v>
      </c>
      <c r="E659" s="27" t="s">
        <v>798</v>
      </c>
      <c r="F659" s="28" t="s">
        <v>113</v>
      </c>
      <c r="G659" s="27" t="s">
        <v>28</v>
      </c>
      <c r="H659" s="25" t="n">
        <f aca="false">COUNTA(I659:J659)</f>
        <v>1</v>
      </c>
      <c r="I659" s="26"/>
      <c r="J659" s="26" t="n">
        <v>0.183833116036506</v>
      </c>
      <c r="K659" s="26" t="n">
        <f aca="false">(I659+J659)/H659</f>
        <v>0.183833116036506</v>
      </c>
    </row>
    <row r="660" customFormat="false" ht="18" hidden="false" customHeight="true" outlineLevel="0" collapsed="false">
      <c r="A660" s="11" t="n">
        <v>655</v>
      </c>
      <c r="B660" s="11" t="n">
        <v>656</v>
      </c>
      <c r="C660" s="11" t="n">
        <f aca="false">B660-A660</f>
        <v>1</v>
      </c>
      <c r="D660" s="12" t="s">
        <v>834</v>
      </c>
      <c r="E660" s="12" t="s">
        <v>61</v>
      </c>
      <c r="F660" s="13" t="s">
        <v>14</v>
      </c>
      <c r="G660" s="18" t="s">
        <v>53</v>
      </c>
      <c r="H660" s="14" t="n">
        <f aca="false">COUNTA(I660:J660)</f>
        <v>1</v>
      </c>
      <c r="I660" s="15"/>
      <c r="J660" s="15" t="n">
        <v>0.182529335071708</v>
      </c>
      <c r="K660" s="15" t="n">
        <f aca="false">(I660+J660)/H660</f>
        <v>0.182529335071708</v>
      </c>
    </row>
    <row r="661" customFormat="false" ht="18" hidden="false" customHeight="true" outlineLevel="0" collapsed="false">
      <c r="A661" s="11" t="n">
        <v>656</v>
      </c>
      <c r="B661" s="11" t="n">
        <v>657</v>
      </c>
      <c r="C661" s="11" t="n">
        <f aca="false">B661-A661</f>
        <v>1</v>
      </c>
      <c r="D661" s="12" t="s">
        <v>835</v>
      </c>
      <c r="E661" s="12" t="s">
        <v>86</v>
      </c>
      <c r="F661" s="13" t="s">
        <v>14</v>
      </c>
      <c r="G661" s="12" t="s">
        <v>15</v>
      </c>
      <c r="H661" s="14" t="n">
        <f aca="false">COUNTA(I661:J661)</f>
        <v>2</v>
      </c>
      <c r="I661" s="15" t="n">
        <v>0.273838630806846</v>
      </c>
      <c r="J661" s="15" t="n">
        <v>0.0886571056062582</v>
      </c>
      <c r="K661" s="15" t="n">
        <f aca="false">(I661+J661)/H661</f>
        <v>0.181247868206552</v>
      </c>
    </row>
    <row r="662" s="20" customFormat="true" ht="18" hidden="false" customHeight="true" outlineLevel="0" collapsed="false">
      <c r="A662" s="11" t="n">
        <v>657</v>
      </c>
      <c r="B662" s="11" t="n">
        <v>658</v>
      </c>
      <c r="C662" s="11" t="n">
        <f aca="false">B662-A662</f>
        <v>1</v>
      </c>
      <c r="D662" s="16" t="s">
        <v>285</v>
      </c>
      <c r="E662" s="16" t="s">
        <v>37</v>
      </c>
      <c r="F662" s="17" t="s">
        <v>14</v>
      </c>
      <c r="G662" s="16" t="s">
        <v>53</v>
      </c>
      <c r="H662" s="14" t="n">
        <f aca="false">COUNTA(I662:J662)</f>
        <v>1</v>
      </c>
      <c r="I662" s="15"/>
      <c r="J662" s="15" t="n">
        <v>0.179921773142112</v>
      </c>
      <c r="K662" s="15" t="n">
        <f aca="false">(I662+J662)/H662</f>
        <v>0.179921773142112</v>
      </c>
      <c r="L662" s="5"/>
    </row>
    <row r="663" customFormat="false" ht="18" hidden="false" customHeight="true" outlineLevel="0" collapsed="false">
      <c r="A663" s="11" t="n">
        <v>658</v>
      </c>
      <c r="B663" s="11" t="n">
        <v>660</v>
      </c>
      <c r="C663" s="11" t="n">
        <f aca="false">B663-A663</f>
        <v>2</v>
      </c>
      <c r="D663" s="12" t="s">
        <v>192</v>
      </c>
      <c r="E663" s="12" t="s">
        <v>433</v>
      </c>
      <c r="F663" s="13" t="s">
        <v>14</v>
      </c>
      <c r="G663" s="12" t="s">
        <v>44</v>
      </c>
      <c r="H663" s="14" t="n">
        <f aca="false">COUNTA(I663:J663)</f>
        <v>2</v>
      </c>
      <c r="I663" s="15" t="n">
        <v>0.134474327628362</v>
      </c>
      <c r="J663" s="15" t="n">
        <v>0.221642764015645</v>
      </c>
      <c r="K663" s="15" t="n">
        <f aca="false">(I663+J663)/H663</f>
        <v>0.178058545822004</v>
      </c>
    </row>
    <row r="664" customFormat="false" ht="18" hidden="false" customHeight="true" outlineLevel="0" collapsed="false">
      <c r="A664" s="11" t="n">
        <v>659</v>
      </c>
      <c r="B664" s="11" t="n">
        <v>659</v>
      </c>
      <c r="C664" s="11" t="n">
        <f aca="false">B664-A664</f>
        <v>0</v>
      </c>
      <c r="D664" s="27" t="s">
        <v>836</v>
      </c>
      <c r="E664" s="27" t="s">
        <v>798</v>
      </c>
      <c r="F664" s="28" t="s">
        <v>113</v>
      </c>
      <c r="G664" s="27" t="s">
        <v>56</v>
      </c>
      <c r="H664" s="25" t="n">
        <f aca="false">COUNTA(I664:J664)</f>
        <v>1</v>
      </c>
      <c r="I664" s="26"/>
      <c r="J664" s="26" t="n">
        <v>0.177314211212516</v>
      </c>
      <c r="K664" s="26" t="n">
        <f aca="false">(I664+J664)/H664</f>
        <v>0.177314211212516</v>
      </c>
    </row>
    <row r="665" customFormat="false" ht="18" hidden="false" customHeight="true" outlineLevel="0" collapsed="false">
      <c r="A665" s="11" t="n">
        <v>660</v>
      </c>
      <c r="B665" s="11" t="n">
        <v>662</v>
      </c>
      <c r="C665" s="11" t="n">
        <f aca="false">B665-A665</f>
        <v>2</v>
      </c>
      <c r="D665" s="16" t="s">
        <v>837</v>
      </c>
      <c r="E665" s="16" t="s">
        <v>13</v>
      </c>
      <c r="F665" s="17" t="s">
        <v>14</v>
      </c>
      <c r="G665" s="16" t="s">
        <v>787</v>
      </c>
      <c r="H665" s="14" t="n">
        <f aca="false">COUNTA(I665:J665)</f>
        <v>1</v>
      </c>
      <c r="I665" s="15"/>
      <c r="J665" s="15" t="n">
        <v>0.17470664928292</v>
      </c>
      <c r="K665" s="15" t="n">
        <f aca="false">(I665+J665)/H665</f>
        <v>0.17470664928292</v>
      </c>
    </row>
    <row r="666" customFormat="false" ht="18" hidden="false" customHeight="true" outlineLevel="0" collapsed="false">
      <c r="A666" s="11" t="n">
        <v>661</v>
      </c>
      <c r="B666" s="11" t="n">
        <v>661</v>
      </c>
      <c r="C666" s="11" t="n">
        <f aca="false">B666-A666</f>
        <v>0</v>
      </c>
      <c r="D666" s="12" t="s">
        <v>838</v>
      </c>
      <c r="E666" s="12" t="s">
        <v>86</v>
      </c>
      <c r="F666" s="13" t="s">
        <v>14</v>
      </c>
      <c r="G666" s="12" t="s">
        <v>28</v>
      </c>
      <c r="H666" s="14" t="n">
        <f aca="false">COUNTA(I666:J666)</f>
        <v>2</v>
      </c>
      <c r="I666" s="15" t="n">
        <v>0.185819070904645</v>
      </c>
      <c r="J666" s="15" t="n">
        <v>0.162972620599739</v>
      </c>
      <c r="K666" s="15" t="n">
        <f aca="false">(I666+J666)/H666</f>
        <v>0.174395845752192</v>
      </c>
    </row>
    <row r="667" customFormat="false" ht="18" hidden="false" customHeight="true" outlineLevel="0" collapsed="false">
      <c r="A667" s="11" t="n">
        <v>662</v>
      </c>
      <c r="B667" s="11" t="n">
        <v>667</v>
      </c>
      <c r="C667" s="11" t="n">
        <f aca="false">B667-A667</f>
        <v>5</v>
      </c>
      <c r="D667" s="12" t="s">
        <v>839</v>
      </c>
      <c r="E667" s="12" t="s">
        <v>165</v>
      </c>
      <c r="F667" s="13" t="s">
        <v>14</v>
      </c>
      <c r="G667" s="12" t="s">
        <v>28</v>
      </c>
      <c r="H667" s="14" t="n">
        <f aca="false">COUNTA(I667:J667)</f>
        <v>1</v>
      </c>
      <c r="I667" s="15" t="n">
        <v>0.17359413202934</v>
      </c>
      <c r="J667" s="15"/>
      <c r="K667" s="15" t="n">
        <f aca="false">(I667+J667)/H667</f>
        <v>0.17359413202934</v>
      </c>
    </row>
    <row r="668" customFormat="false" ht="18" hidden="false" customHeight="true" outlineLevel="0" collapsed="false">
      <c r="A668" s="11" t="n">
        <v>663</v>
      </c>
      <c r="B668" s="11" t="n">
        <v>663</v>
      </c>
      <c r="C668" s="11" t="n">
        <f aca="false">B668-A668</f>
        <v>0</v>
      </c>
      <c r="D668" s="12" t="s">
        <v>840</v>
      </c>
      <c r="E668" s="12" t="s">
        <v>40</v>
      </c>
      <c r="F668" s="13" t="s">
        <v>14</v>
      </c>
      <c r="G668" s="12" t="s">
        <v>18</v>
      </c>
      <c r="H668" s="14" t="n">
        <f aca="false">COUNTA(I668:J668)</f>
        <v>1</v>
      </c>
      <c r="I668" s="15"/>
      <c r="J668" s="15" t="n">
        <v>0.173402868318123</v>
      </c>
      <c r="K668" s="15" t="n">
        <f aca="false">(I668+J668)/H668</f>
        <v>0.173402868318123</v>
      </c>
    </row>
    <row r="669" customFormat="false" ht="18" hidden="false" customHeight="true" outlineLevel="0" collapsed="false">
      <c r="A669" s="11" t="n">
        <v>664</v>
      </c>
      <c r="B669" s="11" t="n">
        <v>664</v>
      </c>
      <c r="C669" s="11" t="n">
        <f aca="false">B669-A669</f>
        <v>0</v>
      </c>
      <c r="D669" s="12" t="s">
        <v>841</v>
      </c>
      <c r="E669" s="12" t="s">
        <v>842</v>
      </c>
      <c r="F669" s="13" t="s">
        <v>14</v>
      </c>
      <c r="G669" s="12" t="s">
        <v>28</v>
      </c>
      <c r="H669" s="14" t="n">
        <f aca="false">COUNTA(I669:J669)</f>
        <v>2</v>
      </c>
      <c r="I669" s="15" t="n">
        <v>0.249388753056235</v>
      </c>
      <c r="J669" s="15" t="n">
        <v>0.0964797913950456</v>
      </c>
      <c r="K669" s="15" t="n">
        <f aca="false">(I669+J669)/H669</f>
        <v>0.17293427222564</v>
      </c>
    </row>
    <row r="670" customFormat="false" ht="18" hidden="false" customHeight="true" outlineLevel="0" collapsed="false">
      <c r="A670" s="11" t="n">
        <v>665</v>
      </c>
      <c r="B670" s="11" t="n">
        <v>668</v>
      </c>
      <c r="C670" s="11" t="n">
        <f aca="false">B670-A670</f>
        <v>3</v>
      </c>
      <c r="D670" s="19" t="s">
        <v>843</v>
      </c>
      <c r="E670" s="19" t="s">
        <v>86</v>
      </c>
      <c r="F670" s="17" t="s">
        <v>14</v>
      </c>
      <c r="G670" s="19" t="s">
        <v>56</v>
      </c>
      <c r="H670" s="14" t="n">
        <f aca="false">COUNTA(I670:J670)</f>
        <v>2</v>
      </c>
      <c r="I670" s="15" t="n">
        <v>0.163814180929095</v>
      </c>
      <c r="J670" s="15" t="n">
        <v>0.178617992177314</v>
      </c>
      <c r="K670" s="15" t="n">
        <f aca="false">(I670+J670)/H670</f>
        <v>0.171216086553205</v>
      </c>
    </row>
    <row r="671" customFormat="false" ht="18" hidden="false" customHeight="true" outlineLevel="0" collapsed="false">
      <c r="A671" s="11" t="n">
        <v>666</v>
      </c>
      <c r="B671" s="11" t="n">
        <v>665</v>
      </c>
      <c r="C671" s="11" t="n">
        <f aca="false">B671-A671</f>
        <v>-1</v>
      </c>
      <c r="D671" s="16" t="s">
        <v>844</v>
      </c>
      <c r="E671" s="16" t="s">
        <v>93</v>
      </c>
      <c r="F671" s="17" t="s">
        <v>14</v>
      </c>
      <c r="G671" s="16" t="s">
        <v>53</v>
      </c>
      <c r="H671" s="14" t="n">
        <f aca="false">COUNTA(I671:J671)</f>
        <v>1</v>
      </c>
      <c r="I671" s="15"/>
      <c r="J671" s="15" t="n">
        <v>0.170795306388527</v>
      </c>
      <c r="K671" s="15" t="n">
        <f aca="false">(I671+J671)/H671</f>
        <v>0.170795306388527</v>
      </c>
    </row>
    <row r="672" customFormat="false" ht="18" hidden="false" customHeight="true" outlineLevel="0" collapsed="false">
      <c r="A672" s="11" t="n">
        <v>667</v>
      </c>
      <c r="B672" s="11" t="n">
        <v>666</v>
      </c>
      <c r="C672" s="11" t="n">
        <f aca="false">B672-A672</f>
        <v>-1</v>
      </c>
      <c r="D672" s="12" t="s">
        <v>845</v>
      </c>
      <c r="E672" s="12" t="s">
        <v>846</v>
      </c>
      <c r="F672" s="13" t="s">
        <v>14</v>
      </c>
      <c r="G672" s="12" t="s">
        <v>56</v>
      </c>
      <c r="H672" s="14" t="n">
        <f aca="false">COUNTA(I672:J672)</f>
        <v>2</v>
      </c>
      <c r="I672" s="15" t="n">
        <v>0.180929095354523</v>
      </c>
      <c r="J672" s="15" t="n">
        <v>0.160365058670143</v>
      </c>
      <c r="K672" s="15" t="n">
        <f aca="false">(I672+J672)/H672</f>
        <v>0.170647077012333</v>
      </c>
    </row>
    <row r="673" customFormat="false" ht="18" hidden="false" customHeight="true" outlineLevel="0" collapsed="false">
      <c r="A673" s="11" t="n">
        <v>668</v>
      </c>
      <c r="B673" s="11" t="n">
        <v>669</v>
      </c>
      <c r="C673" s="11" t="n">
        <f aca="false">B673-A673</f>
        <v>1</v>
      </c>
      <c r="D673" s="12" t="s">
        <v>216</v>
      </c>
      <c r="E673" s="12" t="s">
        <v>725</v>
      </c>
      <c r="F673" s="13" t="s">
        <v>14</v>
      </c>
      <c r="G673" s="18" t="s">
        <v>28</v>
      </c>
      <c r="H673" s="14" t="n">
        <f aca="false">COUNTA(I673:J673)</f>
        <v>2</v>
      </c>
      <c r="I673" s="15" t="n">
        <v>0.222493887530562</v>
      </c>
      <c r="J673" s="15" t="n">
        <v>0.117340286831812</v>
      </c>
      <c r="K673" s="15" t="n">
        <f aca="false">(I673+J673)/H673</f>
        <v>0.169917087181187</v>
      </c>
    </row>
    <row r="674" customFormat="false" ht="18" hidden="false" customHeight="true" outlineLevel="0" collapsed="false">
      <c r="A674" s="11" t="n">
        <v>669</v>
      </c>
      <c r="B674" s="11" t="n">
        <v>670</v>
      </c>
      <c r="C674" s="11" t="n">
        <f aca="false">B674-A674</f>
        <v>1</v>
      </c>
      <c r="D674" s="23" t="s">
        <v>847</v>
      </c>
      <c r="E674" s="23" t="s">
        <v>848</v>
      </c>
      <c r="F674" s="24" t="s">
        <v>113</v>
      </c>
      <c r="G674" s="29" t="s">
        <v>56</v>
      </c>
      <c r="H674" s="25" t="n">
        <f aca="false">COUNTA(I674:J674)</f>
        <v>2</v>
      </c>
      <c r="I674" s="26" t="n">
        <v>0.136919315403423</v>
      </c>
      <c r="J674" s="26" t="n">
        <v>0.196870925684485</v>
      </c>
      <c r="K674" s="26" t="n">
        <f aca="false">(I674+J674)/H674</f>
        <v>0.166895120543954</v>
      </c>
    </row>
    <row r="675" customFormat="false" ht="18" hidden="false" customHeight="true" outlineLevel="0" collapsed="false">
      <c r="A675" s="11" t="n">
        <v>670</v>
      </c>
      <c r="B675" s="11" t="n">
        <v>671</v>
      </c>
      <c r="C675" s="11" t="n">
        <f aca="false">B675-A675</f>
        <v>1</v>
      </c>
      <c r="D675" s="27" t="s">
        <v>849</v>
      </c>
      <c r="E675" s="27" t="s">
        <v>850</v>
      </c>
      <c r="F675" s="28" t="s">
        <v>113</v>
      </c>
      <c r="G675" s="27" t="s">
        <v>62</v>
      </c>
      <c r="H675" s="25" t="n">
        <f aca="false">COUNTA(I675:J675)</f>
        <v>1</v>
      </c>
      <c r="I675" s="26"/>
      <c r="J675" s="26" t="n">
        <v>0.166883963494133</v>
      </c>
      <c r="K675" s="26" t="n">
        <f aca="false">(I675+J675)/H675</f>
        <v>0.166883963494133</v>
      </c>
    </row>
    <row r="676" customFormat="false" ht="18" hidden="false" customHeight="true" outlineLevel="0" collapsed="false">
      <c r="A676" s="11" t="n">
        <v>671</v>
      </c>
      <c r="B676" s="11" t="n">
        <v>673</v>
      </c>
      <c r="C676" s="11" t="n">
        <f aca="false">B676-A676</f>
        <v>2</v>
      </c>
      <c r="D676" s="23" t="s">
        <v>85</v>
      </c>
      <c r="E676" s="23" t="s">
        <v>851</v>
      </c>
      <c r="F676" s="24" t="s">
        <v>113</v>
      </c>
      <c r="G676" s="29" t="s">
        <v>56</v>
      </c>
      <c r="H676" s="25" t="n">
        <f aca="false">COUNTA(I676:J676)</f>
        <v>2</v>
      </c>
      <c r="I676" s="26" t="n">
        <v>0.156479217603912</v>
      </c>
      <c r="J676" s="26" t="n">
        <v>0.176010430247718</v>
      </c>
      <c r="K676" s="26" t="n">
        <f aca="false">(I676+J676)/H676</f>
        <v>0.166244823925815</v>
      </c>
    </row>
    <row r="677" customFormat="false" ht="18" hidden="false" customHeight="true" outlineLevel="0" collapsed="false">
      <c r="A677" s="11" t="n">
        <v>672</v>
      </c>
      <c r="B677" s="11" t="n">
        <v>672</v>
      </c>
      <c r="C677" s="11" t="n">
        <f aca="false">B677-A677</f>
        <v>0</v>
      </c>
      <c r="D677" s="16" t="s">
        <v>852</v>
      </c>
      <c r="E677" s="16" t="s">
        <v>46</v>
      </c>
      <c r="F677" s="17" t="s">
        <v>14</v>
      </c>
      <c r="G677" s="16" t="s">
        <v>18</v>
      </c>
      <c r="H677" s="14" t="n">
        <f aca="false">COUNTA(I677:J677)</f>
        <v>1</v>
      </c>
      <c r="I677" s="15"/>
      <c r="J677" s="15" t="n">
        <v>0.165580182529335</v>
      </c>
      <c r="K677" s="15" t="n">
        <f aca="false">(I677+J677)/H677</f>
        <v>0.165580182529335</v>
      </c>
    </row>
    <row r="678" customFormat="false" ht="18" hidden="false" customHeight="true" outlineLevel="0" collapsed="false">
      <c r="A678" s="11" t="n">
        <v>673</v>
      </c>
      <c r="B678" s="11" t="n">
        <v>674</v>
      </c>
      <c r="C678" s="11" t="n">
        <f aca="false">B678-A678</f>
        <v>1</v>
      </c>
      <c r="D678" s="16" t="s">
        <v>853</v>
      </c>
      <c r="E678" s="16" t="s">
        <v>93</v>
      </c>
      <c r="F678" s="17" t="s">
        <v>14</v>
      </c>
      <c r="G678" s="16" t="s">
        <v>65</v>
      </c>
      <c r="H678" s="14" t="n">
        <f aca="false">COUNTA(I678:J678)</f>
        <v>1</v>
      </c>
      <c r="I678" s="15"/>
      <c r="J678" s="15" t="n">
        <v>0.161668839634941</v>
      </c>
      <c r="K678" s="15" t="n">
        <f aca="false">(I678+J678)/H678</f>
        <v>0.161668839634941</v>
      </c>
    </row>
    <row r="679" customFormat="false" ht="18" hidden="false" customHeight="true" outlineLevel="0" collapsed="false">
      <c r="A679" s="11" t="n">
        <v>674</v>
      </c>
      <c r="B679" s="11" t="n">
        <v>675</v>
      </c>
      <c r="C679" s="11" t="n">
        <f aca="false">B679-A679</f>
        <v>1</v>
      </c>
      <c r="D679" s="27" t="s">
        <v>854</v>
      </c>
      <c r="E679" s="27" t="s">
        <v>855</v>
      </c>
      <c r="F679" s="28" t="s">
        <v>113</v>
      </c>
      <c r="G679" s="27" t="s">
        <v>15</v>
      </c>
      <c r="H679" s="25" t="n">
        <f aca="false">COUNTA(I679:J679)</f>
        <v>2</v>
      </c>
      <c r="I679" s="26" t="n">
        <v>0.178484107579462</v>
      </c>
      <c r="J679" s="26" t="n">
        <v>0.142112125162973</v>
      </c>
      <c r="K679" s="26" t="n">
        <f aca="false">(I679+J679)/H679</f>
        <v>0.160298116371217</v>
      </c>
    </row>
    <row r="680" customFormat="false" ht="18" hidden="false" customHeight="true" outlineLevel="0" collapsed="false">
      <c r="A680" s="11" t="n">
        <v>675</v>
      </c>
      <c r="B680" s="11" t="n">
        <v>679</v>
      </c>
      <c r="C680" s="11" t="n">
        <f aca="false">B680-A680</f>
        <v>4</v>
      </c>
      <c r="D680" s="12" t="s">
        <v>856</v>
      </c>
      <c r="E680" s="12" t="s">
        <v>86</v>
      </c>
      <c r="F680" s="13" t="s">
        <v>14</v>
      </c>
      <c r="G680" s="12" t="s">
        <v>33</v>
      </c>
      <c r="H680" s="14" t="n">
        <f aca="false">COUNTA(I680:J680)</f>
        <v>2</v>
      </c>
      <c r="I680" s="15" t="n">
        <v>0.139364303178484</v>
      </c>
      <c r="J680" s="15" t="n">
        <v>0.18122555410691</v>
      </c>
      <c r="K680" s="15" t="n">
        <f aca="false">(I680+J680)/H680</f>
        <v>0.160294928642697</v>
      </c>
    </row>
    <row r="681" customFormat="false" ht="18" hidden="false" customHeight="true" outlineLevel="0" collapsed="false">
      <c r="A681" s="11" t="n">
        <v>676</v>
      </c>
      <c r="B681" s="11" t="n">
        <v>677</v>
      </c>
      <c r="C681" s="11" t="n">
        <f aca="false">B681-A681</f>
        <v>1</v>
      </c>
      <c r="D681" s="23" t="s">
        <v>857</v>
      </c>
      <c r="E681" s="23" t="s">
        <v>185</v>
      </c>
      <c r="F681" s="24" t="s">
        <v>113</v>
      </c>
      <c r="G681" s="23" t="s">
        <v>56</v>
      </c>
      <c r="H681" s="25" t="n">
        <f aca="false">COUNTA(I681:J681)</f>
        <v>2</v>
      </c>
      <c r="I681" s="26" t="n">
        <v>0.127139364303179</v>
      </c>
      <c r="J681" s="26" t="n">
        <v>0.191655801825293</v>
      </c>
      <c r="K681" s="26" t="n">
        <f aca="false">(I681+J681)/H681</f>
        <v>0.159397583064236</v>
      </c>
    </row>
    <row r="682" customFormat="false" ht="18" hidden="false" customHeight="true" outlineLevel="0" collapsed="false">
      <c r="A682" s="11" t="n">
        <v>677</v>
      </c>
      <c r="B682" s="11" t="n">
        <v>676</v>
      </c>
      <c r="C682" s="11" t="n">
        <f aca="false">B682-A682</f>
        <v>-1</v>
      </c>
      <c r="D682" s="16" t="s">
        <v>858</v>
      </c>
      <c r="E682" s="16" t="s">
        <v>315</v>
      </c>
      <c r="F682" s="17" t="s">
        <v>14</v>
      </c>
      <c r="G682" s="16" t="s">
        <v>53</v>
      </c>
      <c r="H682" s="14" t="n">
        <f aca="false">COUNTA(I682:J682)</f>
        <v>1</v>
      </c>
      <c r="I682" s="15"/>
      <c r="J682" s="15" t="n">
        <v>0.159061277705346</v>
      </c>
      <c r="K682" s="15" t="n">
        <f aca="false">(I682+J682)/H682</f>
        <v>0.159061277705346</v>
      </c>
    </row>
    <row r="683" customFormat="false" ht="18" hidden="false" customHeight="true" outlineLevel="0" collapsed="false">
      <c r="A683" s="11" t="n">
        <v>678</v>
      </c>
      <c r="B683" s="11" t="n">
        <v>683</v>
      </c>
      <c r="C683" s="11" t="n">
        <f aca="false">B683-A683</f>
        <v>5</v>
      </c>
      <c r="D683" s="16" t="s">
        <v>859</v>
      </c>
      <c r="E683" s="16" t="s">
        <v>860</v>
      </c>
      <c r="F683" s="17" t="s">
        <v>14</v>
      </c>
      <c r="G683" s="18" t="s">
        <v>33</v>
      </c>
      <c r="H683" s="14" t="n">
        <f aca="false">COUNTA(I683:J683)</f>
        <v>1</v>
      </c>
      <c r="I683" s="15" t="n">
        <v>0.158924205378973</v>
      </c>
      <c r="J683" s="15"/>
      <c r="K683" s="15" t="n">
        <f aca="false">(I683+J683)/H683</f>
        <v>0.158924205378973</v>
      </c>
    </row>
    <row r="684" customFormat="false" ht="18" hidden="false" customHeight="true" outlineLevel="0" collapsed="false">
      <c r="A684" s="11" t="n">
        <v>679</v>
      </c>
      <c r="B684" s="11" t="n">
        <v>678</v>
      </c>
      <c r="C684" s="11" t="n">
        <f aca="false">B684-A684</f>
        <v>-1</v>
      </c>
      <c r="D684" s="31" t="s">
        <v>861</v>
      </c>
      <c r="E684" s="31" t="s">
        <v>798</v>
      </c>
      <c r="F684" s="32" t="s">
        <v>113</v>
      </c>
      <c r="G684" s="31" t="s">
        <v>28</v>
      </c>
      <c r="H684" s="25" t="n">
        <f aca="false">COUNTA(I684:J684)</f>
        <v>1</v>
      </c>
      <c r="I684" s="26"/>
      <c r="J684" s="26" t="n">
        <v>0.15645371577575</v>
      </c>
      <c r="K684" s="26" t="n">
        <f aca="false">(I684+J684)/H684</f>
        <v>0.15645371577575</v>
      </c>
    </row>
    <row r="685" customFormat="false" ht="18" hidden="false" customHeight="true" outlineLevel="0" collapsed="false">
      <c r="A685" s="11" t="n">
        <v>680</v>
      </c>
      <c r="B685" s="11" t="n">
        <v>699</v>
      </c>
      <c r="C685" s="11" t="n">
        <f aca="false">B685-A685</f>
        <v>19</v>
      </c>
      <c r="D685" s="27" t="s">
        <v>367</v>
      </c>
      <c r="E685" s="27" t="s">
        <v>390</v>
      </c>
      <c r="F685" s="28" t="s">
        <v>113</v>
      </c>
      <c r="G685" s="27" t="s">
        <v>28</v>
      </c>
      <c r="H685" s="25" t="n">
        <f aca="false">COUNTA(I685:J685)</f>
        <v>2</v>
      </c>
      <c r="I685" s="26" t="n">
        <v>0.220048899755501</v>
      </c>
      <c r="J685" s="26" t="n">
        <v>0.0912646675358539</v>
      </c>
      <c r="K685" s="26" t="n">
        <f aca="false">(I685+J685)/H685</f>
        <v>0.155656783645678</v>
      </c>
    </row>
    <row r="686" customFormat="false" ht="18" hidden="false" customHeight="true" outlineLevel="0" collapsed="false">
      <c r="A686" s="11" t="n">
        <v>681</v>
      </c>
      <c r="B686" s="11" t="n">
        <v>680</v>
      </c>
      <c r="C686" s="11" t="n">
        <f aca="false">B686-A686</f>
        <v>-1</v>
      </c>
      <c r="D686" s="12" t="s">
        <v>132</v>
      </c>
      <c r="E686" s="12" t="s">
        <v>70</v>
      </c>
      <c r="F686" s="13" t="s">
        <v>14</v>
      </c>
      <c r="G686" s="12" t="s">
        <v>74</v>
      </c>
      <c r="H686" s="14" t="n">
        <f aca="false">COUNTA(I686:J686)</f>
        <v>1</v>
      </c>
      <c r="I686" s="15"/>
      <c r="J686" s="15" t="n">
        <v>0.155149934810952</v>
      </c>
      <c r="K686" s="15" t="n">
        <f aca="false">(I686+J686)/H686</f>
        <v>0.155149934810952</v>
      </c>
    </row>
    <row r="687" customFormat="false" ht="18" hidden="false" customHeight="true" outlineLevel="0" collapsed="false">
      <c r="A687" s="11" t="n">
        <v>682</v>
      </c>
      <c r="B687" s="11" t="n">
        <v>681</v>
      </c>
      <c r="C687" s="11" t="n">
        <f aca="false">B687-A687</f>
        <v>-1</v>
      </c>
      <c r="D687" s="12" t="s">
        <v>862</v>
      </c>
      <c r="E687" s="12" t="s">
        <v>329</v>
      </c>
      <c r="F687" s="13" t="s">
        <v>14</v>
      </c>
      <c r="G687" s="12" t="s">
        <v>28</v>
      </c>
      <c r="H687" s="14" t="n">
        <f aca="false">COUNTA(I687:J687)</f>
        <v>1</v>
      </c>
      <c r="I687" s="15"/>
      <c r="J687" s="15" t="n">
        <v>0.153846153846154</v>
      </c>
      <c r="K687" s="15" t="n">
        <f aca="false">(I687+J687)/H687</f>
        <v>0.153846153846154</v>
      </c>
    </row>
    <row r="688" customFormat="false" ht="18" hidden="false" customHeight="true" outlineLevel="0" collapsed="false">
      <c r="A688" s="11" t="n">
        <v>683</v>
      </c>
      <c r="B688" s="11" t="n">
        <v>682</v>
      </c>
      <c r="C688" s="11" t="n">
        <f aca="false">B688-A688</f>
        <v>-1</v>
      </c>
      <c r="D688" s="16" t="s">
        <v>863</v>
      </c>
      <c r="E688" s="16" t="s">
        <v>165</v>
      </c>
      <c r="F688" s="17" t="s">
        <v>14</v>
      </c>
      <c r="G688" s="16" t="s">
        <v>182</v>
      </c>
      <c r="H688" s="14" t="n">
        <f aca="false">COUNTA(I688:J688)</f>
        <v>2</v>
      </c>
      <c r="I688" s="15" t="n">
        <v>0.0611246943765281</v>
      </c>
      <c r="J688" s="15" t="n">
        <v>0.245110821382008</v>
      </c>
      <c r="K688" s="15" t="n">
        <f aca="false">(I688+J688)/H688</f>
        <v>0.153117757879268</v>
      </c>
    </row>
    <row r="689" customFormat="false" ht="18" hidden="false" customHeight="true" outlineLevel="0" collapsed="false">
      <c r="A689" s="11" t="n">
        <v>684</v>
      </c>
      <c r="B689" s="11" t="n">
        <v>684</v>
      </c>
      <c r="C689" s="11" t="n">
        <f aca="false">B689-A689</f>
        <v>0</v>
      </c>
      <c r="D689" s="12" t="s">
        <v>864</v>
      </c>
      <c r="E689" s="12" t="s">
        <v>252</v>
      </c>
      <c r="F689" s="13" t="s">
        <v>14</v>
      </c>
      <c r="G689" s="12" t="s">
        <v>28</v>
      </c>
      <c r="H689" s="14" t="n">
        <f aca="false">COUNTA(I689:J689)</f>
        <v>2</v>
      </c>
      <c r="I689" s="15" t="n">
        <v>0.229828850855746</v>
      </c>
      <c r="J689" s="15" t="n">
        <v>0.0730117340286832</v>
      </c>
      <c r="K689" s="15" t="n">
        <f aca="false">(I689+J689)/H689</f>
        <v>0.151420292442214</v>
      </c>
    </row>
    <row r="690" customFormat="false" ht="18" hidden="false" customHeight="true" outlineLevel="0" collapsed="false">
      <c r="A690" s="11" t="n">
        <v>685</v>
      </c>
      <c r="B690" s="11" t="n">
        <v>689</v>
      </c>
      <c r="C690" s="11" t="n">
        <f aca="false">B690-A690</f>
        <v>4</v>
      </c>
      <c r="D690" s="23" t="s">
        <v>865</v>
      </c>
      <c r="E690" s="23" t="s">
        <v>866</v>
      </c>
      <c r="F690" s="24" t="s">
        <v>113</v>
      </c>
      <c r="G690" s="23" t="s">
        <v>28</v>
      </c>
      <c r="H690" s="25" t="n">
        <f aca="false">COUNTA(I690:J690)</f>
        <v>2</v>
      </c>
      <c r="I690" s="26" t="n">
        <v>0.132029339853301</v>
      </c>
      <c r="J690" s="26" t="n">
        <v>0.169491525423729</v>
      </c>
      <c r="K690" s="26" t="n">
        <f aca="false">(I690+J690)/H690</f>
        <v>0.150760432638515</v>
      </c>
    </row>
    <row r="691" customFormat="false" ht="18" hidden="false" customHeight="true" outlineLevel="0" collapsed="false">
      <c r="A691" s="11" t="n">
        <v>686</v>
      </c>
      <c r="B691" s="11" t="n">
        <v>685</v>
      </c>
      <c r="C691" s="11" t="n">
        <f aca="false">B691-A691</f>
        <v>-1</v>
      </c>
      <c r="D691" s="23" t="s">
        <v>867</v>
      </c>
      <c r="E691" s="23" t="s">
        <v>868</v>
      </c>
      <c r="F691" s="24" t="s">
        <v>113</v>
      </c>
      <c r="G691" s="23" t="s">
        <v>28</v>
      </c>
      <c r="H691" s="25" t="n">
        <f aca="false">COUNTA(I691:J691)</f>
        <v>1</v>
      </c>
      <c r="I691" s="26"/>
      <c r="J691" s="26" t="n">
        <v>0.14993481095176</v>
      </c>
      <c r="K691" s="26" t="n">
        <f aca="false">(I691+J691)/H691</f>
        <v>0.14993481095176</v>
      </c>
    </row>
    <row r="692" customFormat="false" ht="18" hidden="false" customHeight="true" outlineLevel="0" collapsed="false">
      <c r="A692" s="11" t="n">
        <v>687</v>
      </c>
      <c r="B692" s="11" t="n">
        <v>687</v>
      </c>
      <c r="C692" s="11" t="n">
        <f aca="false">B692-A692</f>
        <v>0</v>
      </c>
      <c r="D692" s="16" t="s">
        <v>869</v>
      </c>
      <c r="E692" s="16" t="s">
        <v>23</v>
      </c>
      <c r="F692" s="17" t="s">
        <v>14</v>
      </c>
      <c r="G692" s="16" t="s">
        <v>870</v>
      </c>
      <c r="H692" s="14" t="n">
        <f aca="false">COUNTA(I692:J692)</f>
        <v>2</v>
      </c>
      <c r="I692" s="15" t="n">
        <v>0.0635696821515892</v>
      </c>
      <c r="J692" s="15" t="n">
        <v>0.234680573663625</v>
      </c>
      <c r="K692" s="15" t="n">
        <f aca="false">(I692+J692)/H692</f>
        <v>0.149125127907607</v>
      </c>
    </row>
    <row r="693" customFormat="false" ht="18" hidden="false" customHeight="true" outlineLevel="0" collapsed="false">
      <c r="A693" s="11" t="n">
        <v>688</v>
      </c>
      <c r="B693" s="11" t="n">
        <v>686</v>
      </c>
      <c r="C693" s="11" t="n">
        <f aca="false">B693-A693</f>
        <v>-2</v>
      </c>
      <c r="D693" s="27" t="s">
        <v>748</v>
      </c>
      <c r="E693" s="27" t="s">
        <v>871</v>
      </c>
      <c r="F693" s="28" t="s">
        <v>113</v>
      </c>
      <c r="G693" s="27" t="s">
        <v>56</v>
      </c>
      <c r="H693" s="25" t="n">
        <f aca="false">COUNTA(I693:J693)</f>
        <v>1</v>
      </c>
      <c r="I693" s="26"/>
      <c r="J693" s="26" t="n">
        <v>0.148631029986962</v>
      </c>
      <c r="K693" s="26" t="n">
        <f aca="false">(I693+J693)/H693</f>
        <v>0.148631029986962</v>
      </c>
    </row>
    <row r="694" customFormat="false" ht="18" hidden="false" customHeight="true" outlineLevel="0" collapsed="false">
      <c r="A694" s="11" t="n">
        <v>689</v>
      </c>
      <c r="B694" s="11" t="n">
        <v>688</v>
      </c>
      <c r="C694" s="11" t="n">
        <f aca="false">B694-A694</f>
        <v>-1</v>
      </c>
      <c r="D694" s="12" t="s">
        <v>872</v>
      </c>
      <c r="E694" s="12" t="s">
        <v>84</v>
      </c>
      <c r="F694" s="13" t="s">
        <v>14</v>
      </c>
      <c r="G694" s="12" t="s">
        <v>18</v>
      </c>
      <c r="H694" s="14" t="n">
        <f aca="false">COUNTA(I694:J694)</f>
        <v>1</v>
      </c>
      <c r="I694" s="15"/>
      <c r="J694" s="15" t="n">
        <v>0.147327249022164</v>
      </c>
      <c r="K694" s="15" t="n">
        <f aca="false">(I694+J694)/H694</f>
        <v>0.147327249022164</v>
      </c>
    </row>
    <row r="695" s="20" customFormat="true" ht="18" hidden="false" customHeight="true" outlineLevel="0" collapsed="false">
      <c r="A695" s="11" t="n">
        <v>690</v>
      </c>
      <c r="B695" s="11" t="n">
        <v>692</v>
      </c>
      <c r="C695" s="11" t="n">
        <f aca="false">B695-A695</f>
        <v>2</v>
      </c>
      <c r="D695" s="12" t="s">
        <v>873</v>
      </c>
      <c r="E695" s="12" t="s">
        <v>658</v>
      </c>
      <c r="F695" s="13" t="s">
        <v>14</v>
      </c>
      <c r="G695" s="18" t="s">
        <v>15</v>
      </c>
      <c r="H695" s="14" t="n">
        <f aca="false">COUNTA(I695:J695)</f>
        <v>1</v>
      </c>
      <c r="I695" s="15" t="n">
        <v>0.146699266503668</v>
      </c>
      <c r="J695" s="15"/>
      <c r="K695" s="15" t="n">
        <f aca="false">(I695+J695)/H695</f>
        <v>0.146699266503668</v>
      </c>
      <c r="L695" s="5"/>
    </row>
    <row r="696" customFormat="false" ht="18" hidden="false" customHeight="true" outlineLevel="0" collapsed="false">
      <c r="A696" s="11" t="n">
        <v>691</v>
      </c>
      <c r="B696" s="11" t="n">
        <v>690</v>
      </c>
      <c r="C696" s="11" t="n">
        <f aca="false">B696-A696</f>
        <v>-1</v>
      </c>
      <c r="D696" s="12" t="s">
        <v>874</v>
      </c>
      <c r="E696" s="12" t="s">
        <v>40</v>
      </c>
      <c r="F696" s="13" t="s">
        <v>14</v>
      </c>
      <c r="G696" s="12" t="s">
        <v>53</v>
      </c>
      <c r="H696" s="14" t="n">
        <f aca="false">COUNTA(I696:J696)</f>
        <v>1</v>
      </c>
      <c r="I696" s="15"/>
      <c r="J696" s="15" t="n">
        <v>0.146023468057366</v>
      </c>
      <c r="K696" s="15" t="n">
        <f aca="false">(I696+J696)/H696</f>
        <v>0.146023468057366</v>
      </c>
    </row>
    <row r="697" customFormat="false" ht="18" hidden="false" customHeight="true" outlineLevel="0" collapsed="false">
      <c r="A697" s="11" t="n">
        <v>692</v>
      </c>
      <c r="B697" s="11" t="n">
        <v>609</v>
      </c>
      <c r="C697" s="11" t="n">
        <f aca="false">B697-A697</f>
        <v>-83</v>
      </c>
      <c r="D697" s="16" t="s">
        <v>875</v>
      </c>
      <c r="E697" s="16" t="s">
        <v>32</v>
      </c>
      <c r="F697" s="17" t="s">
        <v>14</v>
      </c>
      <c r="G697" s="16" t="s">
        <v>53</v>
      </c>
      <c r="H697" s="14" t="n">
        <f aca="false">COUNTA(I697:J697)</f>
        <v>1</v>
      </c>
      <c r="I697" s="15"/>
      <c r="J697" s="15" t="n">
        <v>0.143415906127771</v>
      </c>
      <c r="K697" s="15" t="n">
        <f aca="false">(I697+J697)/H697</f>
        <v>0.143415906127771</v>
      </c>
    </row>
    <row r="698" customFormat="false" ht="18" hidden="false" customHeight="true" outlineLevel="0" collapsed="false">
      <c r="A698" s="11" t="n">
        <v>693</v>
      </c>
      <c r="B698" s="11" t="n">
        <v>694</v>
      </c>
      <c r="C698" s="11" t="n">
        <f aca="false">B698-A698</f>
        <v>1</v>
      </c>
      <c r="D698" s="12" t="s">
        <v>876</v>
      </c>
      <c r="E698" s="12" t="s">
        <v>91</v>
      </c>
      <c r="F698" s="13" t="s">
        <v>14</v>
      </c>
      <c r="G698" s="12" t="s">
        <v>15</v>
      </c>
      <c r="H698" s="14" t="n">
        <f aca="false">COUNTA(I698:J698)</f>
        <v>2</v>
      </c>
      <c r="I698" s="15" t="n">
        <v>0.0880195599022005</v>
      </c>
      <c r="J698" s="15" t="n">
        <v>0.195567144719687</v>
      </c>
      <c r="K698" s="15" t="n">
        <f aca="false">(I698+J698)/H698</f>
        <v>0.141793352310944</v>
      </c>
    </row>
    <row r="699" customFormat="false" ht="18" hidden="false" customHeight="true" outlineLevel="0" collapsed="false">
      <c r="A699" s="11" t="n">
        <v>694</v>
      </c>
      <c r="B699" s="11" t="n">
        <v>740</v>
      </c>
      <c r="C699" s="11" t="n">
        <f aca="false">B699-A699</f>
        <v>46</v>
      </c>
      <c r="D699" s="16" t="s">
        <v>285</v>
      </c>
      <c r="E699" s="16" t="s">
        <v>877</v>
      </c>
      <c r="F699" s="17" t="s">
        <v>14</v>
      </c>
      <c r="G699" s="16" t="s">
        <v>53</v>
      </c>
      <c r="H699" s="14" t="n">
        <f aca="false">COUNTA(I699:J699)</f>
        <v>1</v>
      </c>
      <c r="I699" s="15"/>
      <c r="J699" s="15" t="n">
        <v>0.140808344198175</v>
      </c>
      <c r="K699" s="15" t="n">
        <f aca="false">(I699+J699)/H699</f>
        <v>0.140808344198175</v>
      </c>
    </row>
    <row r="700" customFormat="false" ht="18" hidden="false" customHeight="true" outlineLevel="0" collapsed="false">
      <c r="A700" s="11" t="n">
        <v>695</v>
      </c>
      <c r="B700" s="11" t="n">
        <v>691</v>
      </c>
      <c r="C700" s="11" t="n">
        <f aca="false">B700-A700</f>
        <v>-4</v>
      </c>
      <c r="D700" s="27" t="s">
        <v>878</v>
      </c>
      <c r="E700" s="27" t="s">
        <v>518</v>
      </c>
      <c r="F700" s="28" t="s">
        <v>113</v>
      </c>
      <c r="G700" s="27" t="s">
        <v>15</v>
      </c>
      <c r="H700" s="25" t="n">
        <f aca="false">COUNTA(I700:J700)</f>
        <v>1</v>
      </c>
      <c r="I700" s="26"/>
      <c r="J700" s="26" t="n">
        <v>0.139504563233377</v>
      </c>
      <c r="K700" s="26" t="n">
        <f aca="false">(I700+J700)/H700</f>
        <v>0.139504563233377</v>
      </c>
    </row>
    <row r="701" customFormat="false" ht="18" hidden="false" customHeight="true" outlineLevel="0" collapsed="false">
      <c r="A701" s="11" t="n">
        <v>696</v>
      </c>
      <c r="B701" s="11" t="n">
        <v>693</v>
      </c>
      <c r="C701" s="11" t="n">
        <f aca="false">B701-A701</f>
        <v>-3</v>
      </c>
      <c r="D701" s="12" t="s">
        <v>879</v>
      </c>
      <c r="E701" s="12" t="s">
        <v>175</v>
      </c>
      <c r="F701" s="13" t="s">
        <v>14</v>
      </c>
      <c r="G701" s="12" t="s">
        <v>426</v>
      </c>
      <c r="H701" s="14" t="n">
        <f aca="false">COUNTA(I701:J701)</f>
        <v>1</v>
      </c>
      <c r="I701" s="15"/>
      <c r="J701" s="15" t="n">
        <v>0.138200782268579</v>
      </c>
      <c r="K701" s="15" t="n">
        <f aca="false">(I701+J701)/H701</f>
        <v>0.138200782268579</v>
      </c>
    </row>
    <row r="702" customFormat="false" ht="18" hidden="false" customHeight="true" outlineLevel="0" collapsed="false">
      <c r="A702" s="11" t="n">
        <v>697</v>
      </c>
      <c r="B702" s="11" t="n">
        <v>695</v>
      </c>
      <c r="C702" s="11" t="n">
        <f aca="false">B702-A702</f>
        <v>-2</v>
      </c>
      <c r="D702" s="12" t="s">
        <v>880</v>
      </c>
      <c r="E702" s="12" t="s">
        <v>451</v>
      </c>
      <c r="F702" s="13" t="s">
        <v>14</v>
      </c>
      <c r="G702" s="12" t="s">
        <v>33</v>
      </c>
      <c r="H702" s="14" t="n">
        <f aca="false">COUNTA(I702:J702)</f>
        <v>2</v>
      </c>
      <c r="I702" s="15" t="n">
        <v>0.141809290953545</v>
      </c>
      <c r="J702" s="15" t="n">
        <v>0.132985658409387</v>
      </c>
      <c r="K702" s="15" t="n">
        <f aca="false">(I702+J702)/H702</f>
        <v>0.137397474681466</v>
      </c>
    </row>
    <row r="703" customFormat="false" ht="18" hidden="false" customHeight="true" outlineLevel="0" collapsed="false">
      <c r="A703" s="11" t="n">
        <v>698</v>
      </c>
      <c r="B703" s="11" t="n">
        <v>700</v>
      </c>
      <c r="C703" s="11" t="n">
        <f aca="false">B703-A703</f>
        <v>2</v>
      </c>
      <c r="D703" s="12" t="s">
        <v>298</v>
      </c>
      <c r="E703" s="12" t="s">
        <v>61</v>
      </c>
      <c r="F703" s="13" t="s">
        <v>14</v>
      </c>
      <c r="G703" s="18" t="s">
        <v>28</v>
      </c>
      <c r="H703" s="14" t="n">
        <f aca="false">COUNTA(I703:J703)</f>
        <v>2</v>
      </c>
      <c r="I703" s="15" t="n">
        <v>0.0733496332518338</v>
      </c>
      <c r="J703" s="15" t="n">
        <v>0.200782268578879</v>
      </c>
      <c r="K703" s="15" t="n">
        <f aca="false">(I703+J703)/H703</f>
        <v>0.137065950915356</v>
      </c>
    </row>
    <row r="704" customFormat="false" ht="18" hidden="false" customHeight="true" outlineLevel="0" collapsed="false">
      <c r="A704" s="11" t="n">
        <v>699</v>
      </c>
      <c r="B704" s="11" t="n">
        <v>696</v>
      </c>
      <c r="C704" s="11" t="n">
        <f aca="false">B704-A704</f>
        <v>-3</v>
      </c>
      <c r="D704" s="16" t="s">
        <v>881</v>
      </c>
      <c r="E704" s="16" t="s">
        <v>237</v>
      </c>
      <c r="F704" s="17" t="s">
        <v>14</v>
      </c>
      <c r="G704" s="16" t="s">
        <v>53</v>
      </c>
      <c r="H704" s="14" t="n">
        <f aca="false">COUNTA(I704:J704)</f>
        <v>1</v>
      </c>
      <c r="I704" s="15"/>
      <c r="J704" s="15" t="n">
        <v>0.136897001303781</v>
      </c>
      <c r="K704" s="15" t="n">
        <f aca="false">(I704+J704)/H704</f>
        <v>0.136897001303781</v>
      </c>
    </row>
    <row r="705" customFormat="false" ht="18" hidden="false" customHeight="true" outlineLevel="0" collapsed="false">
      <c r="A705" s="11" t="n">
        <v>700</v>
      </c>
      <c r="B705" s="11" t="n">
        <v>702</v>
      </c>
      <c r="C705" s="11" t="n">
        <f aca="false">B705-A705</f>
        <v>2</v>
      </c>
      <c r="D705" s="31" t="s">
        <v>882</v>
      </c>
      <c r="E705" s="31" t="s">
        <v>883</v>
      </c>
      <c r="F705" s="32" t="s">
        <v>113</v>
      </c>
      <c r="G705" s="31" t="s">
        <v>15</v>
      </c>
      <c r="H705" s="25" t="n">
        <f aca="false">COUNTA(I705:J705)</f>
        <v>2</v>
      </c>
      <c r="I705" s="26" t="n">
        <v>0.114914425427873</v>
      </c>
      <c r="J705" s="26" t="n">
        <v>0.157757496740548</v>
      </c>
      <c r="K705" s="26" t="n">
        <f aca="false">(I705+J705)/H705</f>
        <v>0.13633596108421</v>
      </c>
    </row>
    <row r="706" customFormat="false" ht="18" hidden="false" customHeight="true" outlineLevel="0" collapsed="false">
      <c r="A706" s="11" t="n">
        <v>701</v>
      </c>
      <c r="B706" s="11" t="n">
        <v>697</v>
      </c>
      <c r="C706" s="11" t="n">
        <f aca="false">B706-A706</f>
        <v>-4</v>
      </c>
      <c r="D706" s="12" t="s">
        <v>884</v>
      </c>
      <c r="E706" s="12" t="s">
        <v>32</v>
      </c>
      <c r="F706" s="13" t="s">
        <v>14</v>
      </c>
      <c r="G706" s="12" t="s">
        <v>74</v>
      </c>
      <c r="H706" s="14" t="n">
        <f aca="false">COUNTA(I706:J706)</f>
        <v>1</v>
      </c>
      <c r="I706" s="15"/>
      <c r="J706" s="15" t="n">
        <v>0.135593220338983</v>
      </c>
      <c r="K706" s="15" t="n">
        <f aca="false">(I706+J706)/H706</f>
        <v>0.135593220338983</v>
      </c>
    </row>
    <row r="707" customFormat="false" ht="18" hidden="false" customHeight="true" outlineLevel="0" collapsed="false">
      <c r="A707" s="11" t="n">
        <v>702</v>
      </c>
      <c r="B707" s="11" t="n">
        <v>633</v>
      </c>
      <c r="C707" s="11" t="n">
        <f aca="false">B707-A707</f>
        <v>-69</v>
      </c>
      <c r="D707" s="12" t="s">
        <v>885</v>
      </c>
      <c r="E707" s="12" t="s">
        <v>97</v>
      </c>
      <c r="F707" s="13" t="s">
        <v>14</v>
      </c>
      <c r="G707" s="18" t="s">
        <v>15</v>
      </c>
      <c r="H707" s="14" t="n">
        <f aca="false">COUNTA(I707:J707)</f>
        <v>2</v>
      </c>
      <c r="I707" s="15" t="n">
        <v>0.058679706601467</v>
      </c>
      <c r="J707" s="15" t="n">
        <v>0.209908735332464</v>
      </c>
      <c r="K707" s="15" t="n">
        <f aca="false">(I707+J707)/H707</f>
        <v>0.134294220966966</v>
      </c>
    </row>
    <row r="708" customFormat="false" ht="18" hidden="false" customHeight="true" outlineLevel="0" collapsed="false">
      <c r="A708" s="11" t="n">
        <v>703</v>
      </c>
      <c r="B708" s="11" t="n">
        <v>698</v>
      </c>
      <c r="C708" s="11" t="n">
        <f aca="false">B708-A708</f>
        <v>-5</v>
      </c>
      <c r="D708" s="27" t="s">
        <v>886</v>
      </c>
      <c r="E708" s="27" t="s">
        <v>887</v>
      </c>
      <c r="F708" s="28" t="s">
        <v>113</v>
      </c>
      <c r="G708" s="27" t="s">
        <v>65</v>
      </c>
      <c r="H708" s="25" t="n">
        <f aca="false">COUNTA(I708:J708)</f>
        <v>1</v>
      </c>
      <c r="I708" s="26"/>
      <c r="J708" s="26" t="n">
        <v>0.134289439374185</v>
      </c>
      <c r="K708" s="26" t="n">
        <f aca="false">(I708+J708)/H708</f>
        <v>0.134289439374185</v>
      </c>
    </row>
    <row r="709" customFormat="false" ht="18" hidden="false" customHeight="true" outlineLevel="0" collapsed="false">
      <c r="A709" s="11" t="n">
        <v>704</v>
      </c>
      <c r="B709" s="11" t="n">
        <v>705</v>
      </c>
      <c r="C709" s="11" t="n">
        <f aca="false">B709-A709</f>
        <v>1</v>
      </c>
      <c r="D709" s="16" t="s">
        <v>888</v>
      </c>
      <c r="E709" s="16" t="s">
        <v>237</v>
      </c>
      <c r="F709" s="17" t="s">
        <v>14</v>
      </c>
      <c r="G709" s="16" t="s">
        <v>44</v>
      </c>
      <c r="H709" s="14" t="n">
        <f aca="false">COUNTA(I709:J709)</f>
        <v>2</v>
      </c>
      <c r="I709" s="15" t="n">
        <v>0.119804400977995</v>
      </c>
      <c r="J709" s="15" t="n">
        <v>0.144719687092568</v>
      </c>
      <c r="K709" s="15" t="n">
        <f aca="false">(I709+J709)/H709</f>
        <v>0.132262044035282</v>
      </c>
    </row>
    <row r="710" s="20" customFormat="true" ht="18" hidden="false" customHeight="true" outlineLevel="0" collapsed="false">
      <c r="A710" s="11" t="n">
        <v>705</v>
      </c>
      <c r="B710" s="11" t="n">
        <v>703</v>
      </c>
      <c r="C710" s="11" t="n">
        <f aca="false">B710-A710</f>
        <v>-2</v>
      </c>
      <c r="D710" s="23" t="s">
        <v>889</v>
      </c>
      <c r="E710" s="23" t="s">
        <v>890</v>
      </c>
      <c r="F710" s="24" t="s">
        <v>113</v>
      </c>
      <c r="G710" s="23" t="s">
        <v>15</v>
      </c>
      <c r="H710" s="25" t="n">
        <f aca="false">COUNTA(I710:J710)</f>
        <v>2</v>
      </c>
      <c r="I710" s="26" t="n">
        <v>0.176039119804401</v>
      </c>
      <c r="J710" s="26" t="n">
        <v>0.0873533246414603</v>
      </c>
      <c r="K710" s="26" t="n">
        <f aca="false">(I710+J710)/H710</f>
        <v>0.131696222222931</v>
      </c>
      <c r="L710" s="5"/>
    </row>
    <row r="711" customFormat="false" ht="18" hidden="false" customHeight="true" outlineLevel="0" collapsed="false">
      <c r="A711" s="11" t="n">
        <v>706</v>
      </c>
      <c r="B711" s="11" t="n">
        <v>701</v>
      </c>
      <c r="C711" s="11" t="n">
        <f aca="false">B711-A711</f>
        <v>-5</v>
      </c>
      <c r="D711" s="27" t="s">
        <v>891</v>
      </c>
      <c r="E711" s="27" t="s">
        <v>892</v>
      </c>
      <c r="F711" s="28" t="s">
        <v>113</v>
      </c>
      <c r="G711" s="27" t="s">
        <v>15</v>
      </c>
      <c r="H711" s="25" t="n">
        <f aca="false">COUNTA(I711:J711)</f>
        <v>1</v>
      </c>
      <c r="I711" s="26"/>
      <c r="J711" s="26" t="n">
        <v>0.131681877444589</v>
      </c>
      <c r="K711" s="26" t="n">
        <f aca="false">(I711+J711)/H711</f>
        <v>0.131681877444589</v>
      </c>
    </row>
    <row r="712" customFormat="false" ht="18" hidden="false" customHeight="true" outlineLevel="0" collapsed="false">
      <c r="A712" s="11" t="n">
        <v>707</v>
      </c>
      <c r="B712" s="11" t="n">
        <v>708</v>
      </c>
      <c r="C712" s="11" t="n">
        <f aca="false">B712-A712</f>
        <v>1</v>
      </c>
      <c r="D712" s="16" t="s">
        <v>677</v>
      </c>
      <c r="E712" s="16" t="s">
        <v>88</v>
      </c>
      <c r="F712" s="17" t="s">
        <v>14</v>
      </c>
      <c r="G712" s="16" t="s">
        <v>28</v>
      </c>
      <c r="H712" s="14" t="n">
        <f aca="false">COUNTA(I712:J712)</f>
        <v>2</v>
      </c>
      <c r="I712" s="15" t="n">
        <v>0.0904645476772616</v>
      </c>
      <c r="J712" s="15" t="n">
        <v>0.172099087353325</v>
      </c>
      <c r="K712" s="15" t="n">
        <f aca="false">(I712+J712)/H712</f>
        <v>0.131281817515293</v>
      </c>
    </row>
    <row r="713" customFormat="false" ht="18" hidden="false" customHeight="true" outlineLevel="0" collapsed="false">
      <c r="A713" s="11" t="n">
        <v>708</v>
      </c>
      <c r="B713" s="11" t="n">
        <v>704</v>
      </c>
      <c r="C713" s="11" t="n">
        <f aca="false">B713-A713</f>
        <v>-4</v>
      </c>
      <c r="D713" s="12" t="s">
        <v>893</v>
      </c>
      <c r="E713" s="12" t="s">
        <v>685</v>
      </c>
      <c r="F713" s="13" t="s">
        <v>14</v>
      </c>
      <c r="G713" s="12" t="s">
        <v>56</v>
      </c>
      <c r="H713" s="14" t="n">
        <f aca="false">COUNTA(I713:J713)</f>
        <v>1</v>
      </c>
      <c r="I713" s="15"/>
      <c r="J713" s="15" t="n">
        <v>0.130378096479791</v>
      </c>
      <c r="K713" s="15" t="n">
        <f aca="false">(I713+J713)/H713</f>
        <v>0.130378096479791</v>
      </c>
    </row>
    <row r="714" customFormat="false" ht="18" hidden="false" customHeight="true" outlineLevel="0" collapsed="false">
      <c r="A714" s="11" t="n">
        <v>709</v>
      </c>
      <c r="B714" s="11" t="n">
        <v>710</v>
      </c>
      <c r="C714" s="11" t="n">
        <f aca="false">B714-A714</f>
        <v>1</v>
      </c>
      <c r="D714" s="16" t="s">
        <v>406</v>
      </c>
      <c r="E714" s="16" t="s">
        <v>894</v>
      </c>
      <c r="F714" s="17" t="s">
        <v>14</v>
      </c>
      <c r="G714" s="16" t="s">
        <v>33</v>
      </c>
      <c r="H714" s="14" t="n">
        <f aca="false">COUNTA(I714:J714)</f>
        <v>1</v>
      </c>
      <c r="I714" s="15" t="n">
        <v>0.12958435207824</v>
      </c>
      <c r="J714" s="15"/>
      <c r="K714" s="15" t="n">
        <f aca="false">(I714+J714)/H714</f>
        <v>0.12958435207824</v>
      </c>
    </row>
    <row r="715" customFormat="false" ht="18" hidden="false" customHeight="true" outlineLevel="0" collapsed="false">
      <c r="A715" s="11" t="n">
        <v>710</v>
      </c>
      <c r="B715" s="11" t="n">
        <v>706</v>
      </c>
      <c r="C715" s="11" t="n">
        <f aca="false">B715-A715</f>
        <v>-4</v>
      </c>
      <c r="D715" s="16" t="s">
        <v>895</v>
      </c>
      <c r="E715" s="16" t="s">
        <v>601</v>
      </c>
      <c r="F715" s="17" t="s">
        <v>14</v>
      </c>
      <c r="G715" s="16" t="s">
        <v>182</v>
      </c>
      <c r="H715" s="14" t="n">
        <f aca="false">COUNTA(I715:J715)</f>
        <v>1</v>
      </c>
      <c r="I715" s="15"/>
      <c r="J715" s="15" t="n">
        <v>0.129074315514994</v>
      </c>
      <c r="K715" s="15" t="n">
        <f aca="false">(I715+J715)/H715</f>
        <v>0.129074315514994</v>
      </c>
    </row>
    <row r="716" customFormat="false" ht="18" hidden="false" customHeight="true" outlineLevel="0" collapsed="false">
      <c r="A716" s="11" t="n">
        <v>711</v>
      </c>
      <c r="B716" s="11" t="n">
        <v>707</v>
      </c>
      <c r="C716" s="11" t="n">
        <f aca="false">B716-A716</f>
        <v>-4</v>
      </c>
      <c r="D716" s="23" t="s">
        <v>896</v>
      </c>
      <c r="E716" s="23" t="s">
        <v>652</v>
      </c>
      <c r="F716" s="24" t="s">
        <v>113</v>
      </c>
      <c r="G716" s="23" t="s">
        <v>15</v>
      </c>
      <c r="H716" s="25" t="n">
        <f aca="false">COUNTA(I716:J716)</f>
        <v>1</v>
      </c>
      <c r="I716" s="26"/>
      <c r="J716" s="26" t="n">
        <v>0.127770534550196</v>
      </c>
      <c r="K716" s="26" t="n">
        <f aca="false">(I716+J716)/H716</f>
        <v>0.127770534550196</v>
      </c>
    </row>
    <row r="717" customFormat="false" ht="18" hidden="false" customHeight="true" outlineLevel="0" collapsed="false">
      <c r="A717" s="11" t="n">
        <v>712</v>
      </c>
      <c r="B717" s="11" t="n">
        <v>709</v>
      </c>
      <c r="C717" s="11" t="n">
        <f aca="false">B717-A717</f>
        <v>-3</v>
      </c>
      <c r="D717" s="12" t="s">
        <v>775</v>
      </c>
      <c r="E717" s="12" t="s">
        <v>82</v>
      </c>
      <c r="F717" s="13" t="s">
        <v>14</v>
      </c>
      <c r="G717" s="12" t="s">
        <v>15</v>
      </c>
      <c r="H717" s="14" t="n">
        <f aca="false">COUNTA(I717:J717)</f>
        <v>1</v>
      </c>
      <c r="I717" s="15"/>
      <c r="J717" s="15" t="n">
        <v>0.126466753585398</v>
      </c>
      <c r="K717" s="15" t="n">
        <f aca="false">(I717+J717)/H717</f>
        <v>0.126466753585398</v>
      </c>
    </row>
    <row r="718" customFormat="false" ht="18" hidden="false" customHeight="true" outlineLevel="0" collapsed="false">
      <c r="A718" s="11" t="n">
        <v>713</v>
      </c>
      <c r="B718" s="11" t="n">
        <v>711</v>
      </c>
      <c r="C718" s="11" t="n">
        <f aca="false">B718-A718</f>
        <v>-2</v>
      </c>
      <c r="D718" s="16" t="s">
        <v>897</v>
      </c>
      <c r="E718" s="16" t="s">
        <v>82</v>
      </c>
      <c r="F718" s="17" t="s">
        <v>14</v>
      </c>
      <c r="G718" s="16" t="s">
        <v>56</v>
      </c>
      <c r="H718" s="14" t="n">
        <f aca="false">COUNTA(I718:J718)</f>
        <v>2</v>
      </c>
      <c r="I718" s="15" t="n">
        <v>0.0366748166259169</v>
      </c>
      <c r="J718" s="15" t="n">
        <v>0.213820078226858</v>
      </c>
      <c r="K718" s="15" t="n">
        <f aca="false">(I718+J718)/H718</f>
        <v>0.125247447426387</v>
      </c>
    </row>
    <row r="719" customFormat="false" ht="18" hidden="false" customHeight="true" outlineLevel="0" collapsed="false">
      <c r="A719" s="11" t="n">
        <v>714</v>
      </c>
      <c r="B719" s="11" t="n">
        <v>712</v>
      </c>
      <c r="C719" s="11" t="n">
        <f aca="false">B719-A719</f>
        <v>-2</v>
      </c>
      <c r="D719" s="16" t="s">
        <v>898</v>
      </c>
      <c r="E719" s="16" t="s">
        <v>101</v>
      </c>
      <c r="F719" s="17" t="s">
        <v>14</v>
      </c>
      <c r="G719" s="16" t="s">
        <v>53</v>
      </c>
      <c r="H719" s="14" t="n">
        <f aca="false">COUNTA(I719:J719)</f>
        <v>1</v>
      </c>
      <c r="I719" s="15"/>
      <c r="J719" s="15" t="n">
        <v>0.123859191655802</v>
      </c>
      <c r="K719" s="15" t="n">
        <f aca="false">(I719+J719)/H719</f>
        <v>0.123859191655802</v>
      </c>
    </row>
    <row r="720" customFormat="false" ht="18" hidden="false" customHeight="true" outlineLevel="0" collapsed="false">
      <c r="A720" s="11" t="n">
        <v>715</v>
      </c>
      <c r="B720" s="11" t="n">
        <v>713</v>
      </c>
      <c r="C720" s="11" t="n">
        <f aca="false">B720-A720</f>
        <v>-2</v>
      </c>
      <c r="D720" s="16" t="s">
        <v>899</v>
      </c>
      <c r="E720" s="16" t="s">
        <v>192</v>
      </c>
      <c r="F720" s="17" t="s">
        <v>14</v>
      </c>
      <c r="G720" s="16" t="s">
        <v>53</v>
      </c>
      <c r="H720" s="14" t="n">
        <f aca="false">COUNTA(I720:J720)</f>
        <v>1</v>
      </c>
      <c r="I720" s="15"/>
      <c r="J720" s="15" t="n">
        <v>0.122555410691004</v>
      </c>
      <c r="K720" s="15" t="n">
        <f aca="false">(I720+J720)/H720</f>
        <v>0.122555410691004</v>
      </c>
    </row>
    <row r="721" s="20" customFormat="true" ht="18" hidden="false" customHeight="true" outlineLevel="0" collapsed="false">
      <c r="A721" s="11" t="n">
        <v>716</v>
      </c>
      <c r="B721" s="11" t="n">
        <v>717</v>
      </c>
      <c r="C721" s="11" t="n">
        <f aca="false">B721-A721</f>
        <v>1</v>
      </c>
      <c r="D721" s="23" t="s">
        <v>900</v>
      </c>
      <c r="E721" s="23" t="s">
        <v>390</v>
      </c>
      <c r="F721" s="24" t="s">
        <v>113</v>
      </c>
      <c r="G721" s="23" t="s">
        <v>15</v>
      </c>
      <c r="H721" s="25" t="n">
        <f aca="false">COUNTA(I721:J721)</f>
        <v>2</v>
      </c>
      <c r="I721" s="26" t="n">
        <v>0.117359413202934</v>
      </c>
      <c r="J721" s="26" t="n">
        <v>0.1251629726206</v>
      </c>
      <c r="K721" s="26" t="n">
        <f aca="false">(I721+J721)/H721</f>
        <v>0.121261192911767</v>
      </c>
      <c r="L721" s="5"/>
    </row>
    <row r="722" customFormat="false" ht="18" hidden="false" customHeight="true" outlineLevel="0" collapsed="false">
      <c r="A722" s="11" t="n">
        <v>717</v>
      </c>
      <c r="B722" s="11" t="n">
        <v>714</v>
      </c>
      <c r="C722" s="11" t="n">
        <f aca="false">B722-A722</f>
        <v>-3</v>
      </c>
      <c r="D722" s="12" t="s">
        <v>901</v>
      </c>
      <c r="E722" s="12" t="s">
        <v>13</v>
      </c>
      <c r="F722" s="13" t="s">
        <v>14</v>
      </c>
      <c r="G722" s="12" t="s">
        <v>28</v>
      </c>
      <c r="H722" s="14" t="n">
        <f aca="false">COUNTA(I722:J722)</f>
        <v>1</v>
      </c>
      <c r="I722" s="15"/>
      <c r="J722" s="15" t="n">
        <v>0.121251629726206</v>
      </c>
      <c r="K722" s="15" t="n">
        <f aca="false">(I722+J722)/H722</f>
        <v>0.121251629726206</v>
      </c>
    </row>
    <row r="723" customFormat="false" ht="18" hidden="false" customHeight="true" outlineLevel="0" collapsed="false">
      <c r="A723" s="11" t="n">
        <v>718</v>
      </c>
      <c r="B723" s="11" t="n">
        <v>715</v>
      </c>
      <c r="C723" s="11" t="n">
        <f aca="false">B723-A723</f>
        <v>-3</v>
      </c>
      <c r="D723" s="12" t="s">
        <v>569</v>
      </c>
      <c r="E723" s="12" t="s">
        <v>902</v>
      </c>
      <c r="F723" s="13" t="s">
        <v>14</v>
      </c>
      <c r="G723" s="12" t="s">
        <v>15</v>
      </c>
      <c r="H723" s="14" t="n">
        <f aca="false">COUNTA(I723:J723)</f>
        <v>1</v>
      </c>
      <c r="I723" s="15"/>
      <c r="J723" s="15" t="n">
        <v>0.119947848761408</v>
      </c>
      <c r="K723" s="15" t="n">
        <f aca="false">(I723+J723)/H723</f>
        <v>0.119947848761408</v>
      </c>
    </row>
    <row r="724" customFormat="false" ht="18" hidden="false" customHeight="true" outlineLevel="0" collapsed="false">
      <c r="A724" s="11" t="n">
        <v>719</v>
      </c>
      <c r="B724" s="11" t="n">
        <v>716</v>
      </c>
      <c r="C724" s="11" t="n">
        <f aca="false">B724-A724</f>
        <v>-3</v>
      </c>
      <c r="D724" s="12" t="s">
        <v>573</v>
      </c>
      <c r="E724" s="12" t="s">
        <v>50</v>
      </c>
      <c r="F724" s="13" t="s">
        <v>14</v>
      </c>
      <c r="G724" s="12" t="s">
        <v>15</v>
      </c>
      <c r="H724" s="14" t="n">
        <f aca="false">COUNTA(I724:J724)</f>
        <v>1</v>
      </c>
      <c r="I724" s="15"/>
      <c r="J724" s="15" t="n">
        <v>0.11864406779661</v>
      </c>
      <c r="K724" s="15" t="n">
        <f aca="false">(I724+J724)/H724</f>
        <v>0.11864406779661</v>
      </c>
    </row>
    <row r="725" customFormat="false" ht="18" hidden="false" customHeight="true" outlineLevel="0" collapsed="false">
      <c r="A725" s="11" t="n">
        <v>720</v>
      </c>
      <c r="B725" s="11" t="n">
        <v>718</v>
      </c>
      <c r="C725" s="11" t="n">
        <f aca="false">B725-A725</f>
        <v>-2</v>
      </c>
      <c r="D725" s="16" t="s">
        <v>793</v>
      </c>
      <c r="E725" s="16" t="s">
        <v>903</v>
      </c>
      <c r="F725" s="17" t="s">
        <v>14</v>
      </c>
      <c r="G725" s="16" t="s">
        <v>33</v>
      </c>
      <c r="H725" s="14" t="n">
        <f aca="false">COUNTA(I725:J725)</f>
        <v>1</v>
      </c>
      <c r="I725" s="15"/>
      <c r="J725" s="15" t="n">
        <v>0.116036505867014</v>
      </c>
      <c r="K725" s="15" t="n">
        <f aca="false">(I725+J725)/H725</f>
        <v>0.116036505867014</v>
      </c>
    </row>
    <row r="726" customFormat="false" ht="18" hidden="false" customHeight="true" outlineLevel="0" collapsed="false">
      <c r="A726" s="11" t="n">
        <v>721</v>
      </c>
      <c r="B726" s="11" t="n">
        <v>729</v>
      </c>
      <c r="C726" s="11" t="n">
        <f aca="false">B726-A726</f>
        <v>8</v>
      </c>
      <c r="D726" s="12" t="s">
        <v>904</v>
      </c>
      <c r="E726" s="12" t="s">
        <v>58</v>
      </c>
      <c r="F726" s="13" t="s">
        <v>14</v>
      </c>
      <c r="G726" s="12" t="s">
        <v>28</v>
      </c>
      <c r="H726" s="14" t="n">
        <f aca="false">COUNTA(I726:J726)</f>
        <v>1</v>
      </c>
      <c r="I726" s="15"/>
      <c r="J726" s="15" t="n">
        <v>0.114732724902216</v>
      </c>
      <c r="K726" s="15" t="n">
        <f aca="false">(I726+J726)/H726</f>
        <v>0.114732724902216</v>
      </c>
    </row>
    <row r="727" customFormat="false" ht="18" hidden="false" customHeight="true" outlineLevel="0" collapsed="false">
      <c r="A727" s="11" t="n">
        <v>722</v>
      </c>
      <c r="B727" s="11" t="n">
        <v>719</v>
      </c>
      <c r="C727" s="11" t="n">
        <f aca="false">B727-A727</f>
        <v>-3</v>
      </c>
      <c r="D727" s="16" t="s">
        <v>905</v>
      </c>
      <c r="E727" s="16" t="s">
        <v>93</v>
      </c>
      <c r="F727" s="17" t="s">
        <v>14</v>
      </c>
      <c r="G727" s="16" t="s">
        <v>65</v>
      </c>
      <c r="H727" s="14" t="n">
        <f aca="false">COUNTA(I727:J727)</f>
        <v>1</v>
      </c>
      <c r="I727" s="15"/>
      <c r="J727" s="15" t="n">
        <v>0.113428943937419</v>
      </c>
      <c r="K727" s="15" t="n">
        <f aca="false">(I727+J727)/H727</f>
        <v>0.113428943937419</v>
      </c>
    </row>
    <row r="728" customFormat="false" ht="18" hidden="false" customHeight="true" outlineLevel="0" collapsed="false">
      <c r="A728" s="11" t="n">
        <v>723</v>
      </c>
      <c r="B728" s="11" t="n">
        <v>750</v>
      </c>
      <c r="C728" s="11" t="n">
        <f aca="false">B728-A728</f>
        <v>27</v>
      </c>
      <c r="D728" s="23" t="s">
        <v>491</v>
      </c>
      <c r="E728" s="23" t="s">
        <v>906</v>
      </c>
      <c r="F728" s="24" t="s">
        <v>113</v>
      </c>
      <c r="G728" s="29" t="s">
        <v>53</v>
      </c>
      <c r="H728" s="25" t="n">
        <f aca="false">COUNTA(I728:J728)</f>
        <v>2</v>
      </c>
      <c r="I728" s="26" t="n">
        <v>0.154034229828851</v>
      </c>
      <c r="J728" s="26" t="n">
        <v>0.0717079530638852</v>
      </c>
      <c r="K728" s="26" t="n">
        <f aca="false">(I728+J728)/H728</f>
        <v>0.112871091446368</v>
      </c>
    </row>
    <row r="729" customFormat="false" ht="18" hidden="false" customHeight="true" outlineLevel="0" collapsed="false">
      <c r="A729" s="11" t="n">
        <v>724</v>
      </c>
      <c r="B729" s="11" t="n">
        <v>723</v>
      </c>
      <c r="C729" s="11" t="n">
        <f aca="false">B729-A729</f>
        <v>-1</v>
      </c>
      <c r="D729" s="12" t="s">
        <v>907</v>
      </c>
      <c r="E729" s="12" t="s">
        <v>52</v>
      </c>
      <c r="F729" s="13" t="s">
        <v>14</v>
      </c>
      <c r="G729" s="18" t="s">
        <v>62</v>
      </c>
      <c r="H729" s="14" t="n">
        <f aca="false">COUNTA(I729:J729)</f>
        <v>2</v>
      </c>
      <c r="I729" s="15" t="n">
        <v>0.198044009779951</v>
      </c>
      <c r="J729" s="15" t="n">
        <v>0.0273794002607562</v>
      </c>
      <c r="K729" s="15" t="n">
        <f aca="false">(I729+J729)/H729</f>
        <v>0.112711705020354</v>
      </c>
    </row>
    <row r="730" customFormat="false" ht="18" hidden="false" customHeight="true" outlineLevel="0" collapsed="false">
      <c r="A730" s="11" t="n">
        <v>725</v>
      </c>
      <c r="B730" s="11" t="n">
        <v>721</v>
      </c>
      <c r="C730" s="11" t="n">
        <f aca="false">B730-A730</f>
        <v>-4</v>
      </c>
      <c r="D730" s="12" t="s">
        <v>908</v>
      </c>
      <c r="E730" s="12" t="s">
        <v>88</v>
      </c>
      <c r="F730" s="13" t="s">
        <v>14</v>
      </c>
      <c r="G730" s="18" t="s">
        <v>28</v>
      </c>
      <c r="H730" s="14" t="n">
        <f aca="false">COUNTA(I730:J730)</f>
        <v>2</v>
      </c>
      <c r="I730" s="15" t="n">
        <v>0.144254278728606</v>
      </c>
      <c r="J730" s="15" t="n">
        <v>0.075619295958279</v>
      </c>
      <c r="K730" s="15" t="n">
        <f aca="false">(I730+J730)/H730</f>
        <v>0.109936787343443</v>
      </c>
    </row>
    <row r="731" customFormat="false" ht="18" hidden="false" customHeight="true" outlineLevel="0" collapsed="false">
      <c r="A731" s="11" t="n">
        <v>726</v>
      </c>
      <c r="B731" s="11" t="n">
        <v>720</v>
      </c>
      <c r="C731" s="11" t="n">
        <f aca="false">B731-A731</f>
        <v>-6</v>
      </c>
      <c r="D731" s="27" t="s">
        <v>909</v>
      </c>
      <c r="E731" s="27" t="s">
        <v>910</v>
      </c>
      <c r="F731" s="28" t="s">
        <v>113</v>
      </c>
      <c r="G731" s="27" t="s">
        <v>56</v>
      </c>
      <c r="H731" s="25" t="n">
        <f aca="false">COUNTA(I731:J731)</f>
        <v>1</v>
      </c>
      <c r="I731" s="26"/>
      <c r="J731" s="26" t="n">
        <v>0.109517601043025</v>
      </c>
      <c r="K731" s="26" t="n">
        <f aca="false">(I731+J731)/H731</f>
        <v>0.109517601043025</v>
      </c>
    </row>
    <row r="732" customFormat="false" ht="18" hidden="false" customHeight="true" outlineLevel="0" collapsed="false">
      <c r="A732" s="11" t="n">
        <v>727</v>
      </c>
      <c r="B732" s="11" t="n">
        <v>722</v>
      </c>
      <c r="C732" s="11" t="n">
        <f aca="false">B732-A732</f>
        <v>-5</v>
      </c>
      <c r="D732" s="31" t="s">
        <v>911</v>
      </c>
      <c r="E732" s="31" t="s">
        <v>912</v>
      </c>
      <c r="F732" s="32" t="s">
        <v>113</v>
      </c>
      <c r="G732" s="31" t="s">
        <v>28</v>
      </c>
      <c r="H732" s="30" t="n">
        <f aca="false">COUNTA(I732:J732)</f>
        <v>1</v>
      </c>
      <c r="J732" s="4" t="n">
        <v>0.108213820078227</v>
      </c>
      <c r="K732" s="4" t="n">
        <f aca="false">(I732+J732)/H732</f>
        <v>0.108213820078227</v>
      </c>
    </row>
    <row r="733" customFormat="false" ht="18" hidden="false" customHeight="true" outlineLevel="0" collapsed="false">
      <c r="A733" s="11" t="n">
        <v>728</v>
      </c>
      <c r="B733" s="11" t="n">
        <v>724</v>
      </c>
      <c r="C733" s="11" t="n">
        <f aca="false">B733-A733</f>
        <v>-4</v>
      </c>
      <c r="D733" s="31" t="s">
        <v>913</v>
      </c>
      <c r="E733" s="31" t="s">
        <v>807</v>
      </c>
      <c r="F733" s="32" t="s">
        <v>113</v>
      </c>
      <c r="G733" s="31" t="s">
        <v>53</v>
      </c>
      <c r="H733" s="25" t="n">
        <f aca="false">COUNTA(I733:J733)</f>
        <v>1</v>
      </c>
      <c r="I733" s="26"/>
      <c r="J733" s="26" t="n">
        <v>0.106910039113429</v>
      </c>
      <c r="K733" s="26" t="n">
        <f aca="false">(I733+J733)/H733</f>
        <v>0.106910039113429</v>
      </c>
    </row>
    <row r="734" customFormat="false" ht="18" hidden="false" customHeight="true" outlineLevel="0" collapsed="false">
      <c r="A734" s="11" t="n">
        <v>729</v>
      </c>
      <c r="B734" s="11" t="n">
        <v>728</v>
      </c>
      <c r="C734" s="11" t="n">
        <f aca="false">B734-A734</f>
        <v>-1</v>
      </c>
      <c r="D734" s="12" t="s">
        <v>914</v>
      </c>
      <c r="E734" s="12" t="s">
        <v>915</v>
      </c>
      <c r="F734" s="13" t="s">
        <v>14</v>
      </c>
      <c r="G734" s="12" t="s">
        <v>53</v>
      </c>
      <c r="H734" s="14" t="n">
        <f aca="false">COUNTA(I734:J734)</f>
        <v>2</v>
      </c>
      <c r="I734" s="15" t="n">
        <v>0.124694376528117</v>
      </c>
      <c r="J734" s="15" t="n">
        <v>0.0860495436766623</v>
      </c>
      <c r="K734" s="15" t="n">
        <f aca="false">(I734+J734)/H734</f>
        <v>0.10537196010239</v>
      </c>
    </row>
    <row r="735" customFormat="false" ht="18" hidden="false" customHeight="true" outlineLevel="0" collapsed="false">
      <c r="A735" s="11" t="n">
        <v>730</v>
      </c>
      <c r="B735" s="11" t="n">
        <v>725</v>
      </c>
      <c r="C735" s="11" t="n">
        <f aca="false">B735-A735</f>
        <v>-5</v>
      </c>
      <c r="D735" s="16" t="s">
        <v>916</v>
      </c>
      <c r="E735" s="16" t="s">
        <v>86</v>
      </c>
      <c r="F735" s="17" t="s">
        <v>14</v>
      </c>
      <c r="G735" s="16" t="s">
        <v>44</v>
      </c>
      <c r="H735" s="14" t="n">
        <f aca="false">COUNTA(I735:J735)</f>
        <v>1</v>
      </c>
      <c r="I735" s="15"/>
      <c r="J735" s="15" t="n">
        <v>0.102998696219035</v>
      </c>
      <c r="K735" s="15" t="n">
        <f aca="false">(I735+J735)/H735</f>
        <v>0.102998696219035</v>
      </c>
    </row>
    <row r="736" customFormat="false" ht="18" hidden="false" customHeight="true" outlineLevel="0" collapsed="false">
      <c r="A736" s="11" t="n">
        <v>731</v>
      </c>
      <c r="B736" s="11" t="n">
        <v>726</v>
      </c>
      <c r="C736" s="11" t="n">
        <f aca="false">B736-A736</f>
        <v>-5</v>
      </c>
      <c r="D736" s="16" t="s">
        <v>917</v>
      </c>
      <c r="E736" s="16" t="s">
        <v>35</v>
      </c>
      <c r="F736" s="17" t="s">
        <v>14</v>
      </c>
      <c r="G736" s="16" t="s">
        <v>33</v>
      </c>
      <c r="H736" s="14" t="n">
        <f aca="false">COUNTA(I736:J736)</f>
        <v>1</v>
      </c>
      <c r="I736" s="15"/>
      <c r="J736" s="15" t="n">
        <v>0.101694915254237</v>
      </c>
      <c r="K736" s="15" t="n">
        <f aca="false">(I736+J736)/H736</f>
        <v>0.101694915254237</v>
      </c>
    </row>
    <row r="737" customFormat="false" ht="18" hidden="false" customHeight="true" outlineLevel="0" collapsed="false">
      <c r="A737" s="11" t="n">
        <v>732</v>
      </c>
      <c r="B737" s="11" t="n">
        <v>727</v>
      </c>
      <c r="C737" s="11" t="n">
        <f aca="false">B737-A737</f>
        <v>-5</v>
      </c>
      <c r="D737" s="27" t="s">
        <v>918</v>
      </c>
      <c r="E737" s="27" t="s">
        <v>919</v>
      </c>
      <c r="F737" s="28" t="s">
        <v>113</v>
      </c>
      <c r="G737" s="27" t="s">
        <v>254</v>
      </c>
      <c r="H737" s="25" t="n">
        <f aca="false">COUNTA(I737:J737)</f>
        <v>1</v>
      </c>
      <c r="I737" s="26"/>
      <c r="J737" s="26" t="n">
        <v>0.100391134289439</v>
      </c>
      <c r="K737" s="26" t="n">
        <f aca="false">(I737+J737)/H737</f>
        <v>0.100391134289439</v>
      </c>
    </row>
    <row r="738" customFormat="false" ht="18" hidden="false" customHeight="true" outlineLevel="0" collapsed="false">
      <c r="A738" s="11" t="n">
        <v>733</v>
      </c>
      <c r="B738" s="11" t="n">
        <v>734</v>
      </c>
      <c r="C738" s="11" t="n">
        <f aca="false">B738-A738</f>
        <v>1</v>
      </c>
      <c r="D738" s="16" t="s">
        <v>920</v>
      </c>
      <c r="E738" s="16" t="s">
        <v>190</v>
      </c>
      <c r="F738" s="17" t="s">
        <v>14</v>
      </c>
      <c r="G738" s="16" t="s">
        <v>28</v>
      </c>
      <c r="H738" s="14" t="n">
        <f aca="false">COUNTA(I738:J738)</f>
        <v>1</v>
      </c>
      <c r="I738" s="15" t="n">
        <v>0.100244498777506</v>
      </c>
      <c r="J738" s="15"/>
      <c r="K738" s="15" t="n">
        <f aca="false">(I738+J738)/H738</f>
        <v>0.100244498777506</v>
      </c>
    </row>
    <row r="739" customFormat="false" ht="18" hidden="false" customHeight="true" outlineLevel="0" collapsed="false">
      <c r="A739" s="11" t="n">
        <v>734</v>
      </c>
      <c r="B739" s="11" t="n">
        <v>731</v>
      </c>
      <c r="C739" s="11" t="n">
        <f aca="false">B739-A739</f>
        <v>-3</v>
      </c>
      <c r="D739" s="12" t="s">
        <v>921</v>
      </c>
      <c r="E739" s="12" t="s">
        <v>685</v>
      </c>
      <c r="F739" s="13" t="s">
        <v>14</v>
      </c>
      <c r="G739" s="12" t="s">
        <v>53</v>
      </c>
      <c r="H739" s="14" t="n">
        <f aca="false">COUNTA(I739:J739)</f>
        <v>2</v>
      </c>
      <c r="I739" s="15" t="n">
        <v>0.168704156479218</v>
      </c>
      <c r="J739" s="15" t="n">
        <v>0.029986962190352</v>
      </c>
      <c r="K739" s="15" t="n">
        <f aca="false">(I739+J739)/H739</f>
        <v>0.0993455593347848</v>
      </c>
    </row>
    <row r="740" customFormat="false" ht="18" hidden="false" customHeight="true" outlineLevel="0" collapsed="false">
      <c r="A740" s="11" t="n">
        <v>735</v>
      </c>
      <c r="B740" s="11" t="n">
        <v>730</v>
      </c>
      <c r="C740" s="11" t="n">
        <f aca="false">B740-A740</f>
        <v>-5</v>
      </c>
      <c r="D740" s="23" t="s">
        <v>922</v>
      </c>
      <c r="E740" s="23" t="s">
        <v>923</v>
      </c>
      <c r="F740" s="24" t="s">
        <v>113</v>
      </c>
      <c r="G740" s="23" t="s">
        <v>38</v>
      </c>
      <c r="H740" s="25" t="n">
        <f aca="false">COUNTA(I740:J740)</f>
        <v>1</v>
      </c>
      <c r="I740" s="26"/>
      <c r="J740" s="26" t="n">
        <v>0.0977835723598436</v>
      </c>
      <c r="K740" s="26" t="n">
        <f aca="false">(I740+J740)/H740</f>
        <v>0.0977835723598436</v>
      </c>
    </row>
    <row r="741" customFormat="false" ht="18" hidden="false" customHeight="true" outlineLevel="0" collapsed="false">
      <c r="A741" s="11" t="n">
        <v>736</v>
      </c>
      <c r="B741" s="11" t="n">
        <v>737</v>
      </c>
      <c r="C741" s="11" t="n">
        <f aca="false">B741-A741</f>
        <v>1</v>
      </c>
      <c r="D741" s="16" t="s">
        <v>924</v>
      </c>
      <c r="E741" s="16" t="s">
        <v>232</v>
      </c>
      <c r="F741" s="17" t="s">
        <v>14</v>
      </c>
      <c r="G741" s="16" t="s">
        <v>15</v>
      </c>
      <c r="H741" s="14" t="n">
        <f aca="false">COUNTA(I741:J741)</f>
        <v>1</v>
      </c>
      <c r="I741" s="15" t="n">
        <v>0.0953545232273839</v>
      </c>
      <c r="J741" s="15"/>
      <c r="K741" s="15" t="n">
        <f aca="false">(I741+J741)/H741</f>
        <v>0.0953545232273839</v>
      </c>
    </row>
    <row r="742" customFormat="false" ht="18" hidden="false" customHeight="true" outlineLevel="0" collapsed="false">
      <c r="A742" s="11" t="n">
        <v>737</v>
      </c>
      <c r="B742" s="11" t="n">
        <v>732</v>
      </c>
      <c r="C742" s="11" t="n">
        <f aca="false">B742-A742</f>
        <v>-5</v>
      </c>
      <c r="D742" s="12" t="s">
        <v>925</v>
      </c>
      <c r="E742" s="12" t="s">
        <v>37</v>
      </c>
      <c r="F742" s="13" t="s">
        <v>14</v>
      </c>
      <c r="G742" s="12" t="s">
        <v>53</v>
      </c>
      <c r="H742" s="14" t="n">
        <f aca="false">COUNTA(I742:J742)</f>
        <v>1</v>
      </c>
      <c r="I742" s="15"/>
      <c r="J742" s="15" t="n">
        <v>0.0951760104302477</v>
      </c>
      <c r="K742" s="15" t="n">
        <f aca="false">(I742+J742)/H742</f>
        <v>0.0951760104302477</v>
      </c>
    </row>
    <row r="743" customFormat="false" ht="18" hidden="false" customHeight="true" outlineLevel="0" collapsed="false">
      <c r="A743" s="11" t="n">
        <v>738</v>
      </c>
      <c r="B743" s="11" t="n">
        <v>733</v>
      </c>
      <c r="C743" s="11" t="n">
        <f aca="false">B743-A743</f>
        <v>-5</v>
      </c>
      <c r="D743" s="23" t="s">
        <v>60</v>
      </c>
      <c r="E743" s="23" t="s">
        <v>926</v>
      </c>
      <c r="F743" s="24" t="s">
        <v>113</v>
      </c>
      <c r="G743" s="23" t="s">
        <v>18</v>
      </c>
      <c r="H743" s="25" t="n">
        <f aca="false">COUNTA(I743:J743)</f>
        <v>1</v>
      </c>
      <c r="I743" s="26"/>
      <c r="J743" s="26" t="n">
        <v>0.0938722294654498</v>
      </c>
      <c r="K743" s="26" t="n">
        <f aca="false">(I743+J743)/H743</f>
        <v>0.0938722294654498</v>
      </c>
    </row>
    <row r="744" customFormat="false" ht="18" hidden="false" customHeight="true" outlineLevel="0" collapsed="false">
      <c r="A744" s="11" t="n">
        <v>739</v>
      </c>
      <c r="B744" s="11" t="n">
        <v>735</v>
      </c>
      <c r="C744" s="11" t="n">
        <f aca="false">B744-A744</f>
        <v>-4</v>
      </c>
      <c r="D744" s="16" t="s">
        <v>927</v>
      </c>
      <c r="E744" s="16" t="s">
        <v>88</v>
      </c>
      <c r="F744" s="17" t="s">
        <v>14</v>
      </c>
      <c r="G744" s="16" t="s">
        <v>15</v>
      </c>
      <c r="H744" s="14" t="n">
        <f aca="false">COUNTA(I744:J744)</f>
        <v>1</v>
      </c>
      <c r="I744" s="15"/>
      <c r="J744" s="15" t="n">
        <v>0.0925684485006519</v>
      </c>
      <c r="K744" s="15" t="n">
        <f aca="false">(I744+J744)/H744</f>
        <v>0.0925684485006519</v>
      </c>
    </row>
    <row r="745" customFormat="false" ht="18" hidden="false" customHeight="true" outlineLevel="0" collapsed="false">
      <c r="A745" s="11" t="n">
        <v>740</v>
      </c>
      <c r="B745" s="11" t="n">
        <v>736</v>
      </c>
      <c r="C745" s="11" t="n">
        <f aca="false">B745-A745</f>
        <v>-4</v>
      </c>
      <c r="D745" s="27" t="s">
        <v>928</v>
      </c>
      <c r="E745" s="27" t="s">
        <v>652</v>
      </c>
      <c r="F745" s="28" t="s">
        <v>113</v>
      </c>
      <c r="G745" s="27" t="s">
        <v>53</v>
      </c>
      <c r="H745" s="25" t="n">
        <f aca="false">COUNTA(I745:J745)</f>
        <v>1</v>
      </c>
      <c r="I745" s="26"/>
      <c r="J745" s="26" t="n">
        <v>0.0899608865710561</v>
      </c>
      <c r="K745" s="26" t="n">
        <f aca="false">(I745+J745)/H745</f>
        <v>0.0899608865710561</v>
      </c>
    </row>
    <row r="746" customFormat="false" ht="18" hidden="false" customHeight="true" outlineLevel="0" collapsed="false">
      <c r="A746" s="11" t="n">
        <v>741</v>
      </c>
      <c r="B746" s="11" t="n">
        <v>739</v>
      </c>
      <c r="C746" s="11" t="n">
        <f aca="false">B746-A746</f>
        <v>-2</v>
      </c>
      <c r="D746" s="16" t="s">
        <v>929</v>
      </c>
      <c r="E746" s="16" t="s">
        <v>252</v>
      </c>
      <c r="F746" s="17" t="s">
        <v>14</v>
      </c>
      <c r="G746" s="16" t="s">
        <v>15</v>
      </c>
      <c r="H746" s="14" t="n">
        <f aca="false">COUNTA(I746:J746)</f>
        <v>2</v>
      </c>
      <c r="I746" s="15" t="n">
        <v>0.122249388753056</v>
      </c>
      <c r="J746" s="15" t="n">
        <v>0.0560625814863103</v>
      </c>
      <c r="K746" s="15" t="n">
        <f aca="false">(I746+J746)/H746</f>
        <v>0.0891559851196833</v>
      </c>
    </row>
    <row r="747" customFormat="false" ht="18" hidden="false" customHeight="true" outlineLevel="0" collapsed="false">
      <c r="A747" s="11" t="n">
        <v>742</v>
      </c>
      <c r="B747" s="11" t="n">
        <v>748</v>
      </c>
      <c r="C747" s="11" t="n">
        <f aca="false">B747-A747</f>
        <v>6</v>
      </c>
      <c r="D747" s="16" t="s">
        <v>930</v>
      </c>
      <c r="E747" s="16" t="s">
        <v>86</v>
      </c>
      <c r="F747" s="17" t="s">
        <v>14</v>
      </c>
      <c r="G747" s="16" t="s">
        <v>65</v>
      </c>
      <c r="H747" s="14" t="n">
        <f aca="false">COUNTA(I747:J747)</f>
        <v>2</v>
      </c>
      <c r="I747" s="15" t="n">
        <v>0.0684596577017115</v>
      </c>
      <c r="J747" s="15" t="n">
        <v>0.105606258148631</v>
      </c>
      <c r="K747" s="15" t="n">
        <f aca="false">(I747+J747)/H747</f>
        <v>0.0870329579251712</v>
      </c>
    </row>
    <row r="748" customFormat="false" ht="18" hidden="false" customHeight="true" outlineLevel="0" collapsed="false">
      <c r="A748" s="11" t="n">
        <v>743</v>
      </c>
      <c r="B748" s="11" t="n">
        <v>741</v>
      </c>
      <c r="C748" s="11" t="n">
        <f aca="false">B748-A748</f>
        <v>-2</v>
      </c>
      <c r="D748" s="27" t="s">
        <v>931</v>
      </c>
      <c r="E748" s="27" t="s">
        <v>932</v>
      </c>
      <c r="F748" s="28" t="s">
        <v>113</v>
      </c>
      <c r="G748" s="27" t="s">
        <v>56</v>
      </c>
      <c r="H748" s="25" t="n">
        <f aca="false">COUNTA(I748:J748)</f>
        <v>2</v>
      </c>
      <c r="I748" s="26" t="n">
        <v>0.019559902200489</v>
      </c>
      <c r="J748" s="26" t="n">
        <v>0.152542372881356</v>
      </c>
      <c r="K748" s="26" t="n">
        <f aca="false">(I748+J748)/H748</f>
        <v>0.0860511375409225</v>
      </c>
    </row>
    <row r="749" customFormat="false" ht="18" hidden="false" customHeight="true" outlineLevel="0" collapsed="false">
      <c r="A749" s="11" t="n">
        <v>744</v>
      </c>
      <c r="B749" s="11" t="n">
        <v>743</v>
      </c>
      <c r="C749" s="11" t="n">
        <f aca="false">B749-A749</f>
        <v>-1</v>
      </c>
      <c r="D749" s="12" t="s">
        <v>424</v>
      </c>
      <c r="E749" s="12" t="s">
        <v>237</v>
      </c>
      <c r="F749" s="13" t="s">
        <v>14</v>
      </c>
      <c r="G749" s="18" t="s">
        <v>56</v>
      </c>
      <c r="H749" s="14" t="n">
        <f aca="false">COUNTA(I749:J749)</f>
        <v>2</v>
      </c>
      <c r="I749" s="15" t="n">
        <v>0.0855745721271394</v>
      </c>
      <c r="J749" s="15" t="n">
        <v>0.0834419817470665</v>
      </c>
      <c r="K749" s="15" t="n">
        <f aca="false">(I749+J749)/H749</f>
        <v>0.0845082769371029</v>
      </c>
    </row>
    <row r="750" customFormat="false" ht="18" hidden="false" customHeight="true" outlineLevel="0" collapsed="false">
      <c r="A750" s="11" t="n">
        <v>745</v>
      </c>
      <c r="B750" s="11" t="n">
        <v>742</v>
      </c>
      <c r="C750" s="11" t="n">
        <f aca="false">B750-A750</f>
        <v>-3</v>
      </c>
      <c r="D750" s="16" t="s">
        <v>500</v>
      </c>
      <c r="E750" s="16" t="s">
        <v>256</v>
      </c>
      <c r="F750" s="17" t="s">
        <v>14</v>
      </c>
      <c r="G750" s="16" t="s">
        <v>65</v>
      </c>
      <c r="H750" s="14" t="n">
        <f aca="false">COUNTA(I750:J750)</f>
        <v>1</v>
      </c>
      <c r="I750" s="15"/>
      <c r="J750" s="15" t="n">
        <v>0.0821382007822686</v>
      </c>
      <c r="K750" s="15" t="n">
        <f aca="false">(I750+J750)/H750</f>
        <v>0.0821382007822686</v>
      </c>
    </row>
    <row r="751" customFormat="false" ht="18" hidden="false" customHeight="true" outlineLevel="0" collapsed="false">
      <c r="A751" s="11" t="n">
        <v>746</v>
      </c>
      <c r="B751" s="11" t="n">
        <v>738</v>
      </c>
      <c r="C751" s="11" t="n">
        <f aca="false">B751-A751</f>
        <v>-8</v>
      </c>
      <c r="D751" s="31" t="s">
        <v>933</v>
      </c>
      <c r="E751" s="31" t="s">
        <v>518</v>
      </c>
      <c r="F751" s="32" t="s">
        <v>113</v>
      </c>
      <c r="G751" s="31" t="s">
        <v>482</v>
      </c>
      <c r="H751" s="25" t="n">
        <f aca="false">COUNTA(I751:J751)</f>
        <v>2</v>
      </c>
      <c r="I751" s="26" t="n">
        <v>0.00977995110024454</v>
      </c>
      <c r="J751" s="26" t="n">
        <v>0.151238591916558</v>
      </c>
      <c r="K751" s="26" t="n">
        <f aca="false">(I751+J751)/H751</f>
        <v>0.0805092715084013</v>
      </c>
    </row>
    <row r="752" customFormat="false" ht="18" hidden="false" customHeight="true" outlineLevel="0" collapsed="false">
      <c r="A752" s="11" t="n">
        <v>747</v>
      </c>
      <c r="B752" s="11" t="n">
        <v>745</v>
      </c>
      <c r="C752" s="11" t="n">
        <f aca="false">B752-A752</f>
        <v>-2</v>
      </c>
      <c r="D752" s="16" t="s">
        <v>42</v>
      </c>
      <c r="E752" s="16" t="s">
        <v>37</v>
      </c>
      <c r="F752" s="17" t="s">
        <v>14</v>
      </c>
      <c r="G752" s="16" t="s">
        <v>56</v>
      </c>
      <c r="H752" s="14" t="n">
        <f aca="false">COUNTA(I752:J752)</f>
        <v>1</v>
      </c>
      <c r="I752" s="15"/>
      <c r="J752" s="15" t="n">
        <v>0.0795306388526728</v>
      </c>
      <c r="K752" s="15" t="n">
        <f aca="false">(I752+J752)/H752</f>
        <v>0.0795306388526728</v>
      </c>
    </row>
    <row r="753" customFormat="false" ht="18" hidden="false" customHeight="true" outlineLevel="0" collapsed="false">
      <c r="A753" s="11" t="n">
        <v>748</v>
      </c>
      <c r="B753" s="11" t="n">
        <v>749</v>
      </c>
      <c r="C753" s="11" t="n">
        <f aca="false">B753-A753</f>
        <v>1</v>
      </c>
      <c r="D753" s="27" t="s">
        <v>934</v>
      </c>
      <c r="E753" s="27" t="s">
        <v>935</v>
      </c>
      <c r="F753" s="28" t="s">
        <v>113</v>
      </c>
      <c r="G753" s="27" t="s">
        <v>53</v>
      </c>
      <c r="H753" s="25" t="n">
        <f aca="false">COUNTA(I753:J753)</f>
        <v>1</v>
      </c>
      <c r="I753" s="26"/>
      <c r="J753" s="26" t="n">
        <v>0.0782268578878749</v>
      </c>
      <c r="K753" s="26" t="n">
        <f aca="false">(I753+J753)/H753</f>
        <v>0.0782268578878749</v>
      </c>
    </row>
    <row r="754" customFormat="false" ht="18" hidden="false" customHeight="true" outlineLevel="0" collapsed="false">
      <c r="A754" s="11" t="n">
        <v>749</v>
      </c>
      <c r="B754" s="11" t="n">
        <v>746</v>
      </c>
      <c r="C754" s="11" t="n">
        <f aca="false">B754-A754</f>
        <v>-3</v>
      </c>
      <c r="D754" s="16" t="s">
        <v>936</v>
      </c>
      <c r="E754" s="16" t="s">
        <v>725</v>
      </c>
      <c r="F754" s="17" t="s">
        <v>14</v>
      </c>
      <c r="G754" s="16" t="s">
        <v>182</v>
      </c>
      <c r="H754" s="14" t="n">
        <f aca="false">COUNTA(I754:J754)</f>
        <v>1</v>
      </c>
      <c r="I754" s="15"/>
      <c r="J754" s="15" t="n">
        <v>0.0769230769230769</v>
      </c>
      <c r="K754" s="15" t="n">
        <f aca="false">(I754+J754)/H754</f>
        <v>0.0769230769230769</v>
      </c>
    </row>
    <row r="755" customFormat="false" ht="18" hidden="false" customHeight="true" outlineLevel="0" collapsed="false">
      <c r="A755" s="11" t="n">
        <v>750</v>
      </c>
      <c r="B755" s="11" t="n">
        <v>744</v>
      </c>
      <c r="C755" s="11" t="n">
        <f aca="false">B755-A755</f>
        <v>-6</v>
      </c>
      <c r="D755" s="27" t="s">
        <v>765</v>
      </c>
      <c r="E755" s="27" t="s">
        <v>937</v>
      </c>
      <c r="F755" s="28" t="s">
        <v>113</v>
      </c>
      <c r="G755" s="27" t="s">
        <v>53</v>
      </c>
      <c r="H755" s="25" t="n">
        <f aca="false">COUNTA(I755:J755)</f>
        <v>2</v>
      </c>
      <c r="I755" s="26" t="n">
        <v>0.0415647921760391</v>
      </c>
      <c r="J755" s="26" t="n">
        <v>0.112125162972621</v>
      </c>
      <c r="K755" s="26" t="n">
        <f aca="false">(I755+J755)/H755</f>
        <v>0.0768449775743299</v>
      </c>
    </row>
    <row r="756" customFormat="false" ht="18" hidden="false" customHeight="true" outlineLevel="0" collapsed="false">
      <c r="A756" s="11" t="n">
        <v>751</v>
      </c>
      <c r="B756" s="11" t="n">
        <v>751</v>
      </c>
      <c r="C756" s="11" t="n">
        <f aca="false">B756-A756</f>
        <v>0</v>
      </c>
      <c r="D756" s="12" t="s">
        <v>938</v>
      </c>
      <c r="E756" s="12" t="s">
        <v>939</v>
      </c>
      <c r="F756" s="13" t="s">
        <v>14</v>
      </c>
      <c r="G756" s="12" t="s">
        <v>15</v>
      </c>
      <c r="H756" s="14" t="n">
        <f aca="false">COUNTA(I756:J756)</f>
        <v>2</v>
      </c>
      <c r="I756" s="15" t="n">
        <v>0.0831295843520783</v>
      </c>
      <c r="J756" s="15" t="n">
        <v>0.0704041720990873</v>
      </c>
      <c r="K756" s="15" t="n">
        <f aca="false">(I756+J756)/H756</f>
        <v>0.0767668782255828</v>
      </c>
    </row>
    <row r="757" customFormat="false" ht="18" hidden="false" customHeight="true" outlineLevel="0" collapsed="false">
      <c r="A757" s="11" t="n">
        <v>752</v>
      </c>
      <c r="B757" s="11" t="n">
        <v>747</v>
      </c>
      <c r="C757" s="11" t="n">
        <f aca="false">B757-A757</f>
        <v>-5</v>
      </c>
      <c r="D757" s="16" t="s">
        <v>940</v>
      </c>
      <c r="E757" s="16" t="s">
        <v>392</v>
      </c>
      <c r="F757" s="17" t="s">
        <v>14</v>
      </c>
      <c r="G757" s="16" t="s">
        <v>28</v>
      </c>
      <c r="H757" s="14" t="n">
        <f aca="false">COUNTA(I757:J757)</f>
        <v>1</v>
      </c>
      <c r="I757" s="15"/>
      <c r="J757" s="15" t="n">
        <v>0.0743155149934811</v>
      </c>
      <c r="K757" s="15" t="n">
        <f aca="false">(I757+J757)/H757</f>
        <v>0.0743155149934811</v>
      </c>
    </row>
    <row r="758" customFormat="false" ht="18" hidden="false" customHeight="true" outlineLevel="0" collapsed="false">
      <c r="A758" s="11" t="n">
        <v>753</v>
      </c>
      <c r="B758" s="11"/>
      <c r="C758" s="11"/>
      <c r="D758" s="27" t="s">
        <v>803</v>
      </c>
      <c r="E758" s="27" t="s">
        <v>941</v>
      </c>
      <c r="F758" s="28" t="s">
        <v>113</v>
      </c>
      <c r="G758" s="27" t="s">
        <v>33</v>
      </c>
      <c r="H758" s="25" t="n">
        <f aca="false">COUNTA(I758:J758)</f>
        <v>1</v>
      </c>
      <c r="I758" s="26" t="n">
        <v>0.0709046454767727</v>
      </c>
      <c r="J758" s="26"/>
      <c r="K758" s="26" t="n">
        <f aca="false">(I758+J758)/H758</f>
        <v>0.0709046454767727</v>
      </c>
    </row>
    <row r="759" customFormat="false" ht="18" hidden="false" customHeight="true" outlineLevel="0" collapsed="false">
      <c r="A759" s="11" t="n">
        <v>754</v>
      </c>
      <c r="B759" s="11" t="n">
        <v>755</v>
      </c>
      <c r="C759" s="11" t="n">
        <f aca="false">B759-A759</f>
        <v>1</v>
      </c>
      <c r="D759" s="16" t="s">
        <v>942</v>
      </c>
      <c r="E759" s="16" t="s">
        <v>84</v>
      </c>
      <c r="F759" s="17" t="s">
        <v>14</v>
      </c>
      <c r="G759" s="16" t="s">
        <v>15</v>
      </c>
      <c r="H759" s="14" t="n">
        <f aca="false">COUNTA(I759:J759)</f>
        <v>2</v>
      </c>
      <c r="I759" s="15" t="n">
        <v>0.0757946210268948</v>
      </c>
      <c r="J759" s="15" t="n">
        <v>0.0625814863102999</v>
      </c>
      <c r="K759" s="15" t="n">
        <f aca="false">(I759+J759)/H759</f>
        <v>0.0691880536685974</v>
      </c>
    </row>
    <row r="760" customFormat="false" ht="18" hidden="false" customHeight="true" outlineLevel="0" collapsed="false">
      <c r="A760" s="11" t="n">
        <v>755</v>
      </c>
      <c r="B760" s="11" t="n">
        <v>752</v>
      </c>
      <c r="C760" s="11" t="n">
        <f aca="false">B760-A760</f>
        <v>-3</v>
      </c>
      <c r="D760" s="27" t="s">
        <v>907</v>
      </c>
      <c r="E760" s="27" t="s">
        <v>396</v>
      </c>
      <c r="F760" s="28" t="s">
        <v>113</v>
      </c>
      <c r="G760" s="27" t="s">
        <v>18</v>
      </c>
      <c r="H760" s="25" t="n">
        <f aca="false">COUNTA(I760:J760)</f>
        <v>1</v>
      </c>
      <c r="I760" s="26"/>
      <c r="J760" s="26" t="n">
        <v>0.0691003911342895</v>
      </c>
      <c r="K760" s="26" t="n">
        <f aca="false">(I760+J760)/H760</f>
        <v>0.0691003911342895</v>
      </c>
    </row>
    <row r="761" customFormat="false" ht="18" hidden="false" customHeight="true" outlineLevel="0" collapsed="false">
      <c r="A761" s="11" t="n">
        <v>756</v>
      </c>
      <c r="B761" s="11" t="n">
        <v>753</v>
      </c>
      <c r="C761" s="11" t="n">
        <f aca="false">B761-A761</f>
        <v>-3</v>
      </c>
      <c r="D761" s="16" t="s">
        <v>943</v>
      </c>
      <c r="E761" s="16" t="s">
        <v>498</v>
      </c>
      <c r="F761" s="17" t="s">
        <v>14</v>
      </c>
      <c r="G761" s="16" t="s">
        <v>44</v>
      </c>
      <c r="H761" s="14" t="n">
        <f aca="false">COUNTA(I761:J761)</f>
        <v>1</v>
      </c>
      <c r="I761" s="15"/>
      <c r="J761" s="15" t="n">
        <v>0.0677966101694916</v>
      </c>
      <c r="K761" s="15" t="n">
        <f aca="false">(I761+J761)/H761</f>
        <v>0.0677966101694916</v>
      </c>
    </row>
    <row r="762" customFormat="false" ht="18" hidden="false" customHeight="true" outlineLevel="0" collapsed="false">
      <c r="A762" s="11" t="n">
        <v>757</v>
      </c>
      <c r="B762" s="11" t="n">
        <v>754</v>
      </c>
      <c r="C762" s="11" t="n">
        <f aca="false">B762-A762</f>
        <v>-3</v>
      </c>
      <c r="D762" s="16" t="s">
        <v>944</v>
      </c>
      <c r="E762" s="16" t="s">
        <v>86</v>
      </c>
      <c r="F762" s="17" t="s">
        <v>14</v>
      </c>
      <c r="G762" s="16" t="s">
        <v>65</v>
      </c>
      <c r="H762" s="14" t="n">
        <f aca="false">COUNTA(I762:J762)</f>
        <v>1</v>
      </c>
      <c r="I762" s="15"/>
      <c r="J762" s="15" t="n">
        <v>0.0664928292046936</v>
      </c>
      <c r="K762" s="15" t="n">
        <f aca="false">(I762+J762)/H762</f>
        <v>0.0664928292046936</v>
      </c>
    </row>
    <row r="763" customFormat="false" ht="18" hidden="false" customHeight="true" outlineLevel="0" collapsed="false">
      <c r="A763" s="11" t="n">
        <v>758</v>
      </c>
      <c r="B763" s="11" t="n">
        <v>756</v>
      </c>
      <c r="C763" s="11" t="n">
        <f aca="false">B763-A763</f>
        <v>-2</v>
      </c>
      <c r="D763" s="16" t="s">
        <v>292</v>
      </c>
      <c r="E763" s="16" t="s">
        <v>101</v>
      </c>
      <c r="F763" s="17" t="s">
        <v>14</v>
      </c>
      <c r="G763" s="16" t="s">
        <v>292</v>
      </c>
      <c r="H763" s="14" t="n">
        <f aca="false">COUNTA(I763:J763)</f>
        <v>1</v>
      </c>
      <c r="I763" s="15"/>
      <c r="J763" s="15" t="n">
        <v>0.0651890482398957</v>
      </c>
      <c r="K763" s="15" t="n">
        <f aca="false">(I763+J763)/H763</f>
        <v>0.0651890482398957</v>
      </c>
    </row>
    <row r="764" customFormat="false" ht="18" hidden="false" customHeight="true" outlineLevel="0" collapsed="false">
      <c r="A764" s="11" t="n">
        <v>759</v>
      </c>
      <c r="B764" s="11" t="n">
        <v>757</v>
      </c>
      <c r="C764" s="11" t="n">
        <f aca="false">B764-A764</f>
        <v>-2</v>
      </c>
      <c r="D764" s="16" t="s">
        <v>945</v>
      </c>
      <c r="E764" s="16" t="s">
        <v>284</v>
      </c>
      <c r="F764" s="17" t="s">
        <v>14</v>
      </c>
      <c r="G764" s="16" t="s">
        <v>15</v>
      </c>
      <c r="H764" s="14" t="n">
        <f aca="false">COUNTA(I764:J764)</f>
        <v>2</v>
      </c>
      <c r="I764" s="15" t="n">
        <v>0.0244498777506113</v>
      </c>
      <c r="J764" s="15" t="n">
        <v>0.104302477183833</v>
      </c>
      <c r="K764" s="15" t="n">
        <f aca="false">(I764+J764)/H764</f>
        <v>0.0643761774672222</v>
      </c>
    </row>
    <row r="765" customFormat="false" ht="18" hidden="false" customHeight="true" outlineLevel="0" collapsed="false">
      <c r="A765" s="11" t="n">
        <v>760</v>
      </c>
      <c r="B765" s="11" t="n">
        <v>760</v>
      </c>
      <c r="C765" s="11" t="n">
        <f aca="false">B765-A765</f>
        <v>0</v>
      </c>
      <c r="D765" s="12" t="s">
        <v>946</v>
      </c>
      <c r="E765" s="12" t="s">
        <v>234</v>
      </c>
      <c r="F765" s="13" t="s">
        <v>14</v>
      </c>
      <c r="G765" s="12" t="s">
        <v>53</v>
      </c>
      <c r="H765" s="14" t="n">
        <f aca="false">COUNTA(I765:J765)</f>
        <v>2</v>
      </c>
      <c r="I765" s="15" t="n">
        <v>0.10757946210269</v>
      </c>
      <c r="J765" s="15" t="n">
        <v>0.0208604954367666</v>
      </c>
      <c r="K765" s="15" t="n">
        <f aca="false">(I765+J765)/H765</f>
        <v>0.0642199787697281</v>
      </c>
    </row>
    <row r="766" customFormat="false" ht="18" hidden="false" customHeight="true" outlineLevel="0" collapsed="false">
      <c r="A766" s="11" t="n">
        <v>761</v>
      </c>
      <c r="B766" s="11" t="n">
        <v>758</v>
      </c>
      <c r="C766" s="11" t="n">
        <f aca="false">B766-A766</f>
        <v>-3</v>
      </c>
      <c r="D766" s="27" t="s">
        <v>947</v>
      </c>
      <c r="E766" s="27" t="s">
        <v>948</v>
      </c>
      <c r="F766" s="28" t="s">
        <v>113</v>
      </c>
      <c r="G766" s="27" t="s">
        <v>56</v>
      </c>
      <c r="H766" s="25" t="n">
        <f aca="false">COUNTA(I766:J766)</f>
        <v>2</v>
      </c>
      <c r="I766" s="26" t="n">
        <v>0.0171149144254279</v>
      </c>
      <c r="J766" s="26" t="n">
        <v>0.110821382007823</v>
      </c>
      <c r="K766" s="26" t="n">
        <f aca="false">(I766+J766)/H766</f>
        <v>0.0639681482166253</v>
      </c>
    </row>
    <row r="767" customFormat="false" ht="18" hidden="false" customHeight="true" outlineLevel="0" collapsed="false">
      <c r="A767" s="11" t="n">
        <v>762</v>
      </c>
      <c r="B767" s="11" t="n">
        <v>759</v>
      </c>
      <c r="C767" s="11" t="n">
        <f aca="false">B767-A767</f>
        <v>-3</v>
      </c>
      <c r="D767" s="23" t="s">
        <v>626</v>
      </c>
      <c r="E767" s="23" t="s">
        <v>949</v>
      </c>
      <c r="F767" s="24" t="s">
        <v>113</v>
      </c>
      <c r="G767" s="23" t="s">
        <v>15</v>
      </c>
      <c r="H767" s="25" t="n">
        <f aca="false">COUNTA(I767:J767)</f>
        <v>1</v>
      </c>
      <c r="I767" s="26"/>
      <c r="J767" s="26" t="n">
        <v>0.0612777053455019</v>
      </c>
      <c r="K767" s="26" t="n">
        <f aca="false">(I767+J767)/H767</f>
        <v>0.0612777053455019</v>
      </c>
    </row>
    <row r="768" customFormat="false" ht="18" hidden="false" customHeight="true" outlineLevel="0" collapsed="false">
      <c r="A768" s="11" t="n">
        <v>763</v>
      </c>
      <c r="B768" s="11" t="n">
        <v>761</v>
      </c>
      <c r="C768" s="11" t="n">
        <f aca="false">B768-A768</f>
        <v>-2</v>
      </c>
      <c r="D768" s="12" t="s">
        <v>950</v>
      </c>
      <c r="E768" s="12" t="s">
        <v>223</v>
      </c>
      <c r="F768" s="13" t="s">
        <v>14</v>
      </c>
      <c r="G768" s="12" t="s">
        <v>28</v>
      </c>
      <c r="H768" s="14" t="n">
        <f aca="false">COUNTA(I768:J768)</f>
        <v>2</v>
      </c>
      <c r="I768" s="15" t="n">
        <v>0.0220048899755502</v>
      </c>
      <c r="J768" s="15" t="n">
        <v>0.0990873533246415</v>
      </c>
      <c r="K768" s="15" t="n">
        <f aca="false">(I768+J768)/H768</f>
        <v>0.0605461216500958</v>
      </c>
    </row>
    <row r="769" customFormat="false" ht="18" hidden="false" customHeight="true" outlineLevel="0" collapsed="false">
      <c r="A769" s="11" t="n">
        <v>764</v>
      </c>
      <c r="B769" s="11" t="n">
        <v>762</v>
      </c>
      <c r="C769" s="11" t="n">
        <f aca="false">B769-A769</f>
        <v>-2</v>
      </c>
      <c r="D769" s="27" t="s">
        <v>455</v>
      </c>
      <c r="E769" s="27" t="s">
        <v>570</v>
      </c>
      <c r="F769" s="28" t="s">
        <v>113</v>
      </c>
      <c r="G769" s="27" t="s">
        <v>56</v>
      </c>
      <c r="H769" s="25" t="n">
        <f aca="false">COUNTA(I769:J769)</f>
        <v>1</v>
      </c>
      <c r="I769" s="26"/>
      <c r="J769" s="26" t="n">
        <v>0.0586701434159062</v>
      </c>
      <c r="K769" s="26" t="n">
        <f aca="false">(I769+J769)/H769</f>
        <v>0.0586701434159062</v>
      </c>
    </row>
    <row r="770" customFormat="false" ht="18" hidden="false" customHeight="true" outlineLevel="0" collapsed="false">
      <c r="A770" s="11" t="n">
        <v>765</v>
      </c>
      <c r="B770" s="11" t="n">
        <v>763</v>
      </c>
      <c r="C770" s="11" t="n">
        <f aca="false">B770-A770</f>
        <v>-2</v>
      </c>
      <c r="D770" s="23" t="s">
        <v>843</v>
      </c>
      <c r="E770" s="23" t="s">
        <v>951</v>
      </c>
      <c r="F770" s="24" t="s">
        <v>113</v>
      </c>
      <c r="G770" s="23" t="s">
        <v>56</v>
      </c>
      <c r="H770" s="25" t="n">
        <f aca="false">COUNTA(I770:J770)</f>
        <v>1</v>
      </c>
      <c r="I770" s="26"/>
      <c r="J770" s="26" t="n">
        <v>0.0573663624511083</v>
      </c>
      <c r="K770" s="26" t="n">
        <f aca="false">(I770+J770)/H770</f>
        <v>0.0573663624511083</v>
      </c>
    </row>
    <row r="771" customFormat="false" ht="18" hidden="false" customHeight="true" outlineLevel="0" collapsed="false">
      <c r="A771" s="11" t="n">
        <v>766</v>
      </c>
      <c r="B771" s="11"/>
      <c r="C771" s="11"/>
      <c r="D771" s="23" t="s">
        <v>534</v>
      </c>
      <c r="E771" s="23" t="s">
        <v>518</v>
      </c>
      <c r="F771" s="24" t="s">
        <v>113</v>
      </c>
      <c r="G771" s="29" t="s">
        <v>15</v>
      </c>
      <c r="H771" s="25" t="n">
        <f aca="false">COUNTA(I771:J771)</f>
        <v>1</v>
      </c>
      <c r="I771" s="26" t="n">
        <v>0.0562347188264059</v>
      </c>
      <c r="J771" s="26"/>
      <c r="K771" s="26" t="n">
        <f aca="false">(I771+J771)/H771</f>
        <v>0.0562347188264059</v>
      </c>
    </row>
    <row r="772" customFormat="false" ht="18" hidden="false" customHeight="true" outlineLevel="0" collapsed="false">
      <c r="A772" s="11" t="n">
        <v>767</v>
      </c>
      <c r="B772" s="11" t="n">
        <v>765</v>
      </c>
      <c r="C772" s="11" t="n">
        <f aca="false">B772-A772</f>
        <v>-2</v>
      </c>
      <c r="D772" s="16" t="s">
        <v>952</v>
      </c>
      <c r="E772" s="16" t="s">
        <v>64</v>
      </c>
      <c r="F772" s="17" t="s">
        <v>14</v>
      </c>
      <c r="G772" s="16" t="s">
        <v>15</v>
      </c>
      <c r="H772" s="14" t="n">
        <f aca="false">COUNTA(I772:J772)</f>
        <v>1</v>
      </c>
      <c r="I772" s="15"/>
      <c r="J772" s="15" t="n">
        <v>0.0547588005215124</v>
      </c>
      <c r="K772" s="15" t="n">
        <f aca="false">(I772+J772)/H772</f>
        <v>0.0547588005215124</v>
      </c>
    </row>
    <row r="773" customFormat="false" ht="18" hidden="false" customHeight="true" outlineLevel="0" collapsed="false">
      <c r="A773" s="11" t="n">
        <v>768</v>
      </c>
      <c r="B773" s="11" t="n">
        <v>770</v>
      </c>
      <c r="C773" s="11" t="n">
        <f aca="false">B773-A773</f>
        <v>2</v>
      </c>
      <c r="D773" s="27" t="s">
        <v>953</v>
      </c>
      <c r="E773" s="27" t="s">
        <v>954</v>
      </c>
      <c r="F773" s="28" t="s">
        <v>113</v>
      </c>
      <c r="G773" s="27" t="s">
        <v>33</v>
      </c>
      <c r="H773" s="25" t="n">
        <f aca="false">COUNTA(I773:J773)</f>
        <v>1</v>
      </c>
      <c r="I773" s="26" t="n">
        <v>0.0537897310513448</v>
      </c>
      <c r="J773" s="26"/>
      <c r="K773" s="26" t="n">
        <f aca="false">(I773+J773)/H773</f>
        <v>0.0537897310513448</v>
      </c>
    </row>
    <row r="774" customFormat="false" ht="18" hidden="false" customHeight="true" outlineLevel="0" collapsed="false">
      <c r="A774" s="11" t="n">
        <v>769</v>
      </c>
      <c r="B774" s="11" t="n">
        <v>766</v>
      </c>
      <c r="C774" s="11" t="n">
        <f aca="false">B774-A774</f>
        <v>-3</v>
      </c>
      <c r="D774" s="23" t="s">
        <v>955</v>
      </c>
      <c r="E774" s="23" t="s">
        <v>956</v>
      </c>
      <c r="F774" s="24" t="s">
        <v>113</v>
      </c>
      <c r="G774" s="23" t="s">
        <v>15</v>
      </c>
      <c r="H774" s="25" t="n">
        <f aca="false">COUNTA(I774:J774)</f>
        <v>1</v>
      </c>
      <c r="I774" s="26"/>
      <c r="J774" s="26" t="n">
        <v>0.0534550195567145</v>
      </c>
      <c r="K774" s="26" t="n">
        <f aca="false">(I774+J774)/H774</f>
        <v>0.0534550195567145</v>
      </c>
    </row>
    <row r="775" customFormat="false" ht="18" hidden="false" customHeight="true" outlineLevel="0" collapsed="false">
      <c r="A775" s="11" t="n">
        <v>770</v>
      </c>
      <c r="B775" s="11" t="n">
        <v>767</v>
      </c>
      <c r="C775" s="11" t="n">
        <f aca="false">B775-A775</f>
        <v>-3</v>
      </c>
      <c r="D775" s="23" t="s">
        <v>957</v>
      </c>
      <c r="E775" s="23" t="s">
        <v>958</v>
      </c>
      <c r="F775" s="24" t="s">
        <v>113</v>
      </c>
      <c r="G775" s="23" t="s">
        <v>62</v>
      </c>
      <c r="H775" s="25" t="n">
        <f aca="false">COUNTA(I775:J775)</f>
        <v>1</v>
      </c>
      <c r="I775" s="26"/>
      <c r="J775" s="26" t="n">
        <v>0.0521512385919165</v>
      </c>
      <c r="K775" s="26" t="n">
        <f aca="false">(I775+J775)/H775</f>
        <v>0.0521512385919165</v>
      </c>
    </row>
    <row r="776" customFormat="false" ht="18" hidden="false" customHeight="true" outlineLevel="0" collapsed="false">
      <c r="A776" s="11" t="n">
        <v>771</v>
      </c>
      <c r="B776" s="11" t="n">
        <v>764</v>
      </c>
      <c r="C776" s="11" t="n">
        <f aca="false">B776-A776</f>
        <v>-7</v>
      </c>
      <c r="D776" s="23" t="s">
        <v>959</v>
      </c>
      <c r="E776" s="23" t="s">
        <v>617</v>
      </c>
      <c r="F776" s="24" t="s">
        <v>113</v>
      </c>
      <c r="G776" s="23" t="s">
        <v>15</v>
      </c>
      <c r="H776" s="25" t="n">
        <f aca="false">COUNTA(I776:J776)</f>
        <v>1</v>
      </c>
      <c r="I776" s="26" t="n">
        <v>0.0513447432762836</v>
      </c>
      <c r="J776" s="26"/>
      <c r="K776" s="26" t="n">
        <f aca="false">(I776+J776)/H776</f>
        <v>0.0513447432762836</v>
      </c>
    </row>
    <row r="777" customFormat="false" ht="18" hidden="false" customHeight="true" outlineLevel="0" collapsed="false">
      <c r="A777" s="11" t="n">
        <v>772</v>
      </c>
      <c r="B777" s="11" t="n">
        <v>768</v>
      </c>
      <c r="C777" s="11" t="n">
        <f aca="false">B777-A777</f>
        <v>-4</v>
      </c>
      <c r="D777" s="27" t="s">
        <v>960</v>
      </c>
      <c r="E777" s="27" t="s">
        <v>961</v>
      </c>
      <c r="F777" s="28" t="s">
        <v>113</v>
      </c>
      <c r="G777" s="27" t="s">
        <v>28</v>
      </c>
      <c r="H777" s="25" t="n">
        <f aca="false">COUNTA(I777:J777)</f>
        <v>1</v>
      </c>
      <c r="I777" s="26"/>
      <c r="J777" s="26" t="n">
        <v>0.0508474576271186</v>
      </c>
      <c r="K777" s="26" t="n">
        <f aca="false">(I777+J777)/H777</f>
        <v>0.0508474576271186</v>
      </c>
    </row>
    <row r="778" customFormat="false" ht="18" hidden="false" customHeight="true" outlineLevel="0" collapsed="false">
      <c r="A778" s="11" t="n">
        <v>773</v>
      </c>
      <c r="B778" s="11" t="n">
        <v>769</v>
      </c>
      <c r="C778" s="11" t="n">
        <f aca="false">B778-A778</f>
        <v>-4</v>
      </c>
      <c r="D778" s="23" t="s">
        <v>962</v>
      </c>
      <c r="E778" s="23" t="s">
        <v>963</v>
      </c>
      <c r="F778" s="24" t="s">
        <v>113</v>
      </c>
      <c r="G778" s="23" t="s">
        <v>270</v>
      </c>
      <c r="H778" s="25" t="n">
        <f aca="false">COUNTA(I778:J778)</f>
        <v>1</v>
      </c>
      <c r="I778" s="26"/>
      <c r="J778" s="26" t="n">
        <v>0.0495436766623207</v>
      </c>
      <c r="K778" s="26" t="n">
        <f aca="false">(I778+J778)/H778</f>
        <v>0.0495436766623207</v>
      </c>
    </row>
    <row r="779" customFormat="false" ht="18" hidden="false" customHeight="true" outlineLevel="0" collapsed="false">
      <c r="A779" s="11" t="n">
        <v>774</v>
      </c>
      <c r="B779" s="11" t="n">
        <v>771</v>
      </c>
      <c r="C779" s="11" t="n">
        <f aca="false">B779-A779</f>
        <v>-3</v>
      </c>
      <c r="D779" s="27" t="s">
        <v>964</v>
      </c>
      <c r="E779" s="27" t="s">
        <v>965</v>
      </c>
      <c r="F779" s="28" t="s">
        <v>113</v>
      </c>
      <c r="G779" s="27" t="s">
        <v>15</v>
      </c>
      <c r="H779" s="25" t="n">
        <f aca="false">COUNTA(I779:J779)</f>
        <v>1</v>
      </c>
      <c r="I779" s="26"/>
      <c r="J779" s="26" t="n">
        <v>0.0482398956975229</v>
      </c>
      <c r="K779" s="26" t="n">
        <f aca="false">(I779+J779)/H779</f>
        <v>0.0482398956975229</v>
      </c>
    </row>
    <row r="780" customFormat="false" ht="18" hidden="false" customHeight="true" outlineLevel="0" collapsed="false">
      <c r="A780" s="11" t="n">
        <v>775</v>
      </c>
      <c r="B780" s="11" t="n">
        <v>772</v>
      </c>
      <c r="C780" s="11" t="n">
        <f aca="false">B780-A780</f>
        <v>-3</v>
      </c>
      <c r="D780" s="27" t="s">
        <v>966</v>
      </c>
      <c r="E780" s="27" t="s">
        <v>258</v>
      </c>
      <c r="F780" s="28" t="s">
        <v>113</v>
      </c>
      <c r="G780" s="27" t="s">
        <v>28</v>
      </c>
      <c r="H780" s="25" t="n">
        <f aca="false">COUNTA(I780:J780)</f>
        <v>2</v>
      </c>
      <c r="I780" s="26" t="n">
        <v>0.0317848410757946</v>
      </c>
      <c r="J780" s="26" t="n">
        <v>0.0638852672750978</v>
      </c>
      <c r="K780" s="26" t="n">
        <f aca="false">(I780+J780)/H780</f>
        <v>0.0478350541754462</v>
      </c>
    </row>
    <row r="781" customFormat="false" ht="18" hidden="false" customHeight="true" outlineLevel="0" collapsed="false">
      <c r="A781" s="11" t="n">
        <v>776</v>
      </c>
      <c r="B781" s="11" t="n">
        <v>773</v>
      </c>
      <c r="C781" s="11" t="n">
        <f aca="false">B781-A781</f>
        <v>-3</v>
      </c>
      <c r="D781" s="12" t="s">
        <v>967</v>
      </c>
      <c r="E781" s="12" t="s">
        <v>37</v>
      </c>
      <c r="F781" s="13" t="s">
        <v>14</v>
      </c>
      <c r="G781" s="12" t="s">
        <v>15</v>
      </c>
      <c r="H781" s="14" t="n">
        <f aca="false">COUNTA(I781:J781)</f>
        <v>1</v>
      </c>
      <c r="I781" s="15"/>
      <c r="J781" s="15" t="n">
        <v>0.0469361147327249</v>
      </c>
      <c r="K781" s="15" t="n">
        <f aca="false">(I781+J781)/H781</f>
        <v>0.0469361147327249</v>
      </c>
    </row>
    <row r="782" customFormat="false" ht="18" hidden="false" customHeight="true" outlineLevel="0" collapsed="false">
      <c r="A782" s="11" t="n">
        <v>777</v>
      </c>
      <c r="B782" s="11" t="n">
        <v>774</v>
      </c>
      <c r="C782" s="11" t="n">
        <f aca="false">B782-A782</f>
        <v>-3</v>
      </c>
      <c r="D782" s="27" t="s">
        <v>968</v>
      </c>
      <c r="E782" s="27" t="s">
        <v>969</v>
      </c>
      <c r="F782" s="28" t="s">
        <v>113</v>
      </c>
      <c r="G782" s="27" t="s">
        <v>426</v>
      </c>
      <c r="H782" s="25" t="n">
        <f aca="false">COUNTA(I782:J782)</f>
        <v>1</v>
      </c>
      <c r="I782" s="26"/>
      <c r="J782" s="26" t="n">
        <v>0.045632333767927</v>
      </c>
      <c r="K782" s="26" t="n">
        <f aca="false">(I782+J782)/H782</f>
        <v>0.045632333767927</v>
      </c>
    </row>
    <row r="783" customFormat="false" ht="18" hidden="false" customHeight="true" outlineLevel="0" collapsed="false">
      <c r="A783" s="11" t="n">
        <v>778</v>
      </c>
      <c r="B783" s="11" t="n">
        <v>775</v>
      </c>
      <c r="C783" s="11" t="n">
        <f aca="false">B783-A783</f>
        <v>-3</v>
      </c>
      <c r="D783" s="27" t="s">
        <v>970</v>
      </c>
      <c r="E783" s="27" t="s">
        <v>971</v>
      </c>
      <c r="F783" s="28" t="s">
        <v>113</v>
      </c>
      <c r="G783" s="27" t="s">
        <v>62</v>
      </c>
      <c r="H783" s="25" t="n">
        <f aca="false">COUNTA(I783:J783)</f>
        <v>2</v>
      </c>
      <c r="I783" s="26" t="n">
        <v>0.00488997555012227</v>
      </c>
      <c r="J783" s="26" t="n">
        <v>0.0847457627118644</v>
      </c>
      <c r="K783" s="26" t="n">
        <f aca="false">(I783+J783)/H783</f>
        <v>0.0448178691309933</v>
      </c>
    </row>
    <row r="784" customFormat="false" ht="18" hidden="false" customHeight="true" outlineLevel="0" collapsed="false">
      <c r="A784" s="11" t="n">
        <v>779</v>
      </c>
      <c r="B784" s="11" t="n">
        <v>777</v>
      </c>
      <c r="C784" s="11" t="n">
        <f aca="false">B784-A784</f>
        <v>-2</v>
      </c>
      <c r="D784" s="27" t="s">
        <v>953</v>
      </c>
      <c r="E784" s="27" t="s">
        <v>972</v>
      </c>
      <c r="F784" s="28" t="s">
        <v>113</v>
      </c>
      <c r="G784" s="27" t="s">
        <v>33</v>
      </c>
      <c r="H784" s="25" t="n">
        <f aca="false">COUNTA(I784:J784)</f>
        <v>1</v>
      </c>
      <c r="I784" s="26" t="n">
        <v>0.0440097799511002</v>
      </c>
      <c r="J784" s="26"/>
      <c r="K784" s="26" t="n">
        <f aca="false">(I784+J784)/H784</f>
        <v>0.0440097799511002</v>
      </c>
    </row>
    <row r="785" customFormat="false" ht="18" hidden="false" customHeight="true" outlineLevel="0" collapsed="false">
      <c r="A785" s="11" t="n">
        <v>780</v>
      </c>
      <c r="B785" s="11" t="n">
        <v>776</v>
      </c>
      <c r="C785" s="11" t="n">
        <f aca="false">B785-A785</f>
        <v>-4</v>
      </c>
      <c r="D785" s="16" t="s">
        <v>303</v>
      </c>
      <c r="E785" s="16" t="s">
        <v>43</v>
      </c>
      <c r="F785" s="17" t="s">
        <v>14</v>
      </c>
      <c r="G785" s="16" t="s">
        <v>182</v>
      </c>
      <c r="H785" s="14" t="n">
        <f aca="false">COUNTA(I785:J785)</f>
        <v>1</v>
      </c>
      <c r="I785" s="15"/>
      <c r="J785" s="15" t="n">
        <v>0.0417209908735332</v>
      </c>
      <c r="K785" s="15" t="n">
        <f aca="false">(I785+J785)/H785</f>
        <v>0.0417209908735332</v>
      </c>
    </row>
    <row r="786" customFormat="false" ht="18" hidden="false" customHeight="true" outlineLevel="0" collapsed="false">
      <c r="A786" s="11" t="n">
        <v>781</v>
      </c>
      <c r="B786" s="11" t="n">
        <v>778</v>
      </c>
      <c r="C786" s="11" t="n">
        <f aca="false">B786-A786</f>
        <v>-3</v>
      </c>
      <c r="D786" s="12" t="s">
        <v>554</v>
      </c>
      <c r="E786" s="12" t="s">
        <v>93</v>
      </c>
      <c r="F786" s="13" t="s">
        <v>14</v>
      </c>
      <c r="G786" s="12" t="s">
        <v>15</v>
      </c>
      <c r="H786" s="14" t="n">
        <f aca="false">COUNTA(I786:J786)</f>
        <v>1</v>
      </c>
      <c r="I786" s="15"/>
      <c r="J786" s="15" t="n">
        <v>0.0404172099087353</v>
      </c>
      <c r="K786" s="15" t="n">
        <f aca="false">(I786+J786)/H786</f>
        <v>0.0404172099087353</v>
      </c>
    </row>
    <row r="787" customFormat="false" ht="18" hidden="false" customHeight="true" outlineLevel="0" collapsed="false">
      <c r="A787" s="11" t="n">
        <v>782</v>
      </c>
      <c r="B787" s="11" t="n">
        <v>781</v>
      </c>
      <c r="C787" s="11" t="n">
        <f aca="false">B787-A787</f>
        <v>-1</v>
      </c>
      <c r="D787" s="23" t="s">
        <v>295</v>
      </c>
      <c r="E787" s="23" t="s">
        <v>597</v>
      </c>
      <c r="F787" s="24" t="s">
        <v>113</v>
      </c>
      <c r="G787" s="23" t="s">
        <v>33</v>
      </c>
      <c r="H787" s="25" t="n">
        <f aca="false">COUNTA(I787:J787)</f>
        <v>1</v>
      </c>
      <c r="I787" s="26" t="n">
        <v>0.039119804400978</v>
      </c>
      <c r="J787" s="26"/>
      <c r="K787" s="26" t="n">
        <f aca="false">(I787+J787)/H787</f>
        <v>0.039119804400978</v>
      </c>
    </row>
    <row r="788" customFormat="false" ht="18" hidden="false" customHeight="true" outlineLevel="0" collapsed="false">
      <c r="A788" s="11" t="n">
        <v>783</v>
      </c>
      <c r="B788" s="11" t="n">
        <v>782</v>
      </c>
      <c r="C788" s="11" t="n">
        <f aca="false">B788-A788</f>
        <v>-1</v>
      </c>
      <c r="D788" s="16" t="s">
        <v>973</v>
      </c>
      <c r="E788" s="16" t="s">
        <v>37</v>
      </c>
      <c r="F788" s="17" t="s">
        <v>14</v>
      </c>
      <c r="G788" s="16" t="s">
        <v>182</v>
      </c>
      <c r="H788" s="14" t="n">
        <f aca="false">COUNTA(I788:J788)</f>
        <v>1</v>
      </c>
      <c r="I788" s="15"/>
      <c r="J788" s="15" t="n">
        <v>0.0391134289439374</v>
      </c>
      <c r="K788" s="15" t="n">
        <f aca="false">(I788+J788)/H788</f>
        <v>0.0391134289439374</v>
      </c>
    </row>
    <row r="789" customFormat="false" ht="18" hidden="false" customHeight="true" outlineLevel="0" collapsed="false">
      <c r="A789" s="11" t="n">
        <v>784</v>
      </c>
      <c r="B789" s="11" t="n">
        <v>780</v>
      </c>
      <c r="C789" s="11" t="n">
        <f aca="false">B789-A789</f>
        <v>-4</v>
      </c>
      <c r="D789" s="16" t="s">
        <v>927</v>
      </c>
      <c r="E789" s="16" t="s">
        <v>256</v>
      </c>
      <c r="F789" s="17" t="s">
        <v>14</v>
      </c>
      <c r="G789" s="16" t="s">
        <v>154</v>
      </c>
      <c r="H789" s="14" t="n">
        <f aca="false">COUNTA(I789:J789)</f>
        <v>1</v>
      </c>
      <c r="I789" s="15"/>
      <c r="J789" s="15" t="n">
        <v>0.0378096479791396</v>
      </c>
      <c r="K789" s="15" t="n">
        <f aca="false">(I789+J789)/H789</f>
        <v>0.0378096479791396</v>
      </c>
    </row>
    <row r="790" customFormat="false" ht="18" hidden="false" customHeight="true" outlineLevel="0" collapsed="false">
      <c r="A790" s="11" t="n">
        <v>785</v>
      </c>
      <c r="B790" s="11" t="n">
        <v>779</v>
      </c>
      <c r="C790" s="11" t="n">
        <f aca="false">B790-A790</f>
        <v>-6</v>
      </c>
      <c r="D790" s="12" t="s">
        <v>371</v>
      </c>
      <c r="E790" s="12" t="s">
        <v>223</v>
      </c>
      <c r="F790" s="13" t="s">
        <v>14</v>
      </c>
      <c r="G790" s="12" t="s">
        <v>15</v>
      </c>
      <c r="H790" s="14" t="n">
        <f aca="false">COUNTA(I790:J790)</f>
        <v>2</v>
      </c>
      <c r="I790" s="15" t="n">
        <v>0.0464547677261614</v>
      </c>
      <c r="J790" s="15" t="n">
        <v>0.0286831812255541</v>
      </c>
      <c r="K790" s="15" t="n">
        <f aca="false">(I790+J790)/H790</f>
        <v>0.0375689744758578</v>
      </c>
    </row>
    <row r="791" customFormat="false" ht="18" hidden="false" customHeight="true" outlineLevel="0" collapsed="false">
      <c r="A791" s="11" t="n">
        <v>786</v>
      </c>
      <c r="B791" s="11" t="n">
        <v>783</v>
      </c>
      <c r="C791" s="11" t="n">
        <f aca="false">B791-A791</f>
        <v>-3</v>
      </c>
      <c r="D791" s="23" t="s">
        <v>974</v>
      </c>
      <c r="E791" s="23" t="s">
        <v>975</v>
      </c>
      <c r="F791" s="24" t="s">
        <v>113</v>
      </c>
      <c r="G791" s="23" t="s">
        <v>28</v>
      </c>
      <c r="H791" s="25" t="n">
        <f aca="false">COUNTA(I791:J791)</f>
        <v>1</v>
      </c>
      <c r="I791" s="26"/>
      <c r="J791" s="26" t="n">
        <v>0.0365058670143416</v>
      </c>
      <c r="K791" s="26" t="n">
        <f aca="false">(I791+J791)/H791</f>
        <v>0.0365058670143416</v>
      </c>
    </row>
    <row r="792" customFormat="false" ht="18" hidden="false" customHeight="true" outlineLevel="0" collapsed="false">
      <c r="A792" s="11" t="n">
        <v>787</v>
      </c>
      <c r="B792" s="11" t="n">
        <v>784</v>
      </c>
      <c r="C792" s="11" t="n">
        <f aca="false">B792-A792</f>
        <v>-3</v>
      </c>
      <c r="D792" s="16" t="s">
        <v>976</v>
      </c>
      <c r="E792" s="16" t="s">
        <v>977</v>
      </c>
      <c r="F792" s="17" t="s">
        <v>14</v>
      </c>
      <c r="G792" s="16" t="s">
        <v>56</v>
      </c>
      <c r="H792" s="14" t="n">
        <f aca="false">COUNTA(I792:J792)</f>
        <v>1</v>
      </c>
      <c r="I792" s="15"/>
      <c r="J792" s="15" t="n">
        <v>0.0352020860495437</v>
      </c>
      <c r="K792" s="15" t="n">
        <f aca="false">(I792+J792)/H792</f>
        <v>0.0352020860495437</v>
      </c>
    </row>
    <row r="793" customFormat="false" ht="18" hidden="false" customHeight="true" outlineLevel="0" collapsed="false">
      <c r="A793" s="11" t="n">
        <v>788</v>
      </c>
      <c r="B793" s="11" t="n">
        <v>786</v>
      </c>
      <c r="C793" s="11" t="n">
        <f aca="false">B793-A793</f>
        <v>-2</v>
      </c>
      <c r="D793" s="12" t="s">
        <v>978</v>
      </c>
      <c r="E793" s="12" t="s">
        <v>776</v>
      </c>
      <c r="F793" s="13" t="s">
        <v>14</v>
      </c>
      <c r="G793" s="18" t="s">
        <v>28</v>
      </c>
      <c r="H793" s="14" t="n">
        <f aca="false">COUNTA(I793:J793)</f>
        <v>1</v>
      </c>
      <c r="I793" s="15" t="n">
        <v>0.0342298288508558</v>
      </c>
      <c r="J793" s="15"/>
      <c r="K793" s="15" t="n">
        <f aca="false">(I793+J793)/H793</f>
        <v>0.0342298288508558</v>
      </c>
    </row>
    <row r="794" customFormat="false" ht="18" hidden="false" customHeight="true" outlineLevel="0" collapsed="false">
      <c r="A794" s="11" t="n">
        <v>789</v>
      </c>
      <c r="B794" s="11" t="n">
        <v>785</v>
      </c>
      <c r="C794" s="11" t="n">
        <f aca="false">B794-A794</f>
        <v>-4</v>
      </c>
      <c r="D794" s="12" t="s">
        <v>295</v>
      </c>
      <c r="E794" s="12" t="s">
        <v>97</v>
      </c>
      <c r="F794" s="13" t="s">
        <v>14</v>
      </c>
      <c r="G794" s="12" t="s">
        <v>15</v>
      </c>
      <c r="H794" s="14" t="n">
        <f aca="false">COUNTA(I794:J794)</f>
        <v>1</v>
      </c>
      <c r="I794" s="15"/>
      <c r="J794" s="15" t="n">
        <v>0.0338983050847458</v>
      </c>
      <c r="K794" s="15" t="n">
        <f aca="false">(I794+J794)/H794</f>
        <v>0.0338983050847458</v>
      </c>
    </row>
    <row r="795" customFormat="false" ht="18" hidden="false" customHeight="true" outlineLevel="0" collapsed="false">
      <c r="A795" s="11" t="n">
        <v>790</v>
      </c>
      <c r="B795" s="11" t="n">
        <v>787</v>
      </c>
      <c r="C795" s="11" t="n">
        <f aca="false">B795-A795</f>
        <v>-3</v>
      </c>
      <c r="D795" s="27" t="s">
        <v>979</v>
      </c>
      <c r="E795" s="27" t="s">
        <v>890</v>
      </c>
      <c r="F795" s="28" t="s">
        <v>113</v>
      </c>
      <c r="G795" s="27" t="s">
        <v>15</v>
      </c>
      <c r="H795" s="25" t="n">
        <f aca="false">COUNTA(I795:J795)</f>
        <v>1</v>
      </c>
      <c r="I795" s="26"/>
      <c r="J795" s="26" t="n">
        <v>0.0325945241199479</v>
      </c>
      <c r="K795" s="26" t="n">
        <f aca="false">(I795+J795)/H795</f>
        <v>0.0325945241199479</v>
      </c>
    </row>
    <row r="796" customFormat="false" ht="18" hidden="false" customHeight="true" outlineLevel="0" collapsed="false">
      <c r="A796" s="11" t="n">
        <v>791</v>
      </c>
      <c r="B796" s="11" t="n">
        <v>788</v>
      </c>
      <c r="C796" s="11" t="n">
        <f aca="false">B796-A796</f>
        <v>-3</v>
      </c>
      <c r="D796" s="27" t="s">
        <v>980</v>
      </c>
      <c r="E796" s="27" t="s">
        <v>652</v>
      </c>
      <c r="F796" s="28" t="s">
        <v>113</v>
      </c>
      <c r="G796" s="27" t="s">
        <v>33</v>
      </c>
      <c r="H796" s="25" t="n">
        <f aca="false">COUNTA(I796:J796)</f>
        <v>1</v>
      </c>
      <c r="I796" s="26"/>
      <c r="J796" s="26" t="n">
        <v>0.0312907431551499</v>
      </c>
      <c r="K796" s="26" t="n">
        <f aca="false">(I796+J796)/H796</f>
        <v>0.0312907431551499</v>
      </c>
    </row>
    <row r="797" customFormat="false" ht="18" hidden="false" customHeight="true" outlineLevel="0" collapsed="false">
      <c r="A797" s="11" t="n">
        <v>792</v>
      </c>
      <c r="B797" s="11" t="n">
        <v>789</v>
      </c>
      <c r="C797" s="11" t="n">
        <f aca="false">B797-A797</f>
        <v>-3</v>
      </c>
      <c r="D797" s="23" t="s">
        <v>981</v>
      </c>
      <c r="E797" s="23" t="s">
        <v>982</v>
      </c>
      <c r="F797" s="24" t="s">
        <v>113</v>
      </c>
      <c r="G797" s="23" t="s">
        <v>62</v>
      </c>
      <c r="H797" s="25" t="n">
        <f aca="false">COUNTA(I797:J797)</f>
        <v>2</v>
      </c>
      <c r="I797" s="26" t="n">
        <v>0.00244498777506108</v>
      </c>
      <c r="J797" s="26" t="n">
        <v>0.059973924380704</v>
      </c>
      <c r="K797" s="26" t="n">
        <f aca="false">(I797+J797)/H797</f>
        <v>0.0312094560778826</v>
      </c>
    </row>
    <row r="798" customFormat="false" ht="18" hidden="false" customHeight="true" outlineLevel="0" collapsed="false">
      <c r="A798" s="11" t="n">
        <v>793</v>
      </c>
      <c r="B798" s="11" t="n">
        <v>790</v>
      </c>
      <c r="C798" s="11" t="n">
        <f aca="false">B798-A798</f>
        <v>-3</v>
      </c>
      <c r="D798" s="12" t="s">
        <v>983</v>
      </c>
      <c r="E798" s="12" t="s">
        <v>984</v>
      </c>
      <c r="F798" s="13" t="s">
        <v>14</v>
      </c>
      <c r="G798" s="12" t="s">
        <v>44</v>
      </c>
      <c r="H798" s="14" t="n">
        <f aca="false">COUNTA(I798:J798)</f>
        <v>2</v>
      </c>
      <c r="I798" s="15" t="n">
        <v>0.0146699266503667</v>
      </c>
      <c r="J798" s="15" t="n">
        <v>0.0443285528031291</v>
      </c>
      <c r="K798" s="15" t="n">
        <f aca="false">(I798+J798)/H798</f>
        <v>0.0294992397267479</v>
      </c>
    </row>
    <row r="799" customFormat="false" ht="18" hidden="false" customHeight="true" outlineLevel="0" collapsed="false">
      <c r="A799" s="11" t="n">
        <v>794</v>
      </c>
      <c r="B799" s="11" t="n">
        <v>791</v>
      </c>
      <c r="C799" s="11" t="n">
        <f aca="false">B799-A799</f>
        <v>-3</v>
      </c>
      <c r="D799" s="23" t="s">
        <v>85</v>
      </c>
      <c r="E799" s="23" t="s">
        <v>518</v>
      </c>
      <c r="F799" s="24" t="s">
        <v>113</v>
      </c>
      <c r="G799" s="29" t="s">
        <v>15</v>
      </c>
      <c r="H799" s="25" t="n">
        <f aca="false">COUNTA(I799:J799)</f>
        <v>1</v>
      </c>
      <c r="I799" s="26"/>
      <c r="J799" s="26" t="n">
        <v>0.0260756192959583</v>
      </c>
      <c r="K799" s="26" t="n">
        <f aca="false">(I799+J799)/H799</f>
        <v>0.0260756192959583</v>
      </c>
    </row>
    <row r="800" customFormat="false" ht="18" hidden="false" customHeight="true" outlineLevel="0" collapsed="false">
      <c r="A800" s="11" t="n">
        <v>795</v>
      </c>
      <c r="B800" s="11" t="n">
        <v>792</v>
      </c>
      <c r="C800" s="11" t="n">
        <f aca="false">B800-A800</f>
        <v>-3</v>
      </c>
      <c r="D800" s="27" t="s">
        <v>985</v>
      </c>
      <c r="E800" s="27" t="s">
        <v>258</v>
      </c>
      <c r="F800" s="28" t="s">
        <v>113</v>
      </c>
      <c r="G800" s="27" t="s">
        <v>62</v>
      </c>
      <c r="H800" s="25" t="n">
        <f aca="false">COUNTA(I800:J800)</f>
        <v>1</v>
      </c>
      <c r="I800" s="26"/>
      <c r="J800" s="26" t="n">
        <v>0.0247718383311604</v>
      </c>
      <c r="K800" s="26" t="n">
        <f aca="false">(I800+J800)/H800</f>
        <v>0.0247718383311604</v>
      </c>
    </row>
    <row r="801" customFormat="false" ht="18" hidden="false" customHeight="true" outlineLevel="0" collapsed="false">
      <c r="A801" s="11" t="n">
        <v>796</v>
      </c>
      <c r="B801" s="11" t="n">
        <v>793</v>
      </c>
      <c r="C801" s="11" t="n">
        <f aca="false">B801-A801</f>
        <v>-3</v>
      </c>
      <c r="D801" s="16" t="s">
        <v>743</v>
      </c>
      <c r="E801" s="16" t="s">
        <v>67</v>
      </c>
      <c r="F801" s="17" t="s">
        <v>14</v>
      </c>
      <c r="G801" s="16" t="s">
        <v>28</v>
      </c>
      <c r="H801" s="14" t="n">
        <f aca="false">COUNTA(I801:J801)</f>
        <v>1</v>
      </c>
      <c r="I801" s="15"/>
      <c r="J801" s="15" t="n">
        <v>0.0234680573663625</v>
      </c>
      <c r="K801" s="15" t="n">
        <f aca="false">(I801+J801)/H801</f>
        <v>0.0234680573663625</v>
      </c>
    </row>
    <row r="802" customFormat="false" ht="18" hidden="false" customHeight="true" outlineLevel="0" collapsed="false">
      <c r="A802" s="11" t="n">
        <v>797</v>
      </c>
      <c r="B802" s="11" t="n">
        <v>794</v>
      </c>
      <c r="C802" s="11" t="n">
        <f aca="false">B802-A802</f>
        <v>-3</v>
      </c>
      <c r="D802" s="12" t="s">
        <v>986</v>
      </c>
      <c r="E802" s="12" t="s">
        <v>122</v>
      </c>
      <c r="F802" s="13" t="s">
        <v>14</v>
      </c>
      <c r="G802" s="12" t="s">
        <v>15</v>
      </c>
      <c r="H802" s="14" t="n">
        <f aca="false">COUNTA(I802:J802)</f>
        <v>1</v>
      </c>
      <c r="I802" s="15"/>
      <c r="J802" s="15" t="n">
        <v>0.0221642764015645</v>
      </c>
      <c r="K802" s="15" t="n">
        <f aca="false">(I802+J802)/H802</f>
        <v>0.0221642764015645</v>
      </c>
    </row>
    <row r="803" customFormat="false" ht="18" hidden="false" customHeight="true" outlineLevel="0" collapsed="false">
      <c r="A803" s="11" t="n">
        <v>798</v>
      </c>
      <c r="B803" s="11" t="n">
        <v>795</v>
      </c>
      <c r="C803" s="11" t="n">
        <f aca="false">B803-A803</f>
        <v>-3</v>
      </c>
      <c r="D803" s="12" t="s">
        <v>987</v>
      </c>
      <c r="E803" s="12" t="s">
        <v>735</v>
      </c>
      <c r="F803" s="13" t="s">
        <v>14</v>
      </c>
      <c r="G803" s="12" t="s">
        <v>65</v>
      </c>
      <c r="H803" s="14" t="n">
        <f aca="false">COUNTA(I803:J803)</f>
        <v>2</v>
      </c>
      <c r="I803" s="15" t="n">
        <v>0</v>
      </c>
      <c r="J803" s="15" t="n">
        <v>0.0430247718383312</v>
      </c>
      <c r="K803" s="15" t="n">
        <f aca="false">(I803+J803)/H803</f>
        <v>0.0215123859191656</v>
      </c>
    </row>
    <row r="804" customFormat="false" ht="18" hidden="false" customHeight="true" outlineLevel="0" collapsed="false">
      <c r="A804" s="11" t="n">
        <v>799</v>
      </c>
      <c r="B804" s="11" t="n">
        <v>796</v>
      </c>
      <c r="C804" s="11" t="n">
        <f aca="false">B804-A804</f>
        <v>-3</v>
      </c>
      <c r="D804" s="16" t="s">
        <v>417</v>
      </c>
      <c r="E804" s="16" t="s">
        <v>226</v>
      </c>
      <c r="F804" s="17" t="s">
        <v>14</v>
      </c>
      <c r="G804" s="16" t="s">
        <v>44</v>
      </c>
      <c r="H804" s="14" t="n">
        <f aca="false">COUNTA(I804:J804)</f>
        <v>1</v>
      </c>
      <c r="I804" s="15"/>
      <c r="J804" s="15" t="n">
        <v>0.0195567144719687</v>
      </c>
      <c r="K804" s="15" t="n">
        <f aca="false">(I804+J804)/H804</f>
        <v>0.0195567144719687</v>
      </c>
    </row>
    <row r="805" customFormat="false" ht="18" hidden="false" customHeight="true" outlineLevel="0" collapsed="false">
      <c r="A805" s="11" t="n">
        <v>800</v>
      </c>
      <c r="B805" s="11" t="n">
        <v>797</v>
      </c>
      <c r="C805" s="11" t="n">
        <f aca="false">B805-A805</f>
        <v>-3</v>
      </c>
      <c r="D805" s="21" t="s">
        <v>349</v>
      </c>
      <c r="E805" s="21" t="s">
        <v>305</v>
      </c>
      <c r="F805" s="22" t="s">
        <v>14</v>
      </c>
      <c r="G805" s="21" t="s">
        <v>62</v>
      </c>
      <c r="H805" s="14" t="n">
        <f aca="false">COUNTA(I805:J805)</f>
        <v>1</v>
      </c>
      <c r="I805" s="15"/>
      <c r="J805" s="15" t="n">
        <v>0.0182529335071708</v>
      </c>
      <c r="K805" s="15" t="n">
        <f aca="false">(I805+J805)/H805</f>
        <v>0.0182529335071708</v>
      </c>
    </row>
    <row r="806" customFormat="false" ht="18" hidden="false" customHeight="true" outlineLevel="0" collapsed="false">
      <c r="A806" s="11" t="n">
        <v>801</v>
      </c>
      <c r="B806" s="11" t="n">
        <v>800</v>
      </c>
      <c r="C806" s="11" t="n">
        <f aca="false">B806-A806</f>
        <v>-1</v>
      </c>
      <c r="D806" s="21" t="s">
        <v>984</v>
      </c>
      <c r="E806" s="21" t="s">
        <v>232</v>
      </c>
      <c r="F806" s="22" t="s">
        <v>14</v>
      </c>
      <c r="G806" s="21" t="s">
        <v>15</v>
      </c>
      <c r="H806" s="14" t="n">
        <f aca="false">COUNTA(I806:J806)</f>
        <v>2</v>
      </c>
      <c r="I806" s="15" t="n">
        <v>0.0268948655256723</v>
      </c>
      <c r="J806" s="15" t="n">
        <v>0.00782268578878753</v>
      </c>
      <c r="K806" s="15" t="n">
        <f aca="false">(I806+J806)/H806</f>
        <v>0.0173587756572299</v>
      </c>
    </row>
    <row r="807" customFormat="false" ht="18" hidden="false" customHeight="true" outlineLevel="0" collapsed="false">
      <c r="A807" s="11" t="n">
        <v>802</v>
      </c>
      <c r="B807" s="11" t="n">
        <v>799</v>
      </c>
      <c r="C807" s="11" t="n">
        <f aca="false">B807-A807</f>
        <v>-3</v>
      </c>
      <c r="D807" s="12" t="s">
        <v>988</v>
      </c>
      <c r="E807" s="12" t="s">
        <v>179</v>
      </c>
      <c r="F807" s="13" t="s">
        <v>14</v>
      </c>
      <c r="G807" s="12" t="s">
        <v>28</v>
      </c>
      <c r="H807" s="14" t="n">
        <f aca="false">COUNTA(I807:J807)</f>
        <v>1</v>
      </c>
      <c r="I807" s="15"/>
      <c r="J807" s="15" t="n">
        <v>0.0169491525423728</v>
      </c>
      <c r="K807" s="15" t="n">
        <f aca="false">(I807+J807)/H807</f>
        <v>0.0169491525423728</v>
      </c>
    </row>
    <row r="808" customFormat="false" ht="18" hidden="false" customHeight="true" outlineLevel="0" collapsed="false">
      <c r="A808" s="11" t="n">
        <v>803</v>
      </c>
      <c r="B808" s="11" t="n">
        <v>801</v>
      </c>
      <c r="C808" s="11" t="n">
        <f aca="false">B808-A808</f>
        <v>-2</v>
      </c>
      <c r="D808" s="12" t="s">
        <v>989</v>
      </c>
      <c r="E808" s="12" t="s">
        <v>190</v>
      </c>
      <c r="F808" s="13" t="s">
        <v>14</v>
      </c>
      <c r="G808" s="18" t="s">
        <v>990</v>
      </c>
      <c r="H808" s="14" t="n">
        <f aca="false">COUNTA(I808:J808)</f>
        <v>1</v>
      </c>
      <c r="I808" s="15"/>
      <c r="J808" s="15" t="n">
        <v>0.015645371577575</v>
      </c>
      <c r="K808" s="15" t="n">
        <f aca="false">(I808+J808)/H808</f>
        <v>0.015645371577575</v>
      </c>
    </row>
    <row r="809" customFormat="false" ht="18" hidden="false" customHeight="true" outlineLevel="0" collapsed="false">
      <c r="A809" s="11" t="n">
        <v>804</v>
      </c>
      <c r="B809" s="11" t="n">
        <v>802</v>
      </c>
      <c r="C809" s="11" t="n">
        <f aca="false">B809-A809</f>
        <v>-2</v>
      </c>
      <c r="D809" s="12" t="s">
        <v>991</v>
      </c>
      <c r="E809" s="12" t="s">
        <v>601</v>
      </c>
      <c r="F809" s="13" t="s">
        <v>14</v>
      </c>
      <c r="G809" s="12" t="s">
        <v>65</v>
      </c>
      <c r="H809" s="14" t="n">
        <f aca="false">COUNTA(I809:J809)</f>
        <v>1</v>
      </c>
      <c r="I809" s="15"/>
      <c r="J809" s="15" t="n">
        <v>0.0143415906127771</v>
      </c>
      <c r="K809" s="15" t="n">
        <f aca="false">(I809+J809)/H809</f>
        <v>0.0143415906127771</v>
      </c>
    </row>
    <row r="810" customFormat="false" ht="18" hidden="false" customHeight="true" outlineLevel="0" collapsed="false">
      <c r="A810" s="11" t="n">
        <v>805</v>
      </c>
      <c r="B810" s="11" t="n">
        <v>803</v>
      </c>
      <c r="C810" s="11" t="n">
        <f aca="false">B810-A810</f>
        <v>-2</v>
      </c>
      <c r="D810" s="27" t="s">
        <v>992</v>
      </c>
      <c r="E810" s="27" t="s">
        <v>993</v>
      </c>
      <c r="F810" s="28" t="s">
        <v>113</v>
      </c>
      <c r="G810" s="27" t="s">
        <v>28</v>
      </c>
      <c r="H810" s="25" t="n">
        <f aca="false">COUNTA(I810:J810)</f>
        <v>1</v>
      </c>
      <c r="I810" s="26"/>
      <c r="J810" s="26" t="n">
        <v>0.0130378096479792</v>
      </c>
      <c r="K810" s="26" t="n">
        <f aca="false">(I810+J810)/H810</f>
        <v>0.0130378096479792</v>
      </c>
    </row>
    <row r="811" customFormat="false" ht="18" hidden="false" customHeight="true" outlineLevel="0" collapsed="false">
      <c r="A811" s="11" t="n">
        <v>806</v>
      </c>
      <c r="B811" s="11" t="n">
        <v>806</v>
      </c>
      <c r="C811" s="11" t="n">
        <f aca="false">B811-A811</f>
        <v>0</v>
      </c>
      <c r="D811" s="27" t="s">
        <v>734</v>
      </c>
      <c r="E811" s="27" t="s">
        <v>533</v>
      </c>
      <c r="F811" s="28" t="s">
        <v>113</v>
      </c>
      <c r="G811" s="27" t="s">
        <v>33</v>
      </c>
      <c r="H811" s="25" t="n">
        <f aca="false">COUNTA(I811:J811)</f>
        <v>1</v>
      </c>
      <c r="I811" s="26" t="n">
        <v>0.0122249388753056</v>
      </c>
      <c r="J811" s="26"/>
      <c r="K811" s="26" t="n">
        <f aca="false">(I811+J811)/H811</f>
        <v>0.0122249388753056</v>
      </c>
    </row>
    <row r="812" customFormat="false" ht="18" hidden="false" customHeight="true" outlineLevel="0" collapsed="false">
      <c r="A812" s="11" t="n">
        <v>807</v>
      </c>
      <c r="B812" s="11" t="n">
        <v>804</v>
      </c>
      <c r="C812" s="11" t="n">
        <f aca="false">B812-A812</f>
        <v>-3</v>
      </c>
      <c r="D812" s="12" t="s">
        <v>994</v>
      </c>
      <c r="E812" s="12" t="s">
        <v>315</v>
      </c>
      <c r="F812" s="13" t="s">
        <v>14</v>
      </c>
      <c r="G812" s="18" t="s">
        <v>44</v>
      </c>
      <c r="H812" s="14" t="n">
        <f aca="false">COUNTA(I812:J812)</f>
        <v>1</v>
      </c>
      <c r="I812" s="15"/>
      <c r="J812" s="15" t="n">
        <v>0.0117340286831812</v>
      </c>
      <c r="K812" s="15" t="n">
        <f aca="false">(I812+J812)/H812</f>
        <v>0.0117340286831812</v>
      </c>
    </row>
    <row r="813" customFormat="false" ht="18" hidden="false" customHeight="true" outlineLevel="0" collapsed="false">
      <c r="A813" s="11" t="n">
        <v>808</v>
      </c>
      <c r="B813" s="11" t="n">
        <v>807</v>
      </c>
      <c r="C813" s="11" t="n">
        <f aca="false">B813-A813</f>
        <v>-1</v>
      </c>
      <c r="D813" s="12" t="s">
        <v>995</v>
      </c>
      <c r="E813" s="12" t="s">
        <v>86</v>
      </c>
      <c r="F813" s="13" t="s">
        <v>14</v>
      </c>
      <c r="G813" s="12" t="s">
        <v>996</v>
      </c>
      <c r="H813" s="14" t="n">
        <f aca="false">COUNTA(I813:J813)</f>
        <v>1</v>
      </c>
      <c r="I813" s="15"/>
      <c r="J813" s="15" t="n">
        <v>0.00912646675358542</v>
      </c>
      <c r="K813" s="15" t="n">
        <f aca="false">(I813+J813)/H813</f>
        <v>0.00912646675358542</v>
      </c>
    </row>
    <row r="814" customFormat="false" ht="18" hidden="false" customHeight="true" outlineLevel="0" collapsed="false">
      <c r="A814" s="11" t="n">
        <v>809</v>
      </c>
      <c r="B814" s="11" t="n">
        <v>808</v>
      </c>
      <c r="C814" s="11" t="n">
        <f aca="false">B814-A814</f>
        <v>-1</v>
      </c>
      <c r="D814" s="23" t="s">
        <v>997</v>
      </c>
      <c r="E814" s="23" t="s">
        <v>652</v>
      </c>
      <c r="F814" s="24" t="s">
        <v>113</v>
      </c>
      <c r="G814" s="29" t="s">
        <v>44</v>
      </c>
      <c r="H814" s="25" t="n">
        <f aca="false">COUNTA(I814:J814)</f>
        <v>1</v>
      </c>
      <c r="I814" s="26" t="n">
        <v>0.00733496332518335</v>
      </c>
      <c r="J814" s="26"/>
      <c r="K814" s="26" t="n">
        <f aca="false">(I814+J814)/H814</f>
        <v>0.00733496332518335</v>
      </c>
    </row>
    <row r="815" customFormat="false" ht="18" hidden="false" customHeight="true" outlineLevel="0" collapsed="false">
      <c r="A815" s="11" t="n">
        <v>810</v>
      </c>
      <c r="B815" s="11" t="n">
        <v>809</v>
      </c>
      <c r="C815" s="11" t="n">
        <f aca="false">B815-A815</f>
        <v>-1</v>
      </c>
      <c r="D815" s="23" t="s">
        <v>998</v>
      </c>
      <c r="E815" s="23" t="s">
        <v>999</v>
      </c>
      <c r="F815" s="24" t="s">
        <v>113</v>
      </c>
      <c r="G815" s="23" t="s">
        <v>15</v>
      </c>
      <c r="H815" s="25" t="n">
        <f aca="false">COUNTA(I815:J815)</f>
        <v>1</v>
      </c>
      <c r="I815" s="26"/>
      <c r="J815" s="26" t="n">
        <v>0.00651890482398954</v>
      </c>
      <c r="K815" s="26" t="n">
        <f aca="false">(I815+J815)/H815</f>
        <v>0.00651890482398954</v>
      </c>
    </row>
    <row r="816" customFormat="false" ht="18" hidden="false" customHeight="true" outlineLevel="0" collapsed="false">
      <c r="A816" s="11" t="n">
        <v>811</v>
      </c>
      <c r="B816" s="11" t="n">
        <v>810</v>
      </c>
      <c r="C816" s="11" t="n">
        <f aca="false">B816-A816</f>
        <v>-1</v>
      </c>
      <c r="D816" s="12" t="s">
        <v>1000</v>
      </c>
      <c r="E816" s="12" t="s">
        <v>1001</v>
      </c>
      <c r="F816" s="13" t="s">
        <v>14</v>
      </c>
      <c r="G816" s="12" t="s">
        <v>426</v>
      </c>
      <c r="H816" s="14" t="n">
        <f aca="false">COUNTA(I816:J816)</f>
        <v>1</v>
      </c>
      <c r="I816" s="15"/>
      <c r="J816" s="15" t="n">
        <v>0.00521512385919165</v>
      </c>
      <c r="K816" s="15" t="n">
        <f aca="false">(I816+J816)/H816</f>
        <v>0.00521512385919165</v>
      </c>
    </row>
    <row r="817" customFormat="false" ht="18" hidden="false" customHeight="true" outlineLevel="0" collapsed="false">
      <c r="A817" s="11" t="n">
        <v>812</v>
      </c>
      <c r="B817" s="11" t="n">
        <v>811</v>
      </c>
      <c r="C817" s="11" t="n">
        <f aca="false">B817-A817</f>
        <v>-1</v>
      </c>
      <c r="D817" s="12" t="s">
        <v>938</v>
      </c>
      <c r="E817" s="12" t="s">
        <v>587</v>
      </c>
      <c r="F817" s="13" t="s">
        <v>14</v>
      </c>
      <c r="G817" s="12" t="s">
        <v>15</v>
      </c>
      <c r="H817" s="14" t="n">
        <f aca="false">COUNTA(I817:J817)</f>
        <v>1</v>
      </c>
      <c r="I817" s="15"/>
      <c r="J817" s="15" t="n">
        <v>0.00391134289439377</v>
      </c>
      <c r="K817" s="15" t="n">
        <f aca="false">(I817+J817)/H817</f>
        <v>0.00391134289439377</v>
      </c>
    </row>
    <row r="818" customFormat="false" ht="18" hidden="false" customHeight="true" outlineLevel="0" collapsed="false">
      <c r="A818" s="11" t="n">
        <v>813</v>
      </c>
      <c r="B818" s="11" t="n">
        <v>812</v>
      </c>
      <c r="C818" s="11" t="n">
        <f aca="false">B818-A818</f>
        <v>-1</v>
      </c>
      <c r="D818" s="31" t="s">
        <v>172</v>
      </c>
      <c r="E818" s="31" t="s">
        <v>1002</v>
      </c>
      <c r="F818" s="32" t="s">
        <v>113</v>
      </c>
      <c r="G818" s="31" t="s">
        <v>182</v>
      </c>
      <c r="H818" s="25" t="n">
        <f aca="false">COUNTA(I818:J818)</f>
        <v>1</v>
      </c>
      <c r="I818" s="26"/>
      <c r="J818" s="26" t="n">
        <v>0.00260756192959588</v>
      </c>
      <c r="K818" s="26" t="n">
        <f aca="false">(I818+J818)/H818</f>
        <v>0.00260756192959588</v>
      </c>
    </row>
    <row r="819" customFormat="false" ht="18" hidden="false" customHeight="true" outlineLevel="0" collapsed="false">
      <c r="A819" s="11" t="n">
        <v>814</v>
      </c>
      <c r="B819" s="11" t="n">
        <v>813</v>
      </c>
      <c r="C819" s="11" t="n">
        <f aca="false">B819-A819</f>
        <v>-1</v>
      </c>
      <c r="D819" s="27" t="s">
        <v>424</v>
      </c>
      <c r="E819" s="27" t="s">
        <v>821</v>
      </c>
      <c r="F819" s="28" t="s">
        <v>113</v>
      </c>
      <c r="G819" s="27" t="s">
        <v>65</v>
      </c>
      <c r="H819" s="25" t="n">
        <f aca="false">COUNTA(I819:J819)</f>
        <v>1</v>
      </c>
      <c r="I819" s="26"/>
      <c r="J819" s="26" t="n">
        <v>0.00130378096479788</v>
      </c>
      <c r="K819" s="26" t="n">
        <f aca="false">(I819+J819)/H819</f>
        <v>0.00130378096479788</v>
      </c>
    </row>
    <row r="820" customFormat="false" ht="18" hidden="false" customHeight="true" outlineLevel="0" collapsed="false">
      <c r="A820" s="11" t="n">
        <v>815</v>
      </c>
      <c r="B820" s="11" t="n">
        <v>814</v>
      </c>
      <c r="C820" s="11" t="n">
        <f aca="false">B820-A820</f>
        <v>-1</v>
      </c>
      <c r="D820" s="12" t="s">
        <v>1003</v>
      </c>
      <c r="E820" s="12" t="s">
        <v>268</v>
      </c>
      <c r="F820" s="13" t="s">
        <v>14</v>
      </c>
      <c r="G820" s="12" t="s">
        <v>56</v>
      </c>
      <c r="H820" s="14" t="n">
        <f aca="false">COUNTA(I820:J820)</f>
        <v>1</v>
      </c>
      <c r="I820" s="15"/>
      <c r="J820" s="15" t="n">
        <v>0</v>
      </c>
      <c r="K820" s="15" t="n">
        <f aca="false">(I820+J820)/H820</f>
        <v>0</v>
      </c>
    </row>
  </sheetData>
  <mergeCells count="1">
    <mergeCell ref="C2:K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5.7"/>
    <col collapsed="false" customWidth="true" hidden="false" outlineLevel="0" max="3" min="2" style="33" width="20.7"/>
    <col collapsed="false" customWidth="true" hidden="false" outlineLevel="0" max="4" min="4" style="34" width="5.7"/>
    <col collapsed="false" customWidth="true" hidden="false" outlineLevel="0" max="5" min="5" style="35" width="30.7"/>
    <col collapsed="false" customWidth="true" hidden="false" outlineLevel="0" max="7" min="6" style="36" width="10.7"/>
    <col collapsed="false" customWidth="true" hidden="false" outlineLevel="0" max="8" min="8" style="37" width="10.7"/>
    <col collapsed="false" customWidth="true" hidden="false" outlineLevel="0" max="10" min="9" style="36" width="10.7"/>
    <col collapsed="false" customWidth="false" hidden="false" outlineLevel="0" max="257" min="11" style="35" width="9.13"/>
  </cols>
  <sheetData>
    <row r="1" s="7" customFormat="true" ht="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s="7" customFormat="true" ht="120" hidden="false" customHeight="true" outlineLevel="0" collapsed="false">
      <c r="A2" s="6"/>
      <c r="B2" s="6"/>
      <c r="C2" s="38" t="s">
        <v>1004</v>
      </c>
      <c r="D2" s="38"/>
      <c r="E2" s="38"/>
      <c r="F2" s="38"/>
      <c r="G2" s="38"/>
      <c r="H2" s="38"/>
      <c r="I2" s="38"/>
      <c r="J2" s="38"/>
    </row>
    <row r="3" s="7" customFormat="tru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7" customFormat="true" ht="18" hidden="false" customHeight="true" outlineLevel="0" collapsed="false"/>
    <row r="5" s="10" customFormat="true" ht="18" hidden="false" customHeight="true" outlineLevel="0" collapsed="false">
      <c r="A5" s="9" t="s">
        <v>1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1005</v>
      </c>
      <c r="G5" s="9" t="s">
        <v>1006</v>
      </c>
      <c r="H5" s="39" t="s">
        <v>1007</v>
      </c>
      <c r="I5" s="9" t="s">
        <v>1008</v>
      </c>
      <c r="J5" s="9" t="s">
        <v>1009</v>
      </c>
    </row>
    <row r="6" customFormat="false" ht="18" hidden="false" customHeight="true" outlineLevel="0" collapsed="false">
      <c r="A6" s="11" t="n">
        <v>1</v>
      </c>
      <c r="B6" s="12" t="s">
        <v>12</v>
      </c>
      <c r="C6" s="12" t="s">
        <v>13</v>
      </c>
      <c r="D6" s="13" t="s">
        <v>14</v>
      </c>
      <c r="E6" s="12" t="s">
        <v>15</v>
      </c>
      <c r="F6" s="15" t="n">
        <v>1</v>
      </c>
      <c r="G6" s="15" t="n">
        <v>1</v>
      </c>
      <c r="H6" s="14" t="n">
        <f aca="false">COUNTA(F6:G6)</f>
        <v>2</v>
      </c>
      <c r="I6" s="15" t="n">
        <f aca="false">MAX(F6:G6)</f>
        <v>1</v>
      </c>
      <c r="J6" s="15" t="n">
        <v>1</v>
      </c>
    </row>
    <row r="7" customFormat="false" ht="18" hidden="false" customHeight="true" outlineLevel="0" collapsed="false">
      <c r="A7" s="11" t="n">
        <v>2</v>
      </c>
      <c r="B7" s="12" t="s">
        <v>16</v>
      </c>
      <c r="C7" s="12" t="s">
        <v>17</v>
      </c>
      <c r="D7" s="13" t="s">
        <v>14</v>
      </c>
      <c r="E7" s="12" t="s">
        <v>18</v>
      </c>
      <c r="F7" s="15"/>
      <c r="G7" s="15" t="n">
        <v>0.994708994708995</v>
      </c>
      <c r="H7" s="14" t="n">
        <f aca="false">COUNTA(F7:G7)</f>
        <v>1</v>
      </c>
      <c r="I7" s="15" t="n">
        <f aca="false">MAX(F7:G7)</f>
        <v>0.994708994708995</v>
      </c>
      <c r="J7" s="15" t="n">
        <f aca="false">1-(A7/409)</f>
        <v>0.995110024449878</v>
      </c>
    </row>
    <row r="8" customFormat="false" ht="18" hidden="false" customHeight="true" outlineLevel="0" collapsed="false">
      <c r="A8" s="11" t="n">
        <v>3</v>
      </c>
      <c r="B8" s="12" t="s">
        <v>24</v>
      </c>
      <c r="C8" s="12" t="s">
        <v>25</v>
      </c>
      <c r="D8" s="13" t="s">
        <v>14</v>
      </c>
      <c r="E8" s="12" t="s">
        <v>18</v>
      </c>
      <c r="F8" s="15"/>
      <c r="G8" s="15" t="n">
        <v>0.992063492063492</v>
      </c>
      <c r="H8" s="14" t="n">
        <f aca="false">COUNTA(F8:G8)</f>
        <v>1</v>
      </c>
      <c r="I8" s="15" t="n">
        <f aca="false">MAX(F8:G8)</f>
        <v>0.992063492063492</v>
      </c>
      <c r="J8" s="15" t="n">
        <f aca="false">1-(A8/409)</f>
        <v>0.992665036674817</v>
      </c>
    </row>
    <row r="9" customFormat="false" ht="18" hidden="false" customHeight="true" outlineLevel="0" collapsed="false">
      <c r="A9" s="11" t="n">
        <v>4</v>
      </c>
      <c r="B9" s="12" t="s">
        <v>29</v>
      </c>
      <c r="C9" s="12" t="s">
        <v>30</v>
      </c>
      <c r="D9" s="13" t="s">
        <v>14</v>
      </c>
      <c r="E9" s="12" t="s">
        <v>21</v>
      </c>
      <c r="F9" s="15"/>
      <c r="G9" s="15" t="n">
        <v>0.989417989417989</v>
      </c>
      <c r="H9" s="14" t="n">
        <f aca="false">COUNTA(F9:G9)</f>
        <v>1</v>
      </c>
      <c r="I9" s="15" t="n">
        <f aca="false">MAX(F9:G9)</f>
        <v>0.989417989417989</v>
      </c>
      <c r="J9" s="15" t="n">
        <f aca="false">1-(A9/409)</f>
        <v>0.990220048899756</v>
      </c>
    </row>
    <row r="10" customFormat="false" ht="18" hidden="false" customHeight="true" outlineLevel="0" collapsed="false">
      <c r="A10" s="11" t="n">
        <v>5</v>
      </c>
      <c r="B10" s="12" t="s">
        <v>22</v>
      </c>
      <c r="C10" s="12" t="s">
        <v>23</v>
      </c>
      <c r="D10" s="13" t="s">
        <v>14</v>
      </c>
      <c r="E10" s="18" t="s">
        <v>18</v>
      </c>
      <c r="F10" s="15"/>
      <c r="G10" s="15" t="n">
        <v>0.986772486772487</v>
      </c>
      <c r="H10" s="14" t="n">
        <f aca="false">COUNTA(F10:G10)</f>
        <v>1</v>
      </c>
      <c r="I10" s="15" t="n">
        <f aca="false">MAX(F10:G10)</f>
        <v>0.986772486772487</v>
      </c>
      <c r="J10" s="15" t="n">
        <f aca="false">1-(A10/409)</f>
        <v>0.987775061124694</v>
      </c>
    </row>
    <row r="11" customFormat="false" ht="18" hidden="false" customHeight="true" outlineLevel="0" collapsed="false">
      <c r="A11" s="11" t="n">
        <v>6</v>
      </c>
      <c r="B11" s="12" t="s">
        <v>31</v>
      </c>
      <c r="C11" s="12" t="s">
        <v>32</v>
      </c>
      <c r="D11" s="13" t="s">
        <v>14</v>
      </c>
      <c r="E11" s="18" t="s">
        <v>33</v>
      </c>
      <c r="F11" s="15" t="n">
        <v>0.984615384615385</v>
      </c>
      <c r="G11" s="15" t="n">
        <v>0.984126984126984</v>
      </c>
      <c r="H11" s="14" t="n">
        <f aca="false">COUNTA(F11:G11)</f>
        <v>2</v>
      </c>
      <c r="I11" s="15" t="n">
        <f aca="false">MAX(F11:G11)</f>
        <v>0.984615384615385</v>
      </c>
      <c r="J11" s="15" t="n">
        <f aca="false">1-(A11/409)</f>
        <v>0.985330073349633</v>
      </c>
    </row>
    <row r="12" customFormat="false" ht="18" hidden="false" customHeight="true" outlineLevel="0" collapsed="false">
      <c r="A12" s="11" t="n">
        <v>7</v>
      </c>
      <c r="B12" s="12" t="s">
        <v>34</v>
      </c>
      <c r="C12" s="12" t="s">
        <v>35</v>
      </c>
      <c r="D12" s="13" t="s">
        <v>14</v>
      </c>
      <c r="E12" s="12" t="s">
        <v>28</v>
      </c>
      <c r="F12" s="15"/>
      <c r="G12" s="15" t="n">
        <v>0.981481481481482</v>
      </c>
      <c r="H12" s="14" t="n">
        <f aca="false">COUNTA(F12:G12)</f>
        <v>1</v>
      </c>
      <c r="I12" s="15" t="n">
        <f aca="false">MAX(F12:G12)</f>
        <v>0.981481481481482</v>
      </c>
      <c r="J12" s="15" t="n">
        <f aca="false">1-(A12/409)</f>
        <v>0.982885085574572</v>
      </c>
    </row>
    <row r="13" customFormat="false" ht="18" hidden="false" customHeight="true" outlineLevel="0" collapsed="false">
      <c r="A13" s="11" t="n">
        <v>8</v>
      </c>
      <c r="B13" s="19" t="s">
        <v>36</v>
      </c>
      <c r="C13" s="19" t="s">
        <v>37</v>
      </c>
      <c r="D13" s="17" t="s">
        <v>14</v>
      </c>
      <c r="E13" s="12" t="s">
        <v>38</v>
      </c>
      <c r="F13" s="15"/>
      <c r="G13" s="15" t="n">
        <v>0.978835978835979</v>
      </c>
      <c r="H13" s="14" t="n">
        <f aca="false">COUNTA(F13:G13)</f>
        <v>1</v>
      </c>
      <c r="I13" s="15" t="n">
        <f aca="false">MAX(F13:G13)</f>
        <v>0.978835978835979</v>
      </c>
      <c r="J13" s="15" t="n">
        <f aca="false">1-(A13/409)</f>
        <v>0.980440097799511</v>
      </c>
    </row>
    <row r="14" customFormat="false" ht="18" hidden="false" customHeight="true" outlineLevel="0" collapsed="false">
      <c r="A14" s="11" t="n">
        <v>9</v>
      </c>
      <c r="B14" s="12" t="s">
        <v>47</v>
      </c>
      <c r="C14" s="12" t="s">
        <v>48</v>
      </c>
      <c r="D14" s="13" t="s">
        <v>14</v>
      </c>
      <c r="E14" s="12" t="s">
        <v>33</v>
      </c>
      <c r="F14" s="15" t="n">
        <v>0.976923076923077</v>
      </c>
      <c r="G14" s="15" t="n">
        <v>0.968253968253968</v>
      </c>
      <c r="H14" s="14" t="n">
        <f aca="false">COUNTA(F14:G14)</f>
        <v>2</v>
      </c>
      <c r="I14" s="15" t="n">
        <f aca="false">MAX(F14:G14)</f>
        <v>0.976923076923077</v>
      </c>
      <c r="J14" s="15" t="n">
        <f aca="false">1-(A14/409)</f>
        <v>0.97799511002445</v>
      </c>
    </row>
    <row r="15" customFormat="false" ht="18" hidden="false" customHeight="true" outlineLevel="0" collapsed="false">
      <c r="A15" s="11" t="n">
        <v>10</v>
      </c>
      <c r="B15" s="12" t="s">
        <v>60</v>
      </c>
      <c r="C15" s="12" t="s">
        <v>61</v>
      </c>
      <c r="D15" s="13" t="s">
        <v>14</v>
      </c>
      <c r="E15" s="12" t="s">
        <v>62</v>
      </c>
      <c r="F15" s="15"/>
      <c r="G15" s="15" t="n">
        <v>0.976190476190476</v>
      </c>
      <c r="H15" s="14" t="n">
        <f aca="false">COUNTA(F15:G15)</f>
        <v>1</v>
      </c>
      <c r="I15" s="15" t="n">
        <f aca="false">MAX(F15:G15)</f>
        <v>0.976190476190476</v>
      </c>
      <c r="J15" s="15" t="n">
        <f aca="false">1-(A15/409)</f>
        <v>0.975550122249389</v>
      </c>
    </row>
    <row r="16" customFormat="false" ht="18" hidden="false" customHeight="true" outlineLevel="0" collapsed="false">
      <c r="A16" s="11" t="n">
        <v>11</v>
      </c>
      <c r="B16" s="12" t="s">
        <v>57</v>
      </c>
      <c r="C16" s="12" t="s">
        <v>58</v>
      </c>
      <c r="D16" s="13" t="s">
        <v>14</v>
      </c>
      <c r="E16" s="12" t="s">
        <v>56</v>
      </c>
      <c r="F16" s="15"/>
      <c r="G16" s="15" t="n">
        <v>0.973544973544974</v>
      </c>
      <c r="H16" s="14" t="n">
        <f aca="false">COUNTA(F16:G16)</f>
        <v>1</v>
      </c>
      <c r="I16" s="15" t="n">
        <f aca="false">MAX(F16:G16)</f>
        <v>0.973544973544974</v>
      </c>
      <c r="J16" s="15" t="n">
        <f aca="false">1-(A16/409)</f>
        <v>0.973105134474328</v>
      </c>
    </row>
    <row r="17" customFormat="false" ht="18" hidden="false" customHeight="true" outlineLevel="0" collapsed="false">
      <c r="A17" s="11" t="n">
        <v>12</v>
      </c>
      <c r="B17" s="12" t="s">
        <v>45</v>
      </c>
      <c r="C17" s="12" t="s">
        <v>46</v>
      </c>
      <c r="D17" s="13" t="s">
        <v>14</v>
      </c>
      <c r="E17" s="12" t="s">
        <v>15</v>
      </c>
      <c r="F17" s="15"/>
      <c r="G17" s="15" t="n">
        <v>0.970899470899471</v>
      </c>
      <c r="H17" s="14" t="n">
        <f aca="false">COUNTA(F17:G17)</f>
        <v>1</v>
      </c>
      <c r="I17" s="15" t="n">
        <f aca="false">MAX(F17:G17)</f>
        <v>0.970899470899471</v>
      </c>
      <c r="J17" s="15" t="n">
        <f aca="false">1-(A17/409)</f>
        <v>0.970660146699267</v>
      </c>
    </row>
    <row r="18" customFormat="false" ht="18" hidden="false" customHeight="true" outlineLevel="0" collapsed="false">
      <c r="A18" s="11" t="n">
        <v>13</v>
      </c>
      <c r="B18" s="19" t="s">
        <v>59</v>
      </c>
      <c r="C18" s="19" t="s">
        <v>50</v>
      </c>
      <c r="D18" s="17" t="s">
        <v>14</v>
      </c>
      <c r="E18" s="19" t="s">
        <v>15</v>
      </c>
      <c r="F18" s="15" t="n">
        <v>0.969230769230769</v>
      </c>
      <c r="G18" s="15" t="n">
        <v>0.957671957671958</v>
      </c>
      <c r="H18" s="14" t="n">
        <f aca="false">COUNTA(F18:G18)</f>
        <v>2</v>
      </c>
      <c r="I18" s="15" t="n">
        <f aca="false">MAX(F18:G18)</f>
        <v>0.969230769230769</v>
      </c>
      <c r="J18" s="15" t="n">
        <f aca="false">1-(A18/409)</f>
        <v>0.968215158924205</v>
      </c>
    </row>
    <row r="19" customFormat="false" ht="18" hidden="false" customHeight="true" outlineLevel="0" collapsed="false">
      <c r="A19" s="11" t="n">
        <v>14</v>
      </c>
      <c r="B19" s="12" t="s">
        <v>69</v>
      </c>
      <c r="C19" s="12" t="s">
        <v>70</v>
      </c>
      <c r="D19" s="13" t="s">
        <v>14</v>
      </c>
      <c r="E19" s="12" t="s">
        <v>62</v>
      </c>
      <c r="F19" s="15"/>
      <c r="G19" s="15" t="n">
        <v>0.965608465608466</v>
      </c>
      <c r="H19" s="14" t="n">
        <f aca="false">COUNTA(F19:G19)</f>
        <v>1</v>
      </c>
      <c r="I19" s="15" t="n">
        <f aca="false">MAX(F19:G19)</f>
        <v>0.965608465608466</v>
      </c>
      <c r="J19" s="15" t="n">
        <f aca="false">1-(A19/409)</f>
        <v>0.965770171149144</v>
      </c>
    </row>
    <row r="20" customFormat="false" ht="18" hidden="false" customHeight="true" outlineLevel="0" collapsed="false">
      <c r="A20" s="11" t="n">
        <v>15</v>
      </c>
      <c r="B20" s="12" t="s">
        <v>89</v>
      </c>
      <c r="C20" s="12" t="s">
        <v>77</v>
      </c>
      <c r="D20" s="13" t="s">
        <v>14</v>
      </c>
      <c r="E20" s="12" t="s">
        <v>15</v>
      </c>
      <c r="F20" s="15"/>
      <c r="G20" s="15" t="n">
        <v>0.962962962962963</v>
      </c>
      <c r="H20" s="14" t="n">
        <f aca="false">COUNTA(F20:G20)</f>
        <v>1</v>
      </c>
      <c r="I20" s="15" t="n">
        <f aca="false">MAX(F20:G20)</f>
        <v>0.962962962962963</v>
      </c>
      <c r="J20" s="15" t="n">
        <f aca="false">1-(A20/409)</f>
        <v>0.963325183374083</v>
      </c>
    </row>
    <row r="21" customFormat="false" ht="18" hidden="false" customHeight="true" outlineLevel="0" collapsed="false">
      <c r="A21" s="11" t="n">
        <v>16</v>
      </c>
      <c r="B21" s="12" t="s">
        <v>66</v>
      </c>
      <c r="C21" s="12" t="s">
        <v>67</v>
      </c>
      <c r="D21" s="13" t="s">
        <v>14</v>
      </c>
      <c r="E21" s="12" t="s">
        <v>15</v>
      </c>
      <c r="F21" s="15" t="n">
        <v>0.961538461538462</v>
      </c>
      <c r="G21" s="15" t="n">
        <v>0.955026455026455</v>
      </c>
      <c r="H21" s="14" t="n">
        <f aca="false">COUNTA(F21:G21)</f>
        <v>2</v>
      </c>
      <c r="I21" s="15" t="n">
        <f aca="false">MAX(F21:G21)</f>
        <v>0.961538461538462</v>
      </c>
      <c r="J21" s="15" t="n">
        <f aca="false">1-(A21/409)</f>
        <v>0.960880195599022</v>
      </c>
    </row>
    <row r="22" customFormat="false" ht="18" hidden="false" customHeight="true" outlineLevel="0" collapsed="false">
      <c r="A22" s="11" t="n">
        <v>17</v>
      </c>
      <c r="B22" s="12" t="s">
        <v>54</v>
      </c>
      <c r="C22" s="12" t="s">
        <v>55</v>
      </c>
      <c r="D22" s="13" t="s">
        <v>14</v>
      </c>
      <c r="E22" s="18" t="s">
        <v>56</v>
      </c>
      <c r="F22" s="15" t="n">
        <v>0.953846153846154</v>
      </c>
      <c r="G22" s="15" t="n">
        <v>0.96031746031746</v>
      </c>
      <c r="H22" s="14" t="n">
        <f aca="false">COUNTA(F22:G22)</f>
        <v>2</v>
      </c>
      <c r="I22" s="15" t="n">
        <f aca="false">MAX(F22:G22)</f>
        <v>0.96031746031746</v>
      </c>
      <c r="J22" s="15" t="n">
        <f aca="false">1-(A22/409)</f>
        <v>0.958435207823961</v>
      </c>
    </row>
    <row r="23" customFormat="false" ht="18" hidden="false" customHeight="true" outlineLevel="0" collapsed="false">
      <c r="A23" s="11" t="n">
        <v>18</v>
      </c>
      <c r="B23" s="19" t="s">
        <v>92</v>
      </c>
      <c r="C23" s="19" t="s">
        <v>93</v>
      </c>
      <c r="D23" s="17" t="s">
        <v>14</v>
      </c>
      <c r="E23" s="19" t="s">
        <v>62</v>
      </c>
      <c r="F23" s="15"/>
      <c r="G23" s="15" t="n">
        <v>0.952380952380952</v>
      </c>
      <c r="H23" s="14" t="n">
        <f aca="false">COUNTA(F23:G23)</f>
        <v>1</v>
      </c>
      <c r="I23" s="15" t="n">
        <f aca="false">MAX(F23:G23)</f>
        <v>0.952380952380952</v>
      </c>
      <c r="J23" s="15" t="n">
        <f aca="false">1-(A23/409)</f>
        <v>0.9559902200489</v>
      </c>
    </row>
    <row r="24" customFormat="false" ht="18" hidden="false" customHeight="true" outlineLevel="0" collapsed="false">
      <c r="A24" s="11" t="n">
        <v>19</v>
      </c>
      <c r="B24" s="12" t="s">
        <v>90</v>
      </c>
      <c r="C24" s="12" t="s">
        <v>91</v>
      </c>
      <c r="D24" s="13" t="s">
        <v>14</v>
      </c>
      <c r="E24" s="12" t="s">
        <v>53</v>
      </c>
      <c r="F24" s="15" t="n">
        <v>0.869230769230769</v>
      </c>
      <c r="G24" s="15" t="n">
        <v>0.94973544973545</v>
      </c>
      <c r="H24" s="14" t="n">
        <f aca="false">COUNTA(F24:G24)</f>
        <v>2</v>
      </c>
      <c r="I24" s="15" t="n">
        <f aca="false">MAX(F24:G24)</f>
        <v>0.94973544973545</v>
      </c>
      <c r="J24" s="15" t="n">
        <f aca="false">1-(A24/409)</f>
        <v>0.953545232273839</v>
      </c>
    </row>
    <row r="25" customFormat="false" ht="18" hidden="false" customHeight="true" outlineLevel="0" collapsed="false">
      <c r="A25" s="11" t="n">
        <v>20</v>
      </c>
      <c r="B25" s="12" t="s">
        <v>68</v>
      </c>
      <c r="C25" s="12" t="s">
        <v>52</v>
      </c>
      <c r="D25" s="13" t="s">
        <v>14</v>
      </c>
      <c r="E25" s="12" t="s">
        <v>15</v>
      </c>
      <c r="F25" s="15"/>
      <c r="G25" s="15" t="n">
        <v>0.947089947089947</v>
      </c>
      <c r="H25" s="14" t="n">
        <f aca="false">COUNTA(F25:G25)</f>
        <v>1</v>
      </c>
      <c r="I25" s="15" t="n">
        <f aca="false">MAX(F25:G25)</f>
        <v>0.947089947089947</v>
      </c>
      <c r="J25" s="15" t="n">
        <f aca="false">1-(A25/409)</f>
        <v>0.951100244498778</v>
      </c>
    </row>
    <row r="26" customFormat="false" ht="18" hidden="false" customHeight="true" outlineLevel="0" collapsed="false">
      <c r="A26" s="11" t="n">
        <v>21</v>
      </c>
      <c r="B26" s="12" t="s">
        <v>114</v>
      </c>
      <c r="C26" s="12" t="s">
        <v>40</v>
      </c>
      <c r="D26" s="13" t="s">
        <v>14</v>
      </c>
      <c r="E26" s="12" t="s">
        <v>53</v>
      </c>
      <c r="F26" s="15" t="n">
        <v>0.946153846153846</v>
      </c>
      <c r="G26" s="15" t="n">
        <v>0.891534391534392</v>
      </c>
      <c r="H26" s="14" t="n">
        <f aca="false">COUNTA(F26:G26)</f>
        <v>2</v>
      </c>
      <c r="I26" s="15" t="n">
        <f aca="false">MAX(F26:G26)</f>
        <v>0.946153846153846</v>
      </c>
      <c r="J26" s="15" t="n">
        <f aca="false">1-(A26/409)</f>
        <v>0.948655256723716</v>
      </c>
    </row>
    <row r="27" customFormat="false" ht="18" hidden="false" customHeight="true" outlineLevel="0" collapsed="false">
      <c r="A27" s="11" t="n">
        <v>22</v>
      </c>
      <c r="B27" s="12" t="s">
        <v>102</v>
      </c>
      <c r="C27" s="12" t="s">
        <v>86</v>
      </c>
      <c r="D27" s="13" t="s">
        <v>14</v>
      </c>
      <c r="E27" s="12" t="s">
        <v>28</v>
      </c>
      <c r="F27" s="15"/>
      <c r="G27" s="15" t="n">
        <v>0.944444444444444</v>
      </c>
      <c r="H27" s="14" t="n">
        <f aca="false">COUNTA(F27:G27)</f>
        <v>1</v>
      </c>
      <c r="I27" s="15" t="n">
        <f aca="false">MAX(F27:G27)</f>
        <v>0.944444444444444</v>
      </c>
      <c r="J27" s="15" t="n">
        <f aca="false">1-(A27/409)</f>
        <v>0.946210268948655</v>
      </c>
    </row>
    <row r="28" customFormat="false" ht="18" hidden="false" customHeight="true" outlineLevel="0" collapsed="false">
      <c r="A28" s="11" t="n">
        <v>23</v>
      </c>
      <c r="B28" s="19" t="s">
        <v>81</v>
      </c>
      <c r="C28" s="19" t="s">
        <v>82</v>
      </c>
      <c r="D28" s="17" t="s">
        <v>14</v>
      </c>
      <c r="E28" s="19" t="s">
        <v>62</v>
      </c>
      <c r="F28" s="15"/>
      <c r="G28" s="15" t="n">
        <v>0.941798941798942</v>
      </c>
      <c r="H28" s="14" t="n">
        <f aca="false">COUNTA(F28:G28)</f>
        <v>1</v>
      </c>
      <c r="I28" s="15" t="n">
        <f aca="false">MAX(F28:G28)</f>
        <v>0.941798941798942</v>
      </c>
      <c r="J28" s="15" t="n">
        <f aca="false">1-(A28/409)</f>
        <v>0.943765281173594</v>
      </c>
    </row>
    <row r="29" customFormat="false" ht="18" hidden="false" customHeight="true" outlineLevel="0" collapsed="false">
      <c r="A29" s="11" t="n">
        <v>24</v>
      </c>
      <c r="B29" s="12" t="s">
        <v>109</v>
      </c>
      <c r="C29" s="12" t="s">
        <v>61</v>
      </c>
      <c r="D29" s="13" t="s">
        <v>14</v>
      </c>
      <c r="E29" s="18" t="s">
        <v>62</v>
      </c>
      <c r="F29" s="15" t="n">
        <v>0.807692307692308</v>
      </c>
      <c r="G29" s="15" t="n">
        <v>0.939153439153439</v>
      </c>
      <c r="H29" s="14" t="n">
        <f aca="false">COUNTA(F29:G29)</f>
        <v>2</v>
      </c>
      <c r="I29" s="15" t="n">
        <f aca="false">MAX(F29:G29)</f>
        <v>0.939153439153439</v>
      </c>
      <c r="J29" s="15" t="n">
        <f aca="false">1-(A29/409)</f>
        <v>0.941320293398533</v>
      </c>
    </row>
    <row r="30" customFormat="false" ht="18" hidden="false" customHeight="true" outlineLevel="0" collapsed="false">
      <c r="A30" s="11" t="n">
        <v>25</v>
      </c>
      <c r="B30" s="12" t="s">
        <v>105</v>
      </c>
      <c r="C30" s="12" t="s">
        <v>106</v>
      </c>
      <c r="D30" s="13" t="s">
        <v>14</v>
      </c>
      <c r="E30" s="18" t="s">
        <v>21</v>
      </c>
      <c r="F30" s="15" t="n">
        <v>0.938461538461539</v>
      </c>
      <c r="G30" s="15" t="n">
        <v>0.873015873015873</v>
      </c>
      <c r="H30" s="14" t="n">
        <f aca="false">COUNTA(F30:G30)</f>
        <v>2</v>
      </c>
      <c r="I30" s="15" t="n">
        <f aca="false">MAX(F30:G30)</f>
        <v>0.938461538461539</v>
      </c>
      <c r="J30" s="15" t="n">
        <f aca="false">1-(A30/409)</f>
        <v>0.938875305623472</v>
      </c>
    </row>
    <row r="31" customFormat="false" ht="18" hidden="false" customHeight="true" outlineLevel="0" collapsed="false">
      <c r="A31" s="11" t="n">
        <v>26</v>
      </c>
      <c r="B31" s="12" t="s">
        <v>100</v>
      </c>
      <c r="C31" s="12" t="s">
        <v>101</v>
      </c>
      <c r="D31" s="13" t="s">
        <v>14</v>
      </c>
      <c r="E31" s="12" t="s">
        <v>28</v>
      </c>
      <c r="F31" s="15"/>
      <c r="G31" s="15" t="n">
        <v>0.936507936507937</v>
      </c>
      <c r="H31" s="14" t="n">
        <f aca="false">COUNTA(F31:G31)</f>
        <v>1</v>
      </c>
      <c r="I31" s="15" t="n">
        <f aca="false">MAX(F31:G31)</f>
        <v>0.936507936507937</v>
      </c>
      <c r="J31" s="15" t="n">
        <f aca="false">1-(A31/409)</f>
        <v>0.936430317848411</v>
      </c>
    </row>
    <row r="32" customFormat="false" ht="18" hidden="false" customHeight="true" outlineLevel="0" collapsed="false">
      <c r="A32" s="11" t="n">
        <v>27</v>
      </c>
      <c r="B32" s="12" t="s">
        <v>116</v>
      </c>
      <c r="C32" s="12" t="s">
        <v>46</v>
      </c>
      <c r="D32" s="13" t="s">
        <v>14</v>
      </c>
      <c r="E32" s="12" t="s">
        <v>44</v>
      </c>
      <c r="F32" s="15"/>
      <c r="G32" s="15" t="n">
        <v>0.933862433862434</v>
      </c>
      <c r="H32" s="14" t="n">
        <f aca="false">COUNTA(F32:G32)</f>
        <v>1</v>
      </c>
      <c r="I32" s="15" t="n">
        <f aca="false">MAX(F32:G32)</f>
        <v>0.933862433862434</v>
      </c>
      <c r="J32" s="15" t="n">
        <f aca="false">1-(A32/409)</f>
        <v>0.93398533007335</v>
      </c>
    </row>
    <row r="33" customFormat="false" ht="18" hidden="false" customHeight="true" outlineLevel="0" collapsed="false">
      <c r="A33" s="11" t="n">
        <v>28</v>
      </c>
      <c r="B33" s="12" t="s">
        <v>103</v>
      </c>
      <c r="C33" s="12" t="s">
        <v>104</v>
      </c>
      <c r="D33" s="13" t="s">
        <v>14</v>
      </c>
      <c r="E33" s="12" t="s">
        <v>18</v>
      </c>
      <c r="F33" s="15"/>
      <c r="G33" s="15" t="n">
        <v>0.931216931216931</v>
      </c>
      <c r="H33" s="14" t="n">
        <f aca="false">COUNTA(F33:G33)</f>
        <v>1</v>
      </c>
      <c r="I33" s="15" t="n">
        <f aca="false">MAX(F33:G33)</f>
        <v>0.931216931216931</v>
      </c>
      <c r="J33" s="15" t="n">
        <f aca="false">1-(A33/409)</f>
        <v>0.931540342298289</v>
      </c>
    </row>
    <row r="34" customFormat="false" ht="18" hidden="false" customHeight="true" outlineLevel="0" collapsed="false">
      <c r="A34" s="11" t="n">
        <v>29</v>
      </c>
      <c r="B34" s="12" t="s">
        <v>150</v>
      </c>
      <c r="C34" s="12" t="s">
        <v>46</v>
      </c>
      <c r="D34" s="13" t="s">
        <v>14</v>
      </c>
      <c r="E34" s="18" t="s">
        <v>65</v>
      </c>
      <c r="F34" s="15" t="n">
        <v>0.930769230769231</v>
      </c>
      <c r="G34" s="15" t="n">
        <v>0.875661375661376</v>
      </c>
      <c r="H34" s="14" t="n">
        <f aca="false">COUNTA(F34:G34)</f>
        <v>2</v>
      </c>
      <c r="I34" s="15" t="n">
        <f aca="false">MAX(F34:G34)</f>
        <v>0.930769230769231</v>
      </c>
      <c r="J34" s="15" t="n">
        <f aca="false">1-(A34/409)</f>
        <v>0.929095354523227</v>
      </c>
    </row>
    <row r="35" customFormat="false" ht="18" hidden="false" customHeight="true" outlineLevel="0" collapsed="false">
      <c r="A35" s="11" t="n">
        <v>30</v>
      </c>
      <c r="B35" s="12" t="s">
        <v>83</v>
      </c>
      <c r="C35" s="12" t="s">
        <v>84</v>
      </c>
      <c r="D35" s="13" t="s">
        <v>14</v>
      </c>
      <c r="E35" s="12" t="s">
        <v>15</v>
      </c>
      <c r="F35" s="15" t="n">
        <v>0.269230769230769</v>
      </c>
      <c r="G35" s="15" t="n">
        <v>0.928571428571429</v>
      </c>
      <c r="H35" s="14" t="n">
        <f aca="false">COUNTA(F35:G35)</f>
        <v>2</v>
      </c>
      <c r="I35" s="15" t="n">
        <f aca="false">MAX(F35:G35)</f>
        <v>0.928571428571429</v>
      </c>
      <c r="J35" s="15" t="n">
        <f aca="false">1-(A35/409)</f>
        <v>0.926650366748166</v>
      </c>
    </row>
    <row r="36" customFormat="false" ht="18" hidden="false" customHeight="true" outlineLevel="0" collapsed="false">
      <c r="A36" s="11" t="n">
        <v>31</v>
      </c>
      <c r="B36" s="23" t="s">
        <v>111</v>
      </c>
      <c r="C36" s="23" t="s">
        <v>112</v>
      </c>
      <c r="D36" s="24" t="s">
        <v>113</v>
      </c>
      <c r="E36" s="23" t="s">
        <v>62</v>
      </c>
      <c r="F36" s="26" t="n">
        <v>0.9</v>
      </c>
      <c r="G36" s="26" t="n">
        <v>0.925925925925926</v>
      </c>
      <c r="H36" s="25" t="n">
        <f aca="false">COUNTA(F36:G36)</f>
        <v>2</v>
      </c>
      <c r="I36" s="26" t="n">
        <f aca="false">MAX(F36:G36)</f>
        <v>0.925925925925926</v>
      </c>
      <c r="J36" s="26" t="n">
        <f aca="false">1-(A36/409)</f>
        <v>0.924205378973105</v>
      </c>
    </row>
    <row r="37" customFormat="false" ht="18" hidden="false" customHeight="true" outlineLevel="0" collapsed="false">
      <c r="A37" s="11" t="n">
        <v>32</v>
      </c>
      <c r="B37" s="12" t="s">
        <v>130</v>
      </c>
      <c r="C37" s="12" t="s">
        <v>32</v>
      </c>
      <c r="D37" s="13" t="s">
        <v>14</v>
      </c>
      <c r="E37" s="12" t="s">
        <v>15</v>
      </c>
      <c r="F37" s="15"/>
      <c r="G37" s="15" t="n">
        <v>0.923280423280423</v>
      </c>
      <c r="H37" s="14" t="n">
        <f aca="false">COUNTA(F37:G37)</f>
        <v>1</v>
      </c>
      <c r="I37" s="15" t="n">
        <f aca="false">MAX(F37:G37)</f>
        <v>0.923280423280423</v>
      </c>
      <c r="J37" s="15" t="n">
        <f aca="false">1-(A37/409)</f>
        <v>0.921760391198044</v>
      </c>
    </row>
    <row r="38" customFormat="false" ht="18" hidden="false" customHeight="true" outlineLevel="0" collapsed="false">
      <c r="A38" s="11" t="n">
        <v>33</v>
      </c>
      <c r="B38" s="12" t="s">
        <v>145</v>
      </c>
      <c r="C38" s="12" t="s">
        <v>146</v>
      </c>
      <c r="D38" s="13" t="s">
        <v>14</v>
      </c>
      <c r="E38" s="12" t="s">
        <v>56</v>
      </c>
      <c r="F38" s="15" t="n">
        <v>0.923076923076923</v>
      </c>
      <c r="G38" s="15" t="n">
        <v>0.894179894179894</v>
      </c>
      <c r="H38" s="14" t="n">
        <f aca="false">COUNTA(F38:G38)</f>
        <v>2</v>
      </c>
      <c r="I38" s="15" t="n">
        <f aca="false">MAX(F38:G38)</f>
        <v>0.923076923076923</v>
      </c>
      <c r="J38" s="15" t="n">
        <f aca="false">1-(A38/409)</f>
        <v>0.919315403422983</v>
      </c>
    </row>
    <row r="39" customFormat="false" ht="18" hidden="false" customHeight="true" outlineLevel="0" collapsed="false">
      <c r="A39" s="11" t="n">
        <v>34</v>
      </c>
      <c r="B39" s="12" t="s">
        <v>98</v>
      </c>
      <c r="C39" s="12" t="s">
        <v>99</v>
      </c>
      <c r="D39" s="13" t="s">
        <v>14</v>
      </c>
      <c r="E39" s="12" t="s">
        <v>15</v>
      </c>
      <c r="F39" s="15"/>
      <c r="G39" s="15" t="n">
        <v>0.920634920634921</v>
      </c>
      <c r="H39" s="14" t="n">
        <f aca="false">COUNTA(F39:G39)</f>
        <v>1</v>
      </c>
      <c r="I39" s="15" t="n">
        <f aca="false">MAX(F39:G39)</f>
        <v>0.920634920634921</v>
      </c>
      <c r="J39" s="15" t="n">
        <f aca="false">1-(A39/409)</f>
        <v>0.916870415647922</v>
      </c>
    </row>
    <row r="40" customFormat="false" ht="18" hidden="false" customHeight="true" outlineLevel="0" collapsed="false">
      <c r="A40" s="11" t="n">
        <v>35</v>
      </c>
      <c r="B40" s="12" t="s">
        <v>156</v>
      </c>
      <c r="C40" s="12" t="s">
        <v>37</v>
      </c>
      <c r="D40" s="13" t="s">
        <v>14</v>
      </c>
      <c r="E40" s="12" t="s">
        <v>33</v>
      </c>
      <c r="F40" s="15" t="n">
        <v>0.915384615384615</v>
      </c>
      <c r="G40" s="15" t="n">
        <v>0.917989417989418</v>
      </c>
      <c r="H40" s="14" t="n">
        <f aca="false">COUNTA(F40:G40)</f>
        <v>2</v>
      </c>
      <c r="I40" s="15" t="n">
        <f aca="false">MAX(F40:G40)</f>
        <v>0.917989417989418</v>
      </c>
      <c r="J40" s="15" t="n">
        <f aca="false">1-(A40/409)</f>
        <v>0.914425427872861</v>
      </c>
    </row>
    <row r="41" customFormat="false" ht="18" hidden="false" customHeight="true" outlineLevel="0" collapsed="false">
      <c r="A41" s="11" t="n">
        <v>36</v>
      </c>
      <c r="B41" s="12" t="s">
        <v>108</v>
      </c>
      <c r="C41" s="12" t="s">
        <v>70</v>
      </c>
      <c r="D41" s="13" t="s">
        <v>14</v>
      </c>
      <c r="E41" s="12" t="s">
        <v>53</v>
      </c>
      <c r="F41" s="15"/>
      <c r="G41" s="15" t="n">
        <v>0.915343915343915</v>
      </c>
      <c r="H41" s="14" t="n">
        <f aca="false">COUNTA(F41:G41)</f>
        <v>1</v>
      </c>
      <c r="I41" s="15" t="n">
        <f aca="false">MAX(F41:G41)</f>
        <v>0.915343915343915</v>
      </c>
      <c r="J41" s="15" t="n">
        <f aca="false">1-(A41/409)</f>
        <v>0.9119804400978</v>
      </c>
    </row>
    <row r="42" customFormat="false" ht="18" hidden="false" customHeight="true" outlineLevel="0" collapsed="false">
      <c r="A42" s="11" t="n">
        <v>37</v>
      </c>
      <c r="B42" s="12" t="s">
        <v>151</v>
      </c>
      <c r="C42" s="12" t="s">
        <v>152</v>
      </c>
      <c r="D42" s="13" t="s">
        <v>14</v>
      </c>
      <c r="E42" s="12" t="s">
        <v>28</v>
      </c>
      <c r="F42" s="15"/>
      <c r="G42" s="15" t="n">
        <v>0.912698412698413</v>
      </c>
      <c r="H42" s="14" t="n">
        <f aca="false">COUNTA(F42:G42)</f>
        <v>1</v>
      </c>
      <c r="I42" s="15" t="n">
        <f aca="false">MAX(F42:G42)</f>
        <v>0.912698412698413</v>
      </c>
      <c r="J42" s="15" t="n">
        <f aca="false">1-(A42/409)</f>
        <v>0.909535452322738</v>
      </c>
    </row>
    <row r="43" customFormat="false" ht="18" hidden="false" customHeight="true" outlineLevel="0" collapsed="false">
      <c r="A43" s="11" t="n">
        <v>38</v>
      </c>
      <c r="B43" s="12" t="s">
        <v>131</v>
      </c>
      <c r="C43" s="12" t="s">
        <v>50</v>
      </c>
      <c r="D43" s="13" t="s">
        <v>14</v>
      </c>
      <c r="E43" s="12" t="s">
        <v>15</v>
      </c>
      <c r="F43" s="15"/>
      <c r="G43" s="15" t="n">
        <v>0.91005291005291</v>
      </c>
      <c r="H43" s="14" t="n">
        <f aca="false">COUNTA(F43:G43)</f>
        <v>1</v>
      </c>
      <c r="I43" s="15" t="n">
        <f aca="false">MAX(F43:G43)</f>
        <v>0.91005291005291</v>
      </c>
      <c r="J43" s="15" t="n">
        <f aca="false">1-(A43/409)</f>
        <v>0.907090464547677</v>
      </c>
    </row>
    <row r="44" customFormat="false" ht="18" hidden="false" customHeight="true" outlineLevel="0" collapsed="false">
      <c r="A44" s="11" t="n">
        <v>39</v>
      </c>
      <c r="B44" s="21" t="s">
        <v>137</v>
      </c>
      <c r="C44" s="21" t="s">
        <v>138</v>
      </c>
      <c r="D44" s="22" t="s">
        <v>14</v>
      </c>
      <c r="E44" s="21" t="s">
        <v>139</v>
      </c>
      <c r="F44" s="15" t="n">
        <v>0.907692307692308</v>
      </c>
      <c r="G44" s="15"/>
      <c r="H44" s="14" t="n">
        <f aca="false">COUNTA(F44:G44)</f>
        <v>1</v>
      </c>
      <c r="I44" s="15" t="n">
        <f aca="false">MAX(F44:G44)</f>
        <v>0.907692307692308</v>
      </c>
      <c r="J44" s="15" t="n">
        <f aca="false">1-(A44/409)</f>
        <v>0.904645476772616</v>
      </c>
    </row>
    <row r="45" customFormat="false" ht="18" hidden="false" customHeight="true" outlineLevel="0" collapsed="false">
      <c r="A45" s="11" t="n">
        <v>40</v>
      </c>
      <c r="B45" s="12" t="s">
        <v>126</v>
      </c>
      <c r="C45" s="12" t="s">
        <v>127</v>
      </c>
      <c r="D45" s="13" t="s">
        <v>14</v>
      </c>
      <c r="E45" s="12" t="s">
        <v>21</v>
      </c>
      <c r="F45" s="15"/>
      <c r="G45" s="15" t="n">
        <v>0.907407407407407</v>
      </c>
      <c r="H45" s="14" t="n">
        <f aca="false">COUNTA(F45:G45)</f>
        <v>1</v>
      </c>
      <c r="I45" s="15" t="n">
        <f aca="false">MAX(F45:G45)</f>
        <v>0.907407407407407</v>
      </c>
      <c r="J45" s="15" t="n">
        <f aca="false">1-(A45/409)</f>
        <v>0.902200488997555</v>
      </c>
    </row>
    <row r="46" customFormat="false" ht="18" hidden="false" customHeight="true" outlineLevel="0" collapsed="false">
      <c r="A46" s="11" t="n">
        <v>41</v>
      </c>
      <c r="B46" s="12" t="s">
        <v>118</v>
      </c>
      <c r="C46" s="12" t="s">
        <v>27</v>
      </c>
      <c r="D46" s="13" t="s">
        <v>14</v>
      </c>
      <c r="E46" s="12" t="s">
        <v>44</v>
      </c>
      <c r="F46" s="15"/>
      <c r="G46" s="15" t="n">
        <v>0.904761904761905</v>
      </c>
      <c r="H46" s="14" t="n">
        <f aca="false">COUNTA(F46:G46)</f>
        <v>1</v>
      </c>
      <c r="I46" s="15" t="n">
        <f aca="false">MAX(F46:G46)</f>
        <v>0.904761904761905</v>
      </c>
      <c r="J46" s="15" t="n">
        <f aca="false">1-(A46/409)</f>
        <v>0.899755501222494</v>
      </c>
    </row>
    <row r="47" customFormat="false" ht="18" hidden="false" customHeight="true" outlineLevel="0" collapsed="false">
      <c r="A47" s="11" t="n">
        <v>42</v>
      </c>
      <c r="B47" s="12" t="s">
        <v>162</v>
      </c>
      <c r="C47" s="12" t="s">
        <v>52</v>
      </c>
      <c r="D47" s="13" t="s">
        <v>14</v>
      </c>
      <c r="E47" s="18" t="s">
        <v>1010</v>
      </c>
      <c r="F47" s="15"/>
      <c r="G47" s="15" t="n">
        <v>0.902116402116402</v>
      </c>
      <c r="H47" s="14" t="n">
        <f aca="false">COUNTA(F47:G47)</f>
        <v>1</v>
      </c>
      <c r="I47" s="15" t="n">
        <f aca="false">MAX(F47:G47)</f>
        <v>0.902116402116402</v>
      </c>
      <c r="J47" s="15" t="n">
        <f aca="false">1-(A47/409)</f>
        <v>0.897310513447433</v>
      </c>
    </row>
    <row r="48" customFormat="false" ht="18" hidden="false" customHeight="true" outlineLevel="0" collapsed="false">
      <c r="A48" s="11" t="n">
        <v>43</v>
      </c>
      <c r="B48" s="12" t="s">
        <v>155</v>
      </c>
      <c r="C48" s="12" t="s">
        <v>97</v>
      </c>
      <c r="D48" s="13" t="s">
        <v>14</v>
      </c>
      <c r="E48" s="12" t="s">
        <v>15</v>
      </c>
      <c r="F48" s="15"/>
      <c r="G48" s="15" t="n">
        <v>0.8994708994709</v>
      </c>
      <c r="H48" s="14" t="n">
        <f aca="false">COUNTA(F48:G48)</f>
        <v>1</v>
      </c>
      <c r="I48" s="15" t="n">
        <f aca="false">MAX(F48:G48)</f>
        <v>0.8994708994709</v>
      </c>
      <c r="J48" s="15" t="n">
        <f aca="false">1-(A48/409)</f>
        <v>0.894865525672372</v>
      </c>
    </row>
    <row r="49" customFormat="false" ht="18" hidden="false" customHeight="true" outlineLevel="0" collapsed="false">
      <c r="A49" s="11" t="n">
        <v>44</v>
      </c>
      <c r="B49" s="12" t="s">
        <v>142</v>
      </c>
      <c r="C49" s="12" t="s">
        <v>143</v>
      </c>
      <c r="D49" s="13" t="s">
        <v>14</v>
      </c>
      <c r="E49" s="12" t="s">
        <v>15</v>
      </c>
      <c r="F49" s="15"/>
      <c r="G49" s="15" t="n">
        <v>0.896825396825397</v>
      </c>
      <c r="H49" s="14" t="n">
        <f aca="false">COUNTA(F49:G49)</f>
        <v>1</v>
      </c>
      <c r="I49" s="15" t="n">
        <f aca="false">MAX(F49:G49)</f>
        <v>0.896825396825397</v>
      </c>
      <c r="J49" s="15" t="n">
        <f aca="false">1-(A49/409)</f>
        <v>0.892420537897311</v>
      </c>
    </row>
    <row r="50" customFormat="false" ht="18" hidden="false" customHeight="true" outlineLevel="0" collapsed="false">
      <c r="A50" s="11" t="n">
        <v>45</v>
      </c>
      <c r="B50" s="19" t="s">
        <v>158</v>
      </c>
      <c r="C50" s="19" t="s">
        <v>159</v>
      </c>
      <c r="D50" s="17" t="s">
        <v>14</v>
      </c>
      <c r="E50" s="19" t="s">
        <v>53</v>
      </c>
      <c r="F50" s="15" t="n">
        <v>0.892307692307692</v>
      </c>
      <c r="G50" s="15" t="n">
        <v>0.87037037037037</v>
      </c>
      <c r="H50" s="14" t="n">
        <f aca="false">COUNTA(F50:G50)</f>
        <v>2</v>
      </c>
      <c r="I50" s="15" t="n">
        <f aca="false">MAX(F50:G50)</f>
        <v>0.892307692307692</v>
      </c>
      <c r="J50" s="15" t="n">
        <f aca="false">1-(A50/409)</f>
        <v>0.889975550122249</v>
      </c>
    </row>
    <row r="51" customFormat="false" ht="18" hidden="false" customHeight="true" outlineLevel="0" collapsed="false">
      <c r="A51" s="11" t="n">
        <v>46</v>
      </c>
      <c r="B51" s="19" t="s">
        <v>157</v>
      </c>
      <c r="C51" s="19" t="s">
        <v>52</v>
      </c>
      <c r="D51" s="17" t="s">
        <v>14</v>
      </c>
      <c r="E51" s="19" t="s">
        <v>28</v>
      </c>
      <c r="F51" s="15"/>
      <c r="G51" s="15" t="n">
        <v>0.888888888888889</v>
      </c>
      <c r="H51" s="14" t="n">
        <f aca="false">COUNTA(F51:G51)</f>
        <v>1</v>
      </c>
      <c r="I51" s="15" t="n">
        <f aca="false">MAX(F51:G51)</f>
        <v>0.888888888888889</v>
      </c>
      <c r="J51" s="15" t="n">
        <f aca="false">1-(A51/409)</f>
        <v>0.887530562347188</v>
      </c>
    </row>
    <row r="52" customFormat="false" ht="18" hidden="false" customHeight="true" outlineLevel="0" collapsed="false">
      <c r="A52" s="11" t="n">
        <v>47</v>
      </c>
      <c r="B52" s="19" t="s">
        <v>168</v>
      </c>
      <c r="C52" s="19" t="s">
        <v>93</v>
      </c>
      <c r="D52" s="17" t="s">
        <v>14</v>
      </c>
      <c r="E52" s="19" t="s">
        <v>15</v>
      </c>
      <c r="F52" s="15"/>
      <c r="G52" s="15" t="n">
        <v>0.886243386243386</v>
      </c>
      <c r="H52" s="14" t="n">
        <f aca="false">COUNTA(F52:G52)</f>
        <v>1</v>
      </c>
      <c r="I52" s="15" t="n">
        <f aca="false">MAX(F52:G52)</f>
        <v>0.886243386243386</v>
      </c>
      <c r="J52" s="15" t="n">
        <f aca="false">1-(A52/409)</f>
        <v>0.885085574572127</v>
      </c>
    </row>
    <row r="53" customFormat="false" ht="18" hidden="false" customHeight="true" outlineLevel="0" collapsed="false">
      <c r="A53" s="11" t="n">
        <v>48</v>
      </c>
      <c r="B53" s="12" t="s">
        <v>133</v>
      </c>
      <c r="C53" s="12" t="s">
        <v>95</v>
      </c>
      <c r="D53" s="13" t="s">
        <v>14</v>
      </c>
      <c r="E53" s="12" t="s">
        <v>33</v>
      </c>
      <c r="F53" s="15" t="n">
        <v>0.884615384615385</v>
      </c>
      <c r="G53" s="15" t="n">
        <v>0.796296296296296</v>
      </c>
      <c r="H53" s="14" t="n">
        <f aca="false">COUNTA(F53:G53)</f>
        <v>2</v>
      </c>
      <c r="I53" s="15" t="n">
        <f aca="false">MAX(F53:G53)</f>
        <v>0.884615384615385</v>
      </c>
      <c r="J53" s="15" t="n">
        <f aca="false">1-(A53/409)</f>
        <v>0.882640586797066</v>
      </c>
    </row>
    <row r="54" customFormat="false" ht="18" hidden="false" customHeight="true" outlineLevel="0" collapsed="false">
      <c r="A54" s="11" t="n">
        <v>49</v>
      </c>
      <c r="B54" s="23" t="s">
        <v>147</v>
      </c>
      <c r="C54" s="23" t="s">
        <v>148</v>
      </c>
      <c r="D54" s="24" t="s">
        <v>113</v>
      </c>
      <c r="E54" s="23" t="s">
        <v>62</v>
      </c>
      <c r="F54" s="26" t="n">
        <v>0.853846153846154</v>
      </c>
      <c r="G54" s="26" t="n">
        <v>0.883597883597884</v>
      </c>
      <c r="H54" s="25" t="n">
        <f aca="false">COUNTA(F54:G54)</f>
        <v>2</v>
      </c>
      <c r="I54" s="26" t="n">
        <f aca="false">MAX(F54:G54)</f>
        <v>0.883597883597884</v>
      </c>
      <c r="J54" s="26" t="n">
        <f aca="false">1-(A54/409)</f>
        <v>0.880195599022005</v>
      </c>
    </row>
    <row r="55" customFormat="false" ht="18" hidden="false" customHeight="true" outlineLevel="0" collapsed="false">
      <c r="A55" s="11" t="n">
        <v>50</v>
      </c>
      <c r="B55" s="12" t="s">
        <v>195</v>
      </c>
      <c r="C55" s="12" t="s">
        <v>48</v>
      </c>
      <c r="D55" s="13" t="s">
        <v>14</v>
      </c>
      <c r="E55" s="12" t="s">
        <v>15</v>
      </c>
      <c r="F55" s="15"/>
      <c r="G55" s="15" t="n">
        <v>0.880952380952381</v>
      </c>
      <c r="H55" s="14" t="n">
        <f aca="false">COUNTA(F55:G55)</f>
        <v>1</v>
      </c>
      <c r="I55" s="15" t="n">
        <f aca="false">MAX(F55:G55)</f>
        <v>0.880952380952381</v>
      </c>
      <c r="J55" s="15" t="n">
        <f aca="false">1-(A55/409)</f>
        <v>0.877750611246944</v>
      </c>
    </row>
    <row r="56" customFormat="false" ht="18" hidden="false" customHeight="true" outlineLevel="0" collapsed="false">
      <c r="A56" s="11" t="n">
        <v>51</v>
      </c>
      <c r="B56" s="12" t="s">
        <v>186</v>
      </c>
      <c r="C56" s="12" t="s">
        <v>77</v>
      </c>
      <c r="D56" s="13" t="s">
        <v>14</v>
      </c>
      <c r="E56" s="12" t="s">
        <v>18</v>
      </c>
      <c r="F56" s="15"/>
      <c r="G56" s="15" t="n">
        <v>0.878306878306878</v>
      </c>
      <c r="H56" s="14" t="n">
        <f aca="false">COUNTA(F56:G56)</f>
        <v>1</v>
      </c>
      <c r="I56" s="15" t="n">
        <f aca="false">MAX(F56:G56)</f>
        <v>0.878306878306878</v>
      </c>
      <c r="J56" s="15" t="n">
        <f aca="false">1-(A56/409)</f>
        <v>0.875305623471883</v>
      </c>
    </row>
    <row r="57" customFormat="false" ht="18" hidden="false" customHeight="true" outlineLevel="0" collapsed="false">
      <c r="A57" s="11" t="n">
        <v>52</v>
      </c>
      <c r="B57" s="12" t="s">
        <v>251</v>
      </c>
      <c r="C57" s="12" t="s">
        <v>252</v>
      </c>
      <c r="D57" s="13" t="s">
        <v>14</v>
      </c>
      <c r="E57" s="12" t="s">
        <v>1010</v>
      </c>
      <c r="F57" s="15" t="n">
        <v>0.876923076923077</v>
      </c>
      <c r="G57" s="15" t="n">
        <v>0.777777777777778</v>
      </c>
      <c r="H57" s="14" t="n">
        <f aca="false">COUNTA(F57:G57)</f>
        <v>2</v>
      </c>
      <c r="I57" s="15" t="n">
        <f aca="false">MAX(F57:G57)</f>
        <v>0.876923076923077</v>
      </c>
      <c r="J57" s="15" t="n">
        <f aca="false">1-(A57/409)</f>
        <v>0.872860635696822</v>
      </c>
    </row>
    <row r="58" customFormat="false" ht="18" hidden="false" customHeight="true" outlineLevel="0" collapsed="false">
      <c r="A58" s="11" t="n">
        <v>53</v>
      </c>
      <c r="B58" s="12" t="s">
        <v>181</v>
      </c>
      <c r="C58" s="12" t="s">
        <v>97</v>
      </c>
      <c r="D58" s="13" t="s">
        <v>14</v>
      </c>
      <c r="E58" s="12" t="s">
        <v>182</v>
      </c>
      <c r="F58" s="15"/>
      <c r="G58" s="15" t="n">
        <v>0.867724867724868</v>
      </c>
      <c r="H58" s="14" t="n">
        <f aca="false">COUNTA(F58:G58)</f>
        <v>1</v>
      </c>
      <c r="I58" s="15" t="n">
        <f aca="false">MAX(F58:G58)</f>
        <v>0.867724867724868</v>
      </c>
      <c r="J58" s="15" t="n">
        <f aca="false">1-(A58/409)</f>
        <v>0.87041564792176</v>
      </c>
    </row>
    <row r="59" customFormat="false" ht="18" hidden="false" customHeight="true" outlineLevel="0" collapsed="false">
      <c r="A59" s="11" t="n">
        <v>54</v>
      </c>
      <c r="B59" s="12" t="s">
        <v>202</v>
      </c>
      <c r="C59" s="12" t="s">
        <v>88</v>
      </c>
      <c r="D59" s="13" t="s">
        <v>14</v>
      </c>
      <c r="E59" s="12" t="s">
        <v>56</v>
      </c>
      <c r="F59" s="15"/>
      <c r="G59" s="15" t="n">
        <v>0.865079365079365</v>
      </c>
      <c r="H59" s="14" t="n">
        <f aca="false">COUNTA(F59:G59)</f>
        <v>1</v>
      </c>
      <c r="I59" s="15" t="n">
        <f aca="false">MAX(F59:G59)</f>
        <v>0.865079365079365</v>
      </c>
      <c r="J59" s="15" t="n">
        <f aca="false">1-(A59/409)</f>
        <v>0.867970660146699</v>
      </c>
    </row>
    <row r="60" customFormat="false" ht="18" hidden="false" customHeight="true" outlineLevel="0" collapsed="false">
      <c r="A60" s="11" t="n">
        <v>55</v>
      </c>
      <c r="B60" s="12" t="s">
        <v>187</v>
      </c>
      <c r="C60" s="12" t="s">
        <v>52</v>
      </c>
      <c r="D60" s="13" t="s">
        <v>14</v>
      </c>
      <c r="E60" s="12" t="s">
        <v>18</v>
      </c>
      <c r="F60" s="15"/>
      <c r="G60" s="15" t="n">
        <v>0.862433862433862</v>
      </c>
      <c r="H60" s="14" t="n">
        <f aca="false">COUNTA(F60:G60)</f>
        <v>1</v>
      </c>
      <c r="I60" s="15" t="n">
        <f aca="false">MAX(F60:G60)</f>
        <v>0.862433862433862</v>
      </c>
      <c r="J60" s="15" t="n">
        <f aca="false">1-(A60/409)</f>
        <v>0.865525672371638</v>
      </c>
    </row>
    <row r="61" customFormat="false" ht="18" hidden="false" customHeight="true" outlineLevel="0" collapsed="false">
      <c r="A61" s="11" t="n">
        <v>56</v>
      </c>
      <c r="B61" s="12" t="s">
        <v>233</v>
      </c>
      <c r="C61" s="12" t="s">
        <v>234</v>
      </c>
      <c r="D61" s="13" t="s">
        <v>14</v>
      </c>
      <c r="E61" s="12" t="s">
        <v>28</v>
      </c>
      <c r="F61" s="15" t="n">
        <v>0.861538461538462</v>
      </c>
      <c r="G61" s="15" t="n">
        <v>0.791005291005291</v>
      </c>
      <c r="H61" s="14" t="n">
        <f aca="false">COUNTA(F61:G61)</f>
        <v>2</v>
      </c>
      <c r="I61" s="15" t="n">
        <f aca="false">MAX(F61:G61)</f>
        <v>0.861538461538462</v>
      </c>
      <c r="J61" s="15" t="n">
        <f aca="false">1-(A61/409)</f>
        <v>0.863080684596577</v>
      </c>
    </row>
    <row r="62" customFormat="false" ht="18" hidden="false" customHeight="true" outlineLevel="0" collapsed="false">
      <c r="A62" s="11" t="n">
        <v>57</v>
      </c>
      <c r="B62" s="12" t="s">
        <v>198</v>
      </c>
      <c r="C62" s="12" t="s">
        <v>93</v>
      </c>
      <c r="D62" s="13" t="s">
        <v>14</v>
      </c>
      <c r="E62" s="12" t="s">
        <v>53</v>
      </c>
      <c r="F62" s="15"/>
      <c r="G62" s="15" t="n">
        <v>0.85978835978836</v>
      </c>
      <c r="H62" s="14" t="n">
        <f aca="false">COUNTA(F62:G62)</f>
        <v>1</v>
      </c>
      <c r="I62" s="15" t="n">
        <f aca="false">MAX(F62:G62)</f>
        <v>0.85978835978836</v>
      </c>
      <c r="J62" s="15" t="n">
        <f aca="false">1-(A62/409)</f>
        <v>0.860635696821516</v>
      </c>
    </row>
    <row r="63" customFormat="false" ht="18" hidden="false" customHeight="true" outlineLevel="0" collapsed="false">
      <c r="A63" s="11" t="n">
        <v>58</v>
      </c>
      <c r="B63" s="12" t="s">
        <v>197</v>
      </c>
      <c r="C63" s="12" t="s">
        <v>84</v>
      </c>
      <c r="D63" s="13" t="s">
        <v>14</v>
      </c>
      <c r="E63" s="12" t="s">
        <v>65</v>
      </c>
      <c r="F63" s="15"/>
      <c r="G63" s="15" t="n">
        <v>0.857142857142857</v>
      </c>
      <c r="H63" s="14" t="n">
        <f aca="false">COUNTA(F63:G63)</f>
        <v>1</v>
      </c>
      <c r="I63" s="15" t="n">
        <f aca="false">MAX(F63:G63)</f>
        <v>0.857142857142857</v>
      </c>
      <c r="J63" s="15" t="n">
        <f aca="false">1-(A63/409)</f>
        <v>0.858190709046455</v>
      </c>
    </row>
    <row r="64" customFormat="false" ht="18" hidden="false" customHeight="true" outlineLevel="0" collapsed="false">
      <c r="A64" s="11" t="n">
        <v>59</v>
      </c>
      <c r="B64" s="12" t="s">
        <v>188</v>
      </c>
      <c r="C64" s="12" t="s">
        <v>88</v>
      </c>
      <c r="D64" s="13" t="s">
        <v>14</v>
      </c>
      <c r="E64" s="12" t="s">
        <v>28</v>
      </c>
      <c r="F64" s="15"/>
      <c r="G64" s="15" t="n">
        <v>0.854497354497355</v>
      </c>
      <c r="H64" s="14" t="n">
        <f aca="false">COUNTA(F64:G64)</f>
        <v>1</v>
      </c>
      <c r="I64" s="15" t="n">
        <f aca="false">MAX(F64:G64)</f>
        <v>0.854497354497355</v>
      </c>
      <c r="J64" s="15" t="n">
        <f aca="false">1-(A64/409)</f>
        <v>0.855745721271394</v>
      </c>
    </row>
    <row r="65" customFormat="false" ht="18" hidden="false" customHeight="true" outlineLevel="0" collapsed="false">
      <c r="A65" s="11" t="n">
        <v>60</v>
      </c>
      <c r="B65" s="23" t="s">
        <v>257</v>
      </c>
      <c r="C65" s="23" t="s">
        <v>258</v>
      </c>
      <c r="D65" s="24" t="s">
        <v>113</v>
      </c>
      <c r="E65" s="23" t="s">
        <v>28</v>
      </c>
      <c r="F65" s="26"/>
      <c r="G65" s="26" t="n">
        <v>0.851851851851852</v>
      </c>
      <c r="H65" s="25" t="n">
        <f aca="false">COUNTA(F65:G65)</f>
        <v>1</v>
      </c>
      <c r="I65" s="26" t="n">
        <f aca="false">MAX(F65:G65)</f>
        <v>0.851851851851852</v>
      </c>
      <c r="J65" s="26" t="n">
        <f aca="false">1-(A65/409)</f>
        <v>0.853300733496333</v>
      </c>
    </row>
    <row r="66" customFormat="false" ht="18" hidden="false" customHeight="true" outlineLevel="0" collapsed="false">
      <c r="A66" s="11" t="n">
        <v>61</v>
      </c>
      <c r="B66" s="19" t="s">
        <v>180</v>
      </c>
      <c r="C66" s="19" t="s">
        <v>61</v>
      </c>
      <c r="D66" s="17" t="s">
        <v>14</v>
      </c>
      <c r="E66" s="19" t="s">
        <v>56</v>
      </c>
      <c r="F66" s="15" t="n">
        <v>0.746153846153846</v>
      </c>
      <c r="G66" s="15" t="n">
        <v>0.849206349206349</v>
      </c>
      <c r="H66" s="14" t="n">
        <f aca="false">COUNTA(F66:G66)</f>
        <v>2</v>
      </c>
      <c r="I66" s="15" t="n">
        <f aca="false">MAX(F66:G66)</f>
        <v>0.849206349206349</v>
      </c>
      <c r="J66" s="15" t="n">
        <f aca="false">1-(A66/409)</f>
        <v>0.850855745721271</v>
      </c>
    </row>
    <row r="67" customFormat="false" ht="18" hidden="false" customHeight="true" outlineLevel="0" collapsed="false">
      <c r="A67" s="11" t="n">
        <v>62</v>
      </c>
      <c r="B67" s="12" t="s">
        <v>174</v>
      </c>
      <c r="C67" s="12" t="s">
        <v>175</v>
      </c>
      <c r="D67" s="13" t="s">
        <v>14</v>
      </c>
      <c r="E67" s="12" t="s">
        <v>242</v>
      </c>
      <c r="F67" s="15"/>
      <c r="G67" s="15" t="n">
        <v>0.846560846560847</v>
      </c>
      <c r="H67" s="14" t="n">
        <f aca="false">COUNTA(F67:G67)</f>
        <v>1</v>
      </c>
      <c r="I67" s="15" t="n">
        <f aca="false">MAX(F67:G67)</f>
        <v>0.846560846560847</v>
      </c>
      <c r="J67" s="15" t="n">
        <f aca="false">1-(A67/409)</f>
        <v>0.84841075794621</v>
      </c>
    </row>
    <row r="68" customFormat="false" ht="18" hidden="false" customHeight="true" outlineLevel="0" collapsed="false">
      <c r="A68" s="11" t="n">
        <v>63</v>
      </c>
      <c r="B68" s="19" t="s">
        <v>274</v>
      </c>
      <c r="C68" s="19" t="s">
        <v>93</v>
      </c>
      <c r="D68" s="17" t="s">
        <v>14</v>
      </c>
      <c r="E68" s="19" t="s">
        <v>33</v>
      </c>
      <c r="F68" s="15" t="n">
        <v>0.846153846153846</v>
      </c>
      <c r="G68" s="15" t="n">
        <v>0.785714285714286</v>
      </c>
      <c r="H68" s="14" t="n">
        <f aca="false">COUNTA(F68:G68)</f>
        <v>2</v>
      </c>
      <c r="I68" s="15" t="n">
        <f aca="false">MAX(F68:G68)</f>
        <v>0.846153846153846</v>
      </c>
      <c r="J68" s="15" t="n">
        <f aca="false">1-(A68/409)</f>
        <v>0.845965770171149</v>
      </c>
    </row>
    <row r="69" customFormat="false" ht="18" hidden="false" customHeight="true" outlineLevel="0" collapsed="false">
      <c r="A69" s="11" t="n">
        <v>64</v>
      </c>
      <c r="B69" s="40" t="s">
        <v>216</v>
      </c>
      <c r="C69" s="40" t="s">
        <v>217</v>
      </c>
      <c r="D69" s="28" t="s">
        <v>113</v>
      </c>
      <c r="E69" s="40" t="s">
        <v>18</v>
      </c>
      <c r="F69" s="26"/>
      <c r="G69" s="26" t="n">
        <v>0.843915343915344</v>
      </c>
      <c r="H69" s="25" t="n">
        <f aca="false">COUNTA(F69:G69)</f>
        <v>1</v>
      </c>
      <c r="I69" s="26" t="n">
        <f aca="false">MAX(F69:G69)</f>
        <v>0.843915343915344</v>
      </c>
      <c r="J69" s="26" t="n">
        <f aca="false">1-(A69/409)</f>
        <v>0.843520782396088</v>
      </c>
    </row>
    <row r="70" customFormat="false" ht="18" hidden="false" customHeight="true" outlineLevel="0" collapsed="false">
      <c r="A70" s="11" t="n">
        <v>65</v>
      </c>
      <c r="B70" s="12" t="s">
        <v>193</v>
      </c>
      <c r="C70" s="12" t="s">
        <v>194</v>
      </c>
      <c r="D70" s="13" t="s">
        <v>14</v>
      </c>
      <c r="E70" s="18" t="s">
        <v>28</v>
      </c>
      <c r="F70" s="15" t="n">
        <v>0.369230769230769</v>
      </c>
      <c r="G70" s="15" t="n">
        <v>0.841269841269841</v>
      </c>
      <c r="H70" s="14" t="n">
        <f aca="false">COUNTA(F70:G70)</f>
        <v>2</v>
      </c>
      <c r="I70" s="15" t="n">
        <f aca="false">MAX(F70:G70)</f>
        <v>0.841269841269841</v>
      </c>
      <c r="J70" s="15" t="n">
        <f aca="false">1-(A70/409)</f>
        <v>0.841075794621027</v>
      </c>
    </row>
    <row r="71" customFormat="false" ht="18" hidden="false" customHeight="true" outlineLevel="0" collapsed="false">
      <c r="A71" s="11" t="n">
        <v>66</v>
      </c>
      <c r="B71" s="19" t="s">
        <v>227</v>
      </c>
      <c r="C71" s="19" t="s">
        <v>48</v>
      </c>
      <c r="D71" s="17" t="s">
        <v>14</v>
      </c>
      <c r="E71" s="19" t="s">
        <v>65</v>
      </c>
      <c r="F71" s="15"/>
      <c r="G71" s="15" t="n">
        <v>0.838624338624339</v>
      </c>
      <c r="H71" s="14" t="n">
        <f aca="false">COUNTA(F71:G71)</f>
        <v>1</v>
      </c>
      <c r="I71" s="15" t="n">
        <f aca="false">MAX(F71:G71)</f>
        <v>0.838624338624339</v>
      </c>
      <c r="J71" s="15" t="n">
        <f aca="false">1-(A71/409)</f>
        <v>0.838630806845966</v>
      </c>
    </row>
    <row r="72" customFormat="false" ht="18" hidden="false" customHeight="true" outlineLevel="0" collapsed="false">
      <c r="A72" s="11" t="n">
        <v>67</v>
      </c>
      <c r="B72" s="21" t="s">
        <v>248</v>
      </c>
      <c r="C72" s="12" t="s">
        <v>46</v>
      </c>
      <c r="D72" s="13" t="s">
        <v>14</v>
      </c>
      <c r="E72" s="12" t="s">
        <v>56</v>
      </c>
      <c r="F72" s="15" t="n">
        <v>0.838461538461539</v>
      </c>
      <c r="G72" s="15" t="n">
        <v>0.708994708994709</v>
      </c>
      <c r="H72" s="14" t="n">
        <f aca="false">COUNTA(F72:G72)</f>
        <v>2</v>
      </c>
      <c r="I72" s="15" t="n">
        <f aca="false">MAX(F72:G72)</f>
        <v>0.838461538461539</v>
      </c>
      <c r="J72" s="15" t="n">
        <f aca="false">1-(A72/409)</f>
        <v>0.836185819070905</v>
      </c>
    </row>
    <row r="73" customFormat="false" ht="18" hidden="false" customHeight="true" outlineLevel="0" collapsed="false">
      <c r="A73" s="11" t="n">
        <v>68</v>
      </c>
      <c r="B73" s="12" t="s">
        <v>1011</v>
      </c>
      <c r="C73" s="12" t="s">
        <v>40</v>
      </c>
      <c r="D73" s="13" t="s">
        <v>14</v>
      </c>
      <c r="E73" s="12" t="s">
        <v>182</v>
      </c>
      <c r="F73" s="15"/>
      <c r="G73" s="15" t="n">
        <v>0.835978835978836</v>
      </c>
      <c r="H73" s="14" t="n">
        <f aca="false">COUNTA(F73:G73)</f>
        <v>1</v>
      </c>
      <c r="I73" s="15" t="n">
        <f aca="false">MAX(F73:G73)</f>
        <v>0.835978835978836</v>
      </c>
      <c r="J73" s="15" t="n">
        <f aca="false">1-(A73/409)</f>
        <v>0.833740831295844</v>
      </c>
    </row>
    <row r="74" customFormat="false" ht="18" hidden="false" customHeight="true" outlineLevel="0" collapsed="false">
      <c r="A74" s="11" t="n">
        <v>69</v>
      </c>
      <c r="B74" s="12" t="s">
        <v>222</v>
      </c>
      <c r="C74" s="12" t="s">
        <v>223</v>
      </c>
      <c r="D74" s="13" t="s">
        <v>14</v>
      </c>
      <c r="E74" s="12" t="s">
        <v>28</v>
      </c>
      <c r="F74" s="15"/>
      <c r="G74" s="15" t="n">
        <v>0.833333333333333</v>
      </c>
      <c r="H74" s="14" t="n">
        <f aca="false">COUNTA(F74:G74)</f>
        <v>1</v>
      </c>
      <c r="I74" s="15" t="n">
        <f aca="false">MAX(F74:G74)</f>
        <v>0.833333333333333</v>
      </c>
      <c r="J74" s="15" t="n">
        <f aca="false">1-(A74/409)</f>
        <v>0.831295843520783</v>
      </c>
    </row>
    <row r="75" customFormat="false" ht="18" hidden="false" customHeight="true" outlineLevel="0" collapsed="false">
      <c r="A75" s="11" t="n">
        <v>70</v>
      </c>
      <c r="B75" s="40" t="s">
        <v>224</v>
      </c>
      <c r="C75" s="40" t="s">
        <v>112</v>
      </c>
      <c r="D75" s="28" t="s">
        <v>113</v>
      </c>
      <c r="E75" s="40" t="s">
        <v>139</v>
      </c>
      <c r="F75" s="26" t="n">
        <v>0.830769230769231</v>
      </c>
      <c r="G75" s="26" t="n">
        <v>0.328042328042328</v>
      </c>
      <c r="H75" s="25" t="n">
        <f aca="false">COUNTA(F75:G75)</f>
        <v>2</v>
      </c>
      <c r="I75" s="26" t="n">
        <f aca="false">MAX(F75:G75)</f>
        <v>0.830769230769231</v>
      </c>
      <c r="J75" s="26" t="n">
        <f aca="false">1-(A75/409)</f>
        <v>0.828850855745721</v>
      </c>
    </row>
    <row r="76" customFormat="false" ht="18" hidden="false" customHeight="true" outlineLevel="0" collapsed="false">
      <c r="A76" s="11" t="n">
        <v>71</v>
      </c>
      <c r="B76" s="12" t="s">
        <v>283</v>
      </c>
      <c r="C76" s="12" t="s">
        <v>284</v>
      </c>
      <c r="D76" s="13" t="s">
        <v>14</v>
      </c>
      <c r="E76" s="12" t="s">
        <v>28</v>
      </c>
      <c r="F76" s="15" t="n">
        <v>0.492307692307692</v>
      </c>
      <c r="G76" s="15" t="n">
        <v>0.830687830687831</v>
      </c>
      <c r="H76" s="14" t="n">
        <f aca="false">COUNTA(F76:G76)</f>
        <v>2</v>
      </c>
      <c r="I76" s="15" t="n">
        <f aca="false">MAX(F76:G76)</f>
        <v>0.830687830687831</v>
      </c>
      <c r="J76" s="15" t="n">
        <f aca="false">1-(A76/409)</f>
        <v>0.82640586797066</v>
      </c>
    </row>
    <row r="77" customFormat="false" ht="18" hidden="false" customHeight="true" outlineLevel="0" collapsed="false">
      <c r="A77" s="11" t="n">
        <v>72</v>
      </c>
      <c r="B77" s="12" t="s">
        <v>213</v>
      </c>
      <c r="C77" s="12" t="s">
        <v>37</v>
      </c>
      <c r="D77" s="13" t="s">
        <v>14</v>
      </c>
      <c r="E77" s="12" t="s">
        <v>53</v>
      </c>
      <c r="F77" s="15"/>
      <c r="G77" s="15" t="n">
        <v>0.828042328042328</v>
      </c>
      <c r="H77" s="14" t="n">
        <f aca="false">COUNTA(F77:G77)</f>
        <v>1</v>
      </c>
      <c r="I77" s="15" t="n">
        <f aca="false">MAX(F77:G77)</f>
        <v>0.828042328042328</v>
      </c>
      <c r="J77" s="15" t="n">
        <f aca="false">1-(A77/409)</f>
        <v>0.823960880195599</v>
      </c>
    </row>
    <row r="78" customFormat="false" ht="18" hidden="false" customHeight="true" outlineLevel="0" collapsed="false">
      <c r="A78" s="11" t="n">
        <v>73</v>
      </c>
      <c r="B78" s="12" t="s">
        <v>245</v>
      </c>
      <c r="C78" s="12" t="s">
        <v>223</v>
      </c>
      <c r="D78" s="13" t="s">
        <v>14</v>
      </c>
      <c r="E78" s="12" t="s">
        <v>53</v>
      </c>
      <c r="F78" s="15"/>
      <c r="G78" s="15" t="n">
        <v>0.825396825396825</v>
      </c>
      <c r="H78" s="14" t="n">
        <f aca="false">COUNTA(F78:G78)</f>
        <v>1</v>
      </c>
      <c r="I78" s="15" t="n">
        <f aca="false">MAX(F78:G78)</f>
        <v>0.825396825396825</v>
      </c>
      <c r="J78" s="15" t="n">
        <f aca="false">1-(A78/409)</f>
        <v>0.821515892420538</v>
      </c>
    </row>
    <row r="79" customFormat="false" ht="18" hidden="false" customHeight="true" outlineLevel="0" collapsed="false">
      <c r="A79" s="11" t="n">
        <v>74</v>
      </c>
      <c r="B79" s="12" t="s">
        <v>271</v>
      </c>
      <c r="C79" s="12" t="s">
        <v>256</v>
      </c>
      <c r="D79" s="13" t="s">
        <v>14</v>
      </c>
      <c r="E79" s="12" t="s">
        <v>18</v>
      </c>
      <c r="F79" s="15" t="n">
        <v>0.823076923076923</v>
      </c>
      <c r="G79" s="15" t="n">
        <v>0.812169312169312</v>
      </c>
      <c r="H79" s="14" t="n">
        <f aca="false">COUNTA(F79:G79)</f>
        <v>2</v>
      </c>
      <c r="I79" s="15" t="n">
        <f aca="false">MAX(F79:G79)</f>
        <v>0.823076923076923</v>
      </c>
      <c r="J79" s="15" t="n">
        <f aca="false">1-(A79/409)</f>
        <v>0.819070904645477</v>
      </c>
    </row>
    <row r="80" customFormat="false" ht="18" hidden="false" customHeight="true" outlineLevel="0" collapsed="false">
      <c r="A80" s="11" t="n">
        <v>75</v>
      </c>
      <c r="B80" s="12" t="s">
        <v>164</v>
      </c>
      <c r="C80" s="12" t="s">
        <v>232</v>
      </c>
      <c r="D80" s="13" t="s">
        <v>14</v>
      </c>
      <c r="E80" s="12" t="s">
        <v>1012</v>
      </c>
      <c r="F80" s="15"/>
      <c r="G80" s="15" t="n">
        <v>0.822751322751323</v>
      </c>
      <c r="H80" s="14" t="n">
        <f aca="false">COUNTA(F80:G80)</f>
        <v>1</v>
      </c>
      <c r="I80" s="15" t="n">
        <f aca="false">MAX(F80:G80)</f>
        <v>0.822751322751323</v>
      </c>
      <c r="J80" s="15" t="n">
        <f aca="false">1-(A80/409)</f>
        <v>0.816625916870416</v>
      </c>
    </row>
    <row r="81" customFormat="false" ht="18" hidden="false" customHeight="true" outlineLevel="0" collapsed="false">
      <c r="A81" s="11" t="n">
        <v>76</v>
      </c>
      <c r="B81" s="12" t="s">
        <v>293</v>
      </c>
      <c r="C81" s="12" t="s">
        <v>48</v>
      </c>
      <c r="D81" s="13" t="s">
        <v>14</v>
      </c>
      <c r="E81" s="12" t="s">
        <v>33</v>
      </c>
      <c r="F81" s="15"/>
      <c r="G81" s="15" t="n">
        <v>0.82010582010582</v>
      </c>
      <c r="H81" s="14" t="n">
        <f aca="false">COUNTA(F81:G81)</f>
        <v>1</v>
      </c>
      <c r="I81" s="15" t="n">
        <f aca="false">MAX(F81:G81)</f>
        <v>0.82010582010582</v>
      </c>
      <c r="J81" s="15" t="n">
        <f aca="false">1-(A81/409)</f>
        <v>0.814180929095355</v>
      </c>
    </row>
    <row r="82" customFormat="false" ht="18" hidden="false" customHeight="true" outlineLevel="0" collapsed="false">
      <c r="A82" s="11" t="n">
        <v>77</v>
      </c>
      <c r="B82" s="12" t="s">
        <v>236</v>
      </c>
      <c r="C82" s="12" t="s">
        <v>237</v>
      </c>
      <c r="D82" s="13" t="s">
        <v>14</v>
      </c>
      <c r="E82" s="12" t="s">
        <v>28</v>
      </c>
      <c r="F82" s="15"/>
      <c r="G82" s="15" t="n">
        <v>0.817460317460317</v>
      </c>
      <c r="H82" s="14" t="n">
        <f aca="false">COUNTA(F82:G82)</f>
        <v>1</v>
      </c>
      <c r="I82" s="15" t="n">
        <f aca="false">MAX(F82:G82)</f>
        <v>0.817460317460317</v>
      </c>
      <c r="J82" s="15" t="n">
        <f aca="false">1-(A82/409)</f>
        <v>0.811735941320293</v>
      </c>
    </row>
    <row r="83" customFormat="false" ht="18" hidden="false" customHeight="true" outlineLevel="0" collapsed="false">
      <c r="A83" s="11" t="n">
        <v>78</v>
      </c>
      <c r="B83" s="12" t="s">
        <v>204</v>
      </c>
      <c r="C83" s="12" t="s">
        <v>67</v>
      </c>
      <c r="D83" s="13" t="s">
        <v>14</v>
      </c>
      <c r="E83" s="12" t="s">
        <v>38</v>
      </c>
      <c r="F83" s="15" t="n">
        <v>0.815384615384615</v>
      </c>
      <c r="G83" s="15"/>
      <c r="H83" s="14" t="n">
        <f aca="false">COUNTA(F83:G83)</f>
        <v>1</v>
      </c>
      <c r="I83" s="15" t="n">
        <f aca="false">MAX(F83:G83)</f>
        <v>0.815384615384615</v>
      </c>
      <c r="J83" s="15" t="n">
        <f aca="false">1-(A83/409)</f>
        <v>0.809290953545232</v>
      </c>
    </row>
    <row r="84" customFormat="false" ht="18" hidden="false" customHeight="true" outlineLevel="0" collapsed="false">
      <c r="A84" s="11" t="n">
        <v>79</v>
      </c>
      <c r="B84" s="19" t="s">
        <v>241</v>
      </c>
      <c r="C84" s="19" t="s">
        <v>37</v>
      </c>
      <c r="D84" s="17" t="s">
        <v>14</v>
      </c>
      <c r="E84" s="12" t="s">
        <v>65</v>
      </c>
      <c r="F84" s="15"/>
      <c r="G84" s="15" t="n">
        <v>0.814814814814815</v>
      </c>
      <c r="H84" s="14" t="n">
        <f aca="false">COUNTA(F84:G84)</f>
        <v>1</v>
      </c>
      <c r="I84" s="15" t="n">
        <f aca="false">MAX(F84:G84)</f>
        <v>0.814814814814815</v>
      </c>
      <c r="J84" s="15" t="n">
        <f aca="false">1-(A84/409)</f>
        <v>0.806845965770171</v>
      </c>
    </row>
    <row r="85" customFormat="false" ht="18" hidden="false" customHeight="true" outlineLevel="0" collapsed="false">
      <c r="A85" s="11" t="n">
        <v>80</v>
      </c>
      <c r="B85" s="12" t="s">
        <v>203</v>
      </c>
      <c r="C85" s="12" t="s">
        <v>73</v>
      </c>
      <c r="D85" s="13" t="s">
        <v>14</v>
      </c>
      <c r="E85" s="18" t="s">
        <v>21</v>
      </c>
      <c r="F85" s="15"/>
      <c r="G85" s="15" t="n">
        <v>0.80952380952381</v>
      </c>
      <c r="H85" s="14" t="n">
        <f aca="false">COUNTA(F85:G85)</f>
        <v>1</v>
      </c>
      <c r="I85" s="15" t="n">
        <f aca="false">MAX(F85:G85)</f>
        <v>0.80952380952381</v>
      </c>
      <c r="J85" s="15" t="n">
        <f aca="false">1-(A85/409)</f>
        <v>0.80440097799511</v>
      </c>
    </row>
    <row r="86" customFormat="false" ht="18" hidden="false" customHeight="true" outlineLevel="0" collapsed="false">
      <c r="A86" s="11" t="n">
        <v>81</v>
      </c>
      <c r="B86" s="12" t="s">
        <v>262</v>
      </c>
      <c r="C86" s="12" t="s">
        <v>104</v>
      </c>
      <c r="D86" s="13" t="s">
        <v>14</v>
      </c>
      <c r="E86" s="12" t="s">
        <v>33</v>
      </c>
      <c r="F86" s="15"/>
      <c r="G86" s="15" t="n">
        <v>0.806878306878307</v>
      </c>
      <c r="H86" s="14" t="n">
        <f aca="false">COUNTA(F86:G86)</f>
        <v>1</v>
      </c>
      <c r="I86" s="15" t="n">
        <f aca="false">MAX(F86:G86)</f>
        <v>0.806878306878307</v>
      </c>
      <c r="J86" s="15" t="n">
        <f aca="false">1-(A86/409)</f>
        <v>0.801955990220049</v>
      </c>
    </row>
    <row r="87" customFormat="false" ht="18" hidden="false" customHeight="true" outlineLevel="0" collapsed="false">
      <c r="A87" s="11" t="n">
        <v>82</v>
      </c>
      <c r="B87" s="12" t="s">
        <v>212</v>
      </c>
      <c r="C87" s="12" t="s">
        <v>165</v>
      </c>
      <c r="D87" s="13" t="s">
        <v>14</v>
      </c>
      <c r="E87" s="12" t="s">
        <v>65</v>
      </c>
      <c r="F87" s="15"/>
      <c r="G87" s="15" t="n">
        <v>0.804232804232804</v>
      </c>
      <c r="H87" s="14" t="n">
        <f aca="false">COUNTA(F87:G87)</f>
        <v>1</v>
      </c>
      <c r="I87" s="15" t="n">
        <f aca="false">MAX(F87:G87)</f>
        <v>0.804232804232804</v>
      </c>
      <c r="J87" s="15" t="n">
        <f aca="false">1-(A87/409)</f>
        <v>0.799511002444988</v>
      </c>
    </row>
    <row r="88" customFormat="false" ht="18" hidden="false" customHeight="true" outlineLevel="0" collapsed="false">
      <c r="A88" s="11" t="n">
        <v>83</v>
      </c>
      <c r="B88" s="12" t="s">
        <v>178</v>
      </c>
      <c r="C88" s="12" t="s">
        <v>52</v>
      </c>
      <c r="D88" s="13" t="s">
        <v>14</v>
      </c>
      <c r="E88" s="12" t="s">
        <v>28</v>
      </c>
      <c r="F88" s="15"/>
      <c r="G88" s="15" t="n">
        <v>0.801587301587302</v>
      </c>
      <c r="H88" s="14" t="n">
        <f aca="false">COUNTA(F88:G88)</f>
        <v>1</v>
      </c>
      <c r="I88" s="15" t="n">
        <f aca="false">MAX(F88:G88)</f>
        <v>0.801587301587302</v>
      </c>
      <c r="J88" s="15" t="n">
        <f aca="false">1-(A88/409)</f>
        <v>0.797066014669927</v>
      </c>
    </row>
    <row r="89" customFormat="false" ht="18" hidden="false" customHeight="true" outlineLevel="0" collapsed="false">
      <c r="A89" s="11" t="n">
        <v>84</v>
      </c>
      <c r="B89" s="12" t="s">
        <v>107</v>
      </c>
      <c r="C89" s="12" t="s">
        <v>138</v>
      </c>
      <c r="D89" s="13" t="s">
        <v>14</v>
      </c>
      <c r="E89" s="12" t="s">
        <v>56</v>
      </c>
      <c r="F89" s="15" t="n">
        <v>0.8</v>
      </c>
      <c r="G89" s="15" t="n">
        <v>0.76984126984127</v>
      </c>
      <c r="H89" s="14" t="n">
        <f aca="false">COUNTA(F89:G89)</f>
        <v>2</v>
      </c>
      <c r="I89" s="15" t="n">
        <f aca="false">MAX(F89:G89)</f>
        <v>0.8</v>
      </c>
      <c r="J89" s="15" t="n">
        <f aca="false">1-(A89/409)</f>
        <v>0.794621026894866</v>
      </c>
    </row>
    <row r="90" customFormat="false" ht="18" hidden="false" customHeight="true" outlineLevel="0" collapsed="false">
      <c r="A90" s="11" t="n">
        <v>85</v>
      </c>
      <c r="B90" s="12" t="s">
        <v>321</v>
      </c>
      <c r="C90" s="12" t="s">
        <v>67</v>
      </c>
      <c r="D90" s="13" t="s">
        <v>14</v>
      </c>
      <c r="E90" s="12" t="s">
        <v>18</v>
      </c>
      <c r="F90" s="15" t="n">
        <v>0.753846153846154</v>
      </c>
      <c r="G90" s="15" t="n">
        <v>0.798941798941799</v>
      </c>
      <c r="H90" s="14" t="n">
        <f aca="false">COUNTA(F90:G90)</f>
        <v>2</v>
      </c>
      <c r="I90" s="15" t="n">
        <f aca="false">MAX(F90:G90)</f>
        <v>0.798941798941799</v>
      </c>
      <c r="J90" s="15" t="n">
        <f aca="false">1-(A90/409)</f>
        <v>0.792176039119804</v>
      </c>
    </row>
    <row r="91" customFormat="false" ht="18" hidden="false" customHeight="true" outlineLevel="0" collapsed="false">
      <c r="A91" s="11" t="n">
        <v>86</v>
      </c>
      <c r="B91" s="19" t="s">
        <v>264</v>
      </c>
      <c r="C91" s="19" t="s">
        <v>265</v>
      </c>
      <c r="D91" s="17" t="s">
        <v>14</v>
      </c>
      <c r="E91" s="19" t="s">
        <v>15</v>
      </c>
      <c r="F91" s="15"/>
      <c r="G91" s="15" t="n">
        <v>0.793650793650794</v>
      </c>
      <c r="H91" s="14" t="n">
        <f aca="false">COUNTA(F91:G91)</f>
        <v>1</v>
      </c>
      <c r="I91" s="15" t="n">
        <f aca="false">MAX(F91:G91)</f>
        <v>0.793650793650794</v>
      </c>
      <c r="J91" s="15" t="n">
        <f aca="false">1-(A91/409)</f>
        <v>0.789731051344743</v>
      </c>
    </row>
    <row r="92" customFormat="false" ht="18" hidden="false" customHeight="true" outlineLevel="0" collapsed="false">
      <c r="A92" s="11" t="n">
        <v>87</v>
      </c>
      <c r="B92" s="23" t="s">
        <v>361</v>
      </c>
      <c r="C92" s="23" t="s">
        <v>362</v>
      </c>
      <c r="D92" s="24" t="s">
        <v>113</v>
      </c>
      <c r="E92" s="23" t="s">
        <v>15</v>
      </c>
      <c r="F92" s="26" t="n">
        <v>0.792307692307692</v>
      </c>
      <c r="G92" s="26" t="n">
        <v>0.600529100529101</v>
      </c>
      <c r="H92" s="25" t="n">
        <f aca="false">COUNTA(F92:G92)</f>
        <v>2</v>
      </c>
      <c r="I92" s="26" t="n">
        <f aca="false">MAX(F92:G92)</f>
        <v>0.792307692307692</v>
      </c>
      <c r="J92" s="26" t="n">
        <f aca="false">1-(A92/409)</f>
        <v>0.787286063569682</v>
      </c>
    </row>
    <row r="93" customFormat="false" ht="18" hidden="false" customHeight="true" outlineLevel="0" collapsed="false">
      <c r="A93" s="11" t="n">
        <v>88</v>
      </c>
      <c r="B93" s="19" t="s">
        <v>276</v>
      </c>
      <c r="C93" s="19" t="s">
        <v>13</v>
      </c>
      <c r="D93" s="17" t="s">
        <v>14</v>
      </c>
      <c r="E93" s="19" t="s">
        <v>62</v>
      </c>
      <c r="F93" s="15" t="n">
        <v>0.761538461538462</v>
      </c>
      <c r="G93" s="15" t="n">
        <v>0.788359788359788</v>
      </c>
      <c r="H93" s="14" t="n">
        <f aca="false">COUNTA(F93:G93)</f>
        <v>2</v>
      </c>
      <c r="I93" s="15" t="n">
        <f aca="false">MAX(F93:G93)</f>
        <v>0.788359788359788</v>
      </c>
      <c r="J93" s="15" t="n">
        <f aca="false">1-(A93/409)</f>
        <v>0.784841075794621</v>
      </c>
    </row>
    <row r="94" customFormat="false" ht="18" hidden="false" customHeight="true" outlineLevel="0" collapsed="false">
      <c r="A94" s="11" t="n">
        <v>89</v>
      </c>
      <c r="B94" s="16" t="s">
        <v>275</v>
      </c>
      <c r="C94" s="16" t="s">
        <v>37</v>
      </c>
      <c r="D94" s="17" t="s">
        <v>14</v>
      </c>
      <c r="E94" s="19" t="s">
        <v>62</v>
      </c>
      <c r="F94" s="15" t="n">
        <v>0.784615384615385</v>
      </c>
      <c r="G94" s="15"/>
      <c r="H94" s="14" t="n">
        <f aca="false">COUNTA(F94:G94)</f>
        <v>1</v>
      </c>
      <c r="I94" s="15" t="n">
        <f aca="false">MAX(F94:G94)</f>
        <v>0.784615384615385</v>
      </c>
      <c r="J94" s="15" t="n">
        <f aca="false">1-(A94/409)</f>
        <v>0.78239608801956</v>
      </c>
    </row>
    <row r="95" customFormat="false" ht="18" hidden="false" customHeight="true" outlineLevel="0" collapsed="false">
      <c r="A95" s="11" t="n">
        <v>90</v>
      </c>
      <c r="B95" s="12" t="s">
        <v>230</v>
      </c>
      <c r="C95" s="12" t="s">
        <v>231</v>
      </c>
      <c r="D95" s="13" t="s">
        <v>14</v>
      </c>
      <c r="E95" s="18" t="s">
        <v>28</v>
      </c>
      <c r="F95" s="15" t="n">
        <v>0.730769230769231</v>
      </c>
      <c r="G95" s="15" t="n">
        <v>0.783068783068783</v>
      </c>
      <c r="H95" s="14" t="n">
        <f aca="false">COUNTA(F95:G95)</f>
        <v>2</v>
      </c>
      <c r="I95" s="15" t="n">
        <f aca="false">MAX(F95:G95)</f>
        <v>0.783068783068783</v>
      </c>
      <c r="J95" s="15" t="n">
        <f aca="false">1-(A95/409)</f>
        <v>0.779951100244499</v>
      </c>
    </row>
    <row r="96" customFormat="false" ht="18" hidden="false" customHeight="true" outlineLevel="0" collapsed="false">
      <c r="A96" s="11" t="n">
        <v>91</v>
      </c>
      <c r="B96" s="19" t="s">
        <v>229</v>
      </c>
      <c r="C96" s="19" t="s">
        <v>93</v>
      </c>
      <c r="D96" s="17" t="s">
        <v>14</v>
      </c>
      <c r="E96" s="19" t="s">
        <v>33</v>
      </c>
      <c r="F96" s="15"/>
      <c r="G96" s="15" t="n">
        <v>0.780423280423281</v>
      </c>
      <c r="H96" s="14" t="n">
        <f aca="false">COUNTA(F96:G96)</f>
        <v>1</v>
      </c>
      <c r="I96" s="15" t="n">
        <f aca="false">MAX(F96:G96)</f>
        <v>0.780423280423281</v>
      </c>
      <c r="J96" s="15" t="n">
        <f aca="false">1-(A96/409)</f>
        <v>0.777506112469438</v>
      </c>
    </row>
    <row r="97" customFormat="false" ht="18" hidden="false" customHeight="true" outlineLevel="0" collapsed="false">
      <c r="A97" s="11" t="n">
        <v>92</v>
      </c>
      <c r="B97" s="12" t="s">
        <v>432</v>
      </c>
      <c r="C97" s="12" t="s">
        <v>433</v>
      </c>
      <c r="D97" s="13" t="s">
        <v>14</v>
      </c>
      <c r="E97" s="12" t="s">
        <v>28</v>
      </c>
      <c r="F97" s="15" t="n">
        <v>0.776923076923077</v>
      </c>
      <c r="G97" s="15" t="n">
        <v>0.661375661375661</v>
      </c>
      <c r="H97" s="14" t="n">
        <f aca="false">COUNTA(F97:G97)</f>
        <v>2</v>
      </c>
      <c r="I97" s="15" t="n">
        <f aca="false">MAX(F97:G97)</f>
        <v>0.776923076923077</v>
      </c>
      <c r="J97" s="15" t="n">
        <f aca="false">1-(A97/409)</f>
        <v>0.775061124694377</v>
      </c>
    </row>
    <row r="98" customFormat="false" ht="18" hidden="false" customHeight="true" outlineLevel="0" collapsed="false">
      <c r="A98" s="11" t="n">
        <v>93</v>
      </c>
      <c r="B98" s="12" t="s">
        <v>289</v>
      </c>
      <c r="C98" s="12" t="s">
        <v>290</v>
      </c>
      <c r="D98" s="13" t="s">
        <v>14</v>
      </c>
      <c r="E98" s="12" t="s">
        <v>15</v>
      </c>
      <c r="F98" s="15"/>
      <c r="G98" s="15" t="n">
        <v>0.775132275132275</v>
      </c>
      <c r="H98" s="14" t="n">
        <f aca="false">COUNTA(F98:G98)</f>
        <v>1</v>
      </c>
      <c r="I98" s="15" t="n">
        <f aca="false">MAX(F98:G98)</f>
        <v>0.775132275132275</v>
      </c>
      <c r="J98" s="15" t="n">
        <f aca="false">1-(A98/409)</f>
        <v>0.772616136919315</v>
      </c>
    </row>
    <row r="99" customFormat="false" ht="18" hidden="false" customHeight="true" outlineLevel="0" collapsed="false">
      <c r="A99" s="11" t="n">
        <v>94</v>
      </c>
      <c r="B99" s="12" t="s">
        <v>300</v>
      </c>
      <c r="C99" s="12" t="s">
        <v>64</v>
      </c>
      <c r="D99" s="13" t="s">
        <v>14</v>
      </c>
      <c r="E99" s="12" t="s">
        <v>56</v>
      </c>
      <c r="F99" s="15"/>
      <c r="G99" s="15" t="n">
        <v>0.772486772486773</v>
      </c>
      <c r="H99" s="14" t="n">
        <f aca="false">COUNTA(F99:G99)</f>
        <v>1</v>
      </c>
      <c r="I99" s="15" t="n">
        <f aca="false">MAX(F99:G99)</f>
        <v>0.772486772486773</v>
      </c>
      <c r="J99" s="15" t="n">
        <f aca="false">1-(A99/409)</f>
        <v>0.770171149144254</v>
      </c>
    </row>
    <row r="100" customFormat="false" ht="18" hidden="false" customHeight="true" outlineLevel="0" collapsed="false">
      <c r="A100" s="11" t="n">
        <v>95</v>
      </c>
      <c r="B100" s="12" t="s">
        <v>382</v>
      </c>
      <c r="C100" s="12" t="s">
        <v>1013</v>
      </c>
      <c r="D100" s="13" t="s">
        <v>14</v>
      </c>
      <c r="E100" s="12" t="s">
        <v>21</v>
      </c>
      <c r="F100" s="15" t="n">
        <v>0.769230769230769</v>
      </c>
      <c r="G100" s="15" t="n">
        <v>0.656084656084656</v>
      </c>
      <c r="H100" s="14" t="n">
        <f aca="false">COUNTA(F100:G100)</f>
        <v>2</v>
      </c>
      <c r="I100" s="15" t="n">
        <f aca="false">MAX(F100:G100)</f>
        <v>0.769230769230769</v>
      </c>
      <c r="J100" s="15" t="n">
        <f aca="false">1-(A100/409)</f>
        <v>0.767726161369193</v>
      </c>
    </row>
    <row r="101" customFormat="false" ht="18" hidden="false" customHeight="true" outlineLevel="0" collapsed="false">
      <c r="A101" s="11" t="n">
        <v>96</v>
      </c>
      <c r="B101" s="12" t="s">
        <v>302</v>
      </c>
      <c r="C101" s="12" t="s">
        <v>97</v>
      </c>
      <c r="D101" s="13" t="s">
        <v>14</v>
      </c>
      <c r="E101" s="12" t="s">
        <v>15</v>
      </c>
      <c r="F101" s="15"/>
      <c r="G101" s="15" t="n">
        <v>0.767195767195767</v>
      </c>
      <c r="H101" s="14" t="n">
        <f aca="false">COUNTA(F101:G101)</f>
        <v>1</v>
      </c>
      <c r="I101" s="15" t="n">
        <f aca="false">MAX(F101:G101)</f>
        <v>0.767195767195767</v>
      </c>
      <c r="J101" s="15" t="n">
        <f aca="false">1-(A101/409)</f>
        <v>0.765281173594132</v>
      </c>
    </row>
    <row r="102" customFormat="false" ht="18" hidden="false" customHeight="true" outlineLevel="0" collapsed="false">
      <c r="A102" s="11" t="n">
        <v>97</v>
      </c>
      <c r="B102" s="12" t="s">
        <v>301</v>
      </c>
      <c r="C102" s="12" t="s">
        <v>95</v>
      </c>
      <c r="D102" s="13" t="s">
        <v>14</v>
      </c>
      <c r="E102" s="12" t="s">
        <v>15</v>
      </c>
      <c r="F102" s="15"/>
      <c r="G102" s="15" t="n">
        <v>0.764550264550265</v>
      </c>
      <c r="H102" s="14" t="n">
        <f aca="false">COUNTA(F102:G102)</f>
        <v>1</v>
      </c>
      <c r="I102" s="15" t="n">
        <f aca="false">MAX(F102:G102)</f>
        <v>0.764550264550265</v>
      </c>
      <c r="J102" s="15" t="n">
        <f aca="false">1-(A102/409)</f>
        <v>0.762836185819071</v>
      </c>
    </row>
    <row r="103" customFormat="false" ht="18" hidden="false" customHeight="true" outlineLevel="0" collapsed="false">
      <c r="A103" s="11" t="n">
        <v>98</v>
      </c>
      <c r="B103" s="12" t="s">
        <v>360</v>
      </c>
      <c r="C103" s="12" t="s">
        <v>84</v>
      </c>
      <c r="D103" s="13" t="s">
        <v>14</v>
      </c>
      <c r="E103" s="12" t="s">
        <v>62</v>
      </c>
      <c r="F103" s="15"/>
      <c r="G103" s="15" t="n">
        <v>0.761904761904762</v>
      </c>
      <c r="H103" s="14" t="n">
        <f aca="false">COUNTA(F103:G103)</f>
        <v>1</v>
      </c>
      <c r="I103" s="15" t="n">
        <f aca="false">MAX(F103:G103)</f>
        <v>0.761904761904762</v>
      </c>
      <c r="J103" s="15" t="n">
        <f aca="false">1-(A103/409)</f>
        <v>0.76039119804401</v>
      </c>
    </row>
    <row r="104" customFormat="false" ht="18" hidden="false" customHeight="true" outlineLevel="0" collapsed="false">
      <c r="A104" s="11" t="n">
        <v>99</v>
      </c>
      <c r="B104" s="12" t="s">
        <v>278</v>
      </c>
      <c r="C104" s="12" t="s">
        <v>91</v>
      </c>
      <c r="D104" s="13" t="s">
        <v>14</v>
      </c>
      <c r="E104" s="12" t="s">
        <v>18</v>
      </c>
      <c r="F104" s="15"/>
      <c r="G104" s="15" t="n">
        <v>0.759259259259259</v>
      </c>
      <c r="H104" s="14" t="n">
        <f aca="false">COUNTA(F104:G104)</f>
        <v>1</v>
      </c>
      <c r="I104" s="15" t="n">
        <f aca="false">MAX(F104:G104)</f>
        <v>0.759259259259259</v>
      </c>
      <c r="J104" s="15" t="n">
        <f aca="false">1-(A104/409)</f>
        <v>0.757946210268949</v>
      </c>
    </row>
    <row r="105" customFormat="false" ht="18" hidden="false" customHeight="true" outlineLevel="0" collapsed="false">
      <c r="A105" s="11" t="n">
        <v>100</v>
      </c>
      <c r="B105" s="12" t="s">
        <v>261</v>
      </c>
      <c r="C105" s="12" t="s">
        <v>27</v>
      </c>
      <c r="D105" s="13" t="s">
        <v>14</v>
      </c>
      <c r="E105" s="12" t="s">
        <v>15</v>
      </c>
      <c r="F105" s="15"/>
      <c r="G105" s="15" t="n">
        <v>0.756613756613757</v>
      </c>
      <c r="H105" s="14" t="n">
        <f aca="false">COUNTA(F105:G105)</f>
        <v>1</v>
      </c>
      <c r="I105" s="15" t="n">
        <f aca="false">MAX(F105:G105)</f>
        <v>0.756613756613757</v>
      </c>
      <c r="J105" s="15" t="n">
        <f aca="false">1-(A105/409)</f>
        <v>0.755501222493888</v>
      </c>
    </row>
    <row r="106" customFormat="false" ht="18" hidden="false" customHeight="true" outlineLevel="0" collapsed="false">
      <c r="A106" s="11" t="n">
        <v>101</v>
      </c>
      <c r="B106" s="12" t="s">
        <v>338</v>
      </c>
      <c r="C106" s="12" t="s">
        <v>86</v>
      </c>
      <c r="D106" s="13" t="s">
        <v>14</v>
      </c>
      <c r="E106" s="18" t="s">
        <v>1010</v>
      </c>
      <c r="F106" s="15" t="n">
        <v>0.469230769230769</v>
      </c>
      <c r="G106" s="15" t="n">
        <v>0.753968253968254</v>
      </c>
      <c r="H106" s="14" t="n">
        <f aca="false">COUNTA(F106:G106)</f>
        <v>2</v>
      </c>
      <c r="I106" s="15" t="n">
        <f aca="false">MAX(F106:G106)</f>
        <v>0.753968253968254</v>
      </c>
      <c r="J106" s="15" t="n">
        <f aca="false">1-(A106/409)</f>
        <v>0.753056234718826</v>
      </c>
    </row>
    <row r="107" customFormat="false" ht="18" hidden="false" customHeight="true" outlineLevel="0" collapsed="false">
      <c r="A107" s="11" t="n">
        <v>102</v>
      </c>
      <c r="B107" s="12" t="s">
        <v>325</v>
      </c>
      <c r="C107" s="12" t="s">
        <v>88</v>
      </c>
      <c r="D107" s="13" t="s">
        <v>14</v>
      </c>
      <c r="E107" s="12" t="s">
        <v>44</v>
      </c>
      <c r="F107" s="15" t="n">
        <v>0.669230769230769</v>
      </c>
      <c r="G107" s="15" t="n">
        <v>0.751322751322751</v>
      </c>
      <c r="H107" s="14" t="n">
        <f aca="false">COUNTA(F107:G107)</f>
        <v>2</v>
      </c>
      <c r="I107" s="15" t="n">
        <f aca="false">MAX(F107:G107)</f>
        <v>0.751322751322751</v>
      </c>
      <c r="J107" s="15" t="n">
        <f aca="false">1-(A107/409)</f>
        <v>0.750611246943765</v>
      </c>
    </row>
    <row r="108" customFormat="false" ht="18" hidden="false" customHeight="true" outlineLevel="0" collapsed="false">
      <c r="A108" s="11" t="n">
        <v>103</v>
      </c>
      <c r="B108" s="12" t="s">
        <v>210</v>
      </c>
      <c r="C108" s="12" t="s">
        <v>95</v>
      </c>
      <c r="D108" s="13" t="s">
        <v>14</v>
      </c>
      <c r="E108" s="18" t="s">
        <v>18</v>
      </c>
      <c r="F108" s="15"/>
      <c r="G108" s="15" t="n">
        <v>0.748677248677249</v>
      </c>
      <c r="H108" s="14" t="n">
        <f aca="false">COUNTA(F108:G108)</f>
        <v>1</v>
      </c>
      <c r="I108" s="15" t="n">
        <f aca="false">MAX(F108:G108)</f>
        <v>0.748677248677249</v>
      </c>
      <c r="J108" s="15" t="n">
        <f aca="false">1-(A108/409)</f>
        <v>0.748166259168704</v>
      </c>
    </row>
    <row r="109" customFormat="false" ht="18" hidden="false" customHeight="true" outlineLevel="0" collapsed="false">
      <c r="A109" s="11" t="n">
        <v>104</v>
      </c>
      <c r="B109" s="12" t="s">
        <v>287</v>
      </c>
      <c r="C109" s="12" t="s">
        <v>288</v>
      </c>
      <c r="D109" s="13" t="s">
        <v>14</v>
      </c>
      <c r="E109" s="12" t="s">
        <v>18</v>
      </c>
      <c r="F109" s="15"/>
      <c r="G109" s="15" t="n">
        <v>0.746031746031746</v>
      </c>
      <c r="H109" s="14" t="n">
        <f aca="false">COUNTA(F109:G109)</f>
        <v>1</v>
      </c>
      <c r="I109" s="15" t="n">
        <f aca="false">MAX(F109:G109)</f>
        <v>0.746031746031746</v>
      </c>
      <c r="J109" s="15" t="n">
        <f aca="false">1-(A109/409)</f>
        <v>0.745721271393643</v>
      </c>
    </row>
    <row r="110" customFormat="false" ht="18" hidden="false" customHeight="true" outlineLevel="0" collapsed="false">
      <c r="A110" s="11" t="n">
        <v>105</v>
      </c>
      <c r="B110" s="12" t="s">
        <v>295</v>
      </c>
      <c r="C110" s="12" t="s">
        <v>256</v>
      </c>
      <c r="D110" s="13" t="s">
        <v>14</v>
      </c>
      <c r="E110" s="12" t="s">
        <v>53</v>
      </c>
      <c r="F110" s="15"/>
      <c r="G110" s="15" t="n">
        <v>0.743386243386243</v>
      </c>
      <c r="H110" s="14" t="n">
        <f aca="false">COUNTA(F110:G110)</f>
        <v>1</v>
      </c>
      <c r="I110" s="15" t="n">
        <f aca="false">MAX(F110:G110)</f>
        <v>0.743386243386243</v>
      </c>
      <c r="J110" s="15" t="n">
        <f aca="false">1-(A110/409)</f>
        <v>0.743276283618582</v>
      </c>
    </row>
    <row r="111" customFormat="false" ht="18" hidden="false" customHeight="true" outlineLevel="0" collapsed="false">
      <c r="A111" s="11" t="n">
        <v>106</v>
      </c>
      <c r="B111" s="12" t="s">
        <v>367</v>
      </c>
      <c r="C111" s="12" t="s">
        <v>256</v>
      </c>
      <c r="D111" s="13" t="s">
        <v>14</v>
      </c>
      <c r="E111" s="12" t="s">
        <v>18</v>
      </c>
      <c r="F111" s="15"/>
      <c r="G111" s="15" t="n">
        <v>0.740740740740741</v>
      </c>
      <c r="H111" s="14" t="n">
        <f aca="false">COUNTA(F111:G111)</f>
        <v>1</v>
      </c>
      <c r="I111" s="15" t="n">
        <f aca="false">MAX(F111:G111)</f>
        <v>0.740740740740741</v>
      </c>
      <c r="J111" s="15" t="n">
        <f aca="false">1-(A111/409)</f>
        <v>0.740831295843521</v>
      </c>
    </row>
    <row r="112" customFormat="false" ht="18" hidden="false" customHeight="true" outlineLevel="0" collapsed="false">
      <c r="A112" s="11" t="n">
        <v>107</v>
      </c>
      <c r="B112" s="12" t="s">
        <v>358</v>
      </c>
      <c r="C112" s="12" t="s">
        <v>143</v>
      </c>
      <c r="D112" s="13" t="s">
        <v>14</v>
      </c>
      <c r="E112" s="12" t="s">
        <v>1010</v>
      </c>
      <c r="F112" s="15" t="n">
        <v>0.738461538461539</v>
      </c>
      <c r="G112" s="15" t="n">
        <v>0.666666666666667</v>
      </c>
      <c r="H112" s="14" t="n">
        <f aca="false">COUNTA(F112:G112)</f>
        <v>2</v>
      </c>
      <c r="I112" s="15" t="n">
        <f aca="false">MAX(F112:G112)</f>
        <v>0.738461538461539</v>
      </c>
      <c r="J112" s="15" t="n">
        <f aca="false">1-(A112/409)</f>
        <v>0.73838630806846</v>
      </c>
    </row>
    <row r="113" customFormat="false" ht="18" hidden="false" customHeight="true" outlineLevel="0" collapsed="false">
      <c r="A113" s="11" t="n">
        <v>108</v>
      </c>
      <c r="B113" s="19" t="s">
        <v>349</v>
      </c>
      <c r="C113" s="19" t="s">
        <v>350</v>
      </c>
      <c r="D113" s="17" t="s">
        <v>14</v>
      </c>
      <c r="E113" s="19" t="s">
        <v>62</v>
      </c>
      <c r="F113" s="15" t="n">
        <v>0.661538461538462</v>
      </c>
      <c r="G113" s="15" t="n">
        <v>0.738095238095238</v>
      </c>
      <c r="H113" s="14" t="n">
        <f aca="false">COUNTA(F113:G113)</f>
        <v>2</v>
      </c>
      <c r="I113" s="15" t="n">
        <f aca="false">MAX(F113:G113)</f>
        <v>0.738095238095238</v>
      </c>
      <c r="J113" s="15" t="n">
        <f aca="false">1-(A113/409)</f>
        <v>0.735941320293399</v>
      </c>
    </row>
    <row r="114" customFormat="false" ht="18" hidden="false" customHeight="true" outlineLevel="0" collapsed="false">
      <c r="A114" s="11" t="n">
        <v>109</v>
      </c>
      <c r="B114" s="12" t="s">
        <v>310</v>
      </c>
      <c r="C114" s="12" t="s">
        <v>37</v>
      </c>
      <c r="D114" s="13" t="s">
        <v>14</v>
      </c>
      <c r="E114" s="18" t="s">
        <v>33</v>
      </c>
      <c r="F114" s="15" t="n">
        <v>0.707692307692308</v>
      </c>
      <c r="G114" s="15" t="n">
        <v>0.735449735449736</v>
      </c>
      <c r="H114" s="14" t="n">
        <f aca="false">COUNTA(F114:G114)</f>
        <v>2</v>
      </c>
      <c r="I114" s="15" t="n">
        <f aca="false">MAX(F114:G114)</f>
        <v>0.735449735449736</v>
      </c>
      <c r="J114" s="15" t="n">
        <f aca="false">1-(A114/409)</f>
        <v>0.733496332518338</v>
      </c>
    </row>
    <row r="115" customFormat="false" ht="18" hidden="false" customHeight="true" outlineLevel="0" collapsed="false">
      <c r="A115" s="11" t="n">
        <v>110</v>
      </c>
      <c r="B115" s="19" t="s">
        <v>322</v>
      </c>
      <c r="C115" s="19" t="s">
        <v>37</v>
      </c>
      <c r="D115" s="17" t="s">
        <v>14</v>
      </c>
      <c r="E115" s="19" t="s">
        <v>28</v>
      </c>
      <c r="F115" s="15" t="n">
        <v>0.607692307692308</v>
      </c>
      <c r="G115" s="15" t="n">
        <v>0.732804232804233</v>
      </c>
      <c r="H115" s="14" t="n">
        <f aca="false">COUNTA(F115:G115)</f>
        <v>2</v>
      </c>
      <c r="I115" s="15" t="n">
        <f aca="false">MAX(F115:G115)</f>
        <v>0.732804232804233</v>
      </c>
      <c r="J115" s="15" t="n">
        <f aca="false">1-(A115/409)</f>
        <v>0.731051344743276</v>
      </c>
    </row>
    <row r="116" customFormat="false" ht="18" hidden="false" customHeight="true" outlineLevel="0" collapsed="false">
      <c r="A116" s="11" t="n">
        <v>111</v>
      </c>
      <c r="B116" s="12" t="s">
        <v>299</v>
      </c>
      <c r="C116" s="12" t="s">
        <v>1014</v>
      </c>
      <c r="D116" s="13" t="s">
        <v>14</v>
      </c>
      <c r="E116" s="12" t="s">
        <v>15</v>
      </c>
      <c r="F116" s="15"/>
      <c r="G116" s="15" t="n">
        <v>0.73015873015873</v>
      </c>
      <c r="H116" s="14" t="n">
        <f aca="false">COUNTA(F116:G116)</f>
        <v>1</v>
      </c>
      <c r="I116" s="15" t="n">
        <f aca="false">MAX(F116:G116)</f>
        <v>0.73015873015873</v>
      </c>
      <c r="J116" s="15" t="n">
        <f aca="false">1-(A116/409)</f>
        <v>0.728606356968215</v>
      </c>
    </row>
    <row r="117" customFormat="false" ht="18" hidden="false" customHeight="true" outlineLevel="0" collapsed="false">
      <c r="A117" s="11" t="n">
        <v>112</v>
      </c>
      <c r="B117" s="19" t="s">
        <v>380</v>
      </c>
      <c r="C117" s="19" t="s">
        <v>256</v>
      </c>
      <c r="D117" s="17" t="s">
        <v>14</v>
      </c>
      <c r="E117" s="19" t="s">
        <v>65</v>
      </c>
      <c r="F117" s="15"/>
      <c r="G117" s="15" t="n">
        <v>0.727513227513227</v>
      </c>
      <c r="H117" s="14" t="n">
        <f aca="false">COUNTA(F117:G117)</f>
        <v>1</v>
      </c>
      <c r="I117" s="15" t="n">
        <f aca="false">MAX(F117:G117)</f>
        <v>0.727513227513227</v>
      </c>
      <c r="J117" s="15" t="n">
        <f aca="false">1-(A117/409)</f>
        <v>0.726161369193154</v>
      </c>
    </row>
    <row r="118" customFormat="false" ht="18" hidden="false" customHeight="true" outlineLevel="0" collapsed="false">
      <c r="A118" s="11" t="n">
        <v>113</v>
      </c>
      <c r="B118" s="12" t="s">
        <v>282</v>
      </c>
      <c r="C118" s="12" t="s">
        <v>77</v>
      </c>
      <c r="D118" s="13" t="s">
        <v>14</v>
      </c>
      <c r="E118" s="12" t="s">
        <v>56</v>
      </c>
      <c r="F118" s="15"/>
      <c r="G118" s="15" t="n">
        <v>0.724867724867725</v>
      </c>
      <c r="H118" s="14" t="n">
        <f aca="false">COUNTA(F118:G118)</f>
        <v>1</v>
      </c>
      <c r="I118" s="15" t="n">
        <f aca="false">MAX(F118:G118)</f>
        <v>0.724867724867725</v>
      </c>
      <c r="J118" s="15" t="n">
        <f aca="false">1-(A118/409)</f>
        <v>0.723716381418093</v>
      </c>
    </row>
    <row r="119" customFormat="false" ht="18" hidden="false" customHeight="true" outlineLevel="0" collapsed="false">
      <c r="A119" s="11" t="n">
        <v>114</v>
      </c>
      <c r="B119" s="19" t="s">
        <v>372</v>
      </c>
      <c r="C119" s="19" t="s">
        <v>93</v>
      </c>
      <c r="D119" s="17" t="s">
        <v>14</v>
      </c>
      <c r="E119" s="19" t="s">
        <v>15</v>
      </c>
      <c r="F119" s="15" t="n">
        <v>0.723076923076923</v>
      </c>
      <c r="G119" s="15"/>
      <c r="H119" s="14" t="n">
        <f aca="false">COUNTA(F119:G119)</f>
        <v>1</v>
      </c>
      <c r="I119" s="15" t="n">
        <f aca="false">MAX(F119:G119)</f>
        <v>0.723076923076923</v>
      </c>
      <c r="J119" s="15" t="n">
        <f aca="false">1-(A119/409)</f>
        <v>0.721271393643032</v>
      </c>
    </row>
    <row r="120" customFormat="false" ht="18" hidden="false" customHeight="true" outlineLevel="0" collapsed="false">
      <c r="A120" s="11" t="n">
        <v>115</v>
      </c>
      <c r="B120" s="12" t="s">
        <v>263</v>
      </c>
      <c r="C120" s="12" t="s">
        <v>48</v>
      </c>
      <c r="D120" s="13" t="s">
        <v>14</v>
      </c>
      <c r="E120" s="12" t="s">
        <v>44</v>
      </c>
      <c r="F120" s="15"/>
      <c r="G120" s="15" t="n">
        <v>0.722222222222222</v>
      </c>
      <c r="H120" s="14" t="n">
        <f aca="false">COUNTA(F120:G120)</f>
        <v>1</v>
      </c>
      <c r="I120" s="15" t="n">
        <f aca="false">MAX(F120:G120)</f>
        <v>0.722222222222222</v>
      </c>
      <c r="J120" s="15" t="n">
        <f aca="false">1-(A120/409)</f>
        <v>0.718826405867971</v>
      </c>
    </row>
    <row r="121" customFormat="false" ht="18" hidden="false" customHeight="true" outlineLevel="0" collapsed="false">
      <c r="A121" s="11" t="n">
        <v>116</v>
      </c>
      <c r="B121" s="19" t="s">
        <v>339</v>
      </c>
      <c r="C121" s="19" t="s">
        <v>97</v>
      </c>
      <c r="D121" s="17" t="s">
        <v>14</v>
      </c>
      <c r="E121" s="19" t="s">
        <v>53</v>
      </c>
      <c r="F121" s="15" t="n">
        <v>0.353846153846154</v>
      </c>
      <c r="G121" s="15" t="n">
        <v>0.71957671957672</v>
      </c>
      <c r="H121" s="14" t="n">
        <f aca="false">COUNTA(F121:G121)</f>
        <v>2</v>
      </c>
      <c r="I121" s="15" t="n">
        <f aca="false">MAX(F121:G121)</f>
        <v>0.71957671957672</v>
      </c>
      <c r="J121" s="15" t="n">
        <f aca="false">1-(A121/409)</f>
        <v>0.71638141809291</v>
      </c>
    </row>
    <row r="122" customFormat="false" ht="18" hidden="false" customHeight="true" outlineLevel="0" collapsed="false">
      <c r="A122" s="11" t="n">
        <v>117</v>
      </c>
      <c r="B122" s="12" t="s">
        <v>351</v>
      </c>
      <c r="C122" s="12" t="s">
        <v>352</v>
      </c>
      <c r="D122" s="13" t="s">
        <v>14</v>
      </c>
      <c r="E122" s="12" t="s">
        <v>21</v>
      </c>
      <c r="F122" s="15"/>
      <c r="G122" s="15" t="n">
        <v>0.716931216931217</v>
      </c>
      <c r="H122" s="14" t="n">
        <f aca="false">COUNTA(F122:G122)</f>
        <v>1</v>
      </c>
      <c r="I122" s="15" t="n">
        <f aca="false">MAX(F122:G122)</f>
        <v>0.716931216931217</v>
      </c>
      <c r="J122" s="15" t="n">
        <f aca="false">1-(A122/409)</f>
        <v>0.713936430317848</v>
      </c>
    </row>
    <row r="123" customFormat="false" ht="18" hidden="false" customHeight="true" outlineLevel="0" collapsed="false">
      <c r="A123" s="11" t="n">
        <v>118</v>
      </c>
      <c r="B123" s="23" t="s">
        <v>436</v>
      </c>
      <c r="C123" s="23" t="s">
        <v>437</v>
      </c>
      <c r="D123" s="24" t="s">
        <v>113</v>
      </c>
      <c r="E123" s="23" t="s">
        <v>33</v>
      </c>
      <c r="F123" s="26" t="n">
        <v>0.715384615384615</v>
      </c>
      <c r="G123" s="26" t="n">
        <v>0.563492063492064</v>
      </c>
      <c r="H123" s="25" t="n">
        <f aca="false">COUNTA(F123:G123)</f>
        <v>2</v>
      </c>
      <c r="I123" s="26" t="n">
        <f aca="false">MAX(F123:G123)</f>
        <v>0.715384615384615</v>
      </c>
      <c r="J123" s="26" t="n">
        <f aca="false">1-(A123/409)</f>
        <v>0.711491442542787</v>
      </c>
    </row>
    <row r="124" customFormat="false" ht="18" hidden="false" customHeight="true" outlineLevel="0" collapsed="false">
      <c r="A124" s="11" t="n">
        <v>119</v>
      </c>
      <c r="B124" s="12" t="s">
        <v>115</v>
      </c>
      <c r="C124" s="12" t="s">
        <v>268</v>
      </c>
      <c r="D124" s="13" t="s">
        <v>14</v>
      </c>
      <c r="E124" s="12" t="s">
        <v>56</v>
      </c>
      <c r="F124" s="15" t="n">
        <v>0.6</v>
      </c>
      <c r="G124" s="15" t="n">
        <v>0.714285714285714</v>
      </c>
      <c r="H124" s="14" t="n">
        <f aca="false">COUNTA(F124:G124)</f>
        <v>2</v>
      </c>
      <c r="I124" s="15" t="n">
        <f aca="false">MAX(F124:G124)</f>
        <v>0.714285714285714</v>
      </c>
      <c r="J124" s="15" t="n">
        <f aca="false">1-(A124/409)</f>
        <v>0.709046454767726</v>
      </c>
    </row>
    <row r="125" customFormat="false" ht="18" hidden="false" customHeight="true" outlineLevel="0" collapsed="false">
      <c r="A125" s="11" t="n">
        <v>120</v>
      </c>
      <c r="B125" s="23" t="s">
        <v>343</v>
      </c>
      <c r="C125" s="23" t="s">
        <v>344</v>
      </c>
      <c r="D125" s="24" t="s">
        <v>113</v>
      </c>
      <c r="E125" s="23" t="s">
        <v>65</v>
      </c>
      <c r="F125" s="26"/>
      <c r="G125" s="26" t="n">
        <v>0.711640211640212</v>
      </c>
      <c r="H125" s="25" t="n">
        <f aca="false">COUNTA(F125:G125)</f>
        <v>1</v>
      </c>
      <c r="I125" s="26" t="n">
        <f aca="false">MAX(F125:G125)</f>
        <v>0.711640211640212</v>
      </c>
      <c r="J125" s="26" t="n">
        <f aca="false">1-(A125/409)</f>
        <v>0.706601466992665</v>
      </c>
    </row>
    <row r="126" customFormat="false" ht="18" hidden="false" customHeight="true" outlineLevel="0" collapsed="false">
      <c r="A126" s="11" t="n">
        <v>121</v>
      </c>
      <c r="B126" s="19" t="s">
        <v>303</v>
      </c>
      <c r="C126" s="19" t="s">
        <v>1015</v>
      </c>
      <c r="D126" s="17" t="s">
        <v>14</v>
      </c>
      <c r="E126" s="19" t="s">
        <v>53</v>
      </c>
      <c r="F126" s="15"/>
      <c r="G126" s="15" t="n">
        <v>0.706349206349206</v>
      </c>
      <c r="H126" s="14" t="n">
        <f aca="false">COUNTA(F126:G126)</f>
        <v>1</v>
      </c>
      <c r="I126" s="15" t="n">
        <f aca="false">MAX(F126:G126)</f>
        <v>0.706349206349206</v>
      </c>
      <c r="J126" s="15" t="n">
        <f aca="false">1-(A126/409)</f>
        <v>0.704156479217604</v>
      </c>
    </row>
    <row r="127" customFormat="false" ht="18" hidden="false" customHeight="true" outlineLevel="0" collapsed="false">
      <c r="A127" s="11" t="n">
        <v>122</v>
      </c>
      <c r="B127" s="19" t="s">
        <v>340</v>
      </c>
      <c r="C127" s="19" t="s">
        <v>48</v>
      </c>
      <c r="D127" s="17" t="s">
        <v>14</v>
      </c>
      <c r="E127" s="19" t="s">
        <v>15</v>
      </c>
      <c r="F127" s="15"/>
      <c r="G127" s="15" t="n">
        <v>0.703703703703704</v>
      </c>
      <c r="H127" s="14" t="n">
        <f aca="false">COUNTA(F127:G127)</f>
        <v>1</v>
      </c>
      <c r="I127" s="15" t="n">
        <f aca="false">MAX(F127:G127)</f>
        <v>0.703703703703704</v>
      </c>
      <c r="J127" s="15" t="n">
        <f aca="false">1-(A127/409)</f>
        <v>0.701711491442543</v>
      </c>
    </row>
    <row r="128" customFormat="false" ht="18" hidden="false" customHeight="true" outlineLevel="0" collapsed="false">
      <c r="A128" s="11" t="n">
        <v>123</v>
      </c>
      <c r="B128" s="12" t="s">
        <v>307</v>
      </c>
      <c r="C128" s="12" t="s">
        <v>97</v>
      </c>
      <c r="D128" s="13" t="s">
        <v>14</v>
      </c>
      <c r="E128" s="12" t="s">
        <v>53</v>
      </c>
      <c r="F128" s="15"/>
      <c r="G128" s="15" t="n">
        <v>0.701058201058201</v>
      </c>
      <c r="H128" s="14" t="n">
        <f aca="false">COUNTA(F128:G128)</f>
        <v>1</v>
      </c>
      <c r="I128" s="15" t="n">
        <f aca="false">MAX(F128:G128)</f>
        <v>0.701058201058201</v>
      </c>
      <c r="J128" s="15" t="n">
        <f aca="false">1-(A128/409)</f>
        <v>0.699266503667482</v>
      </c>
    </row>
    <row r="129" customFormat="false" ht="18" hidden="false" customHeight="true" outlineLevel="0" collapsed="false">
      <c r="A129" s="11" t="n">
        <v>124</v>
      </c>
      <c r="B129" s="21" t="s">
        <v>391</v>
      </c>
      <c r="C129" s="21" t="s">
        <v>392</v>
      </c>
      <c r="D129" s="22" t="s">
        <v>14</v>
      </c>
      <c r="E129" s="21" t="s">
        <v>15</v>
      </c>
      <c r="F129" s="15" t="n">
        <v>0.7</v>
      </c>
      <c r="G129" s="15" t="n">
        <v>0.674603174603175</v>
      </c>
      <c r="H129" s="14" t="n">
        <f aca="false">COUNTA(F129:G129)</f>
        <v>2</v>
      </c>
      <c r="I129" s="15" t="n">
        <f aca="false">MAX(F129:G129)</f>
        <v>0.7</v>
      </c>
      <c r="J129" s="15" t="n">
        <f aca="false">1-(A129/409)</f>
        <v>0.696821515892421</v>
      </c>
    </row>
    <row r="130" customFormat="false" ht="18" hidden="false" customHeight="true" outlineLevel="0" collapsed="false">
      <c r="A130" s="11" t="n">
        <v>125</v>
      </c>
      <c r="B130" s="19" t="s">
        <v>359</v>
      </c>
      <c r="C130" s="19" t="s">
        <v>61</v>
      </c>
      <c r="D130" s="17" t="s">
        <v>14</v>
      </c>
      <c r="E130" s="19" t="s">
        <v>62</v>
      </c>
      <c r="F130" s="15"/>
      <c r="G130" s="15" t="n">
        <v>0.698412698412698</v>
      </c>
      <c r="H130" s="14" t="n">
        <f aca="false">COUNTA(F130:G130)</f>
        <v>1</v>
      </c>
      <c r="I130" s="15" t="n">
        <f aca="false">MAX(F130:G130)</f>
        <v>0.698412698412698</v>
      </c>
      <c r="J130" s="15" t="n">
        <f aca="false">1-(A130/409)</f>
        <v>0.694376528117359</v>
      </c>
    </row>
    <row r="131" customFormat="false" ht="18" hidden="false" customHeight="true" outlineLevel="0" collapsed="false">
      <c r="A131" s="11" t="n">
        <v>126</v>
      </c>
      <c r="B131" s="19" t="s">
        <v>402</v>
      </c>
      <c r="C131" s="19" t="s">
        <v>145</v>
      </c>
      <c r="D131" s="17" t="s">
        <v>14</v>
      </c>
      <c r="E131" s="19" t="s">
        <v>62</v>
      </c>
      <c r="F131" s="15"/>
      <c r="G131" s="15" t="n">
        <v>0.695767195767196</v>
      </c>
      <c r="H131" s="14" t="n">
        <f aca="false">COUNTA(F131:G131)</f>
        <v>1</v>
      </c>
      <c r="I131" s="15" t="n">
        <f aca="false">MAX(F131:G131)</f>
        <v>0.695767195767196</v>
      </c>
      <c r="J131" s="15" t="n">
        <f aca="false">1-(A131/409)</f>
        <v>0.691931540342298</v>
      </c>
    </row>
    <row r="132" customFormat="false" ht="18" hidden="false" customHeight="true" outlineLevel="0" collapsed="false">
      <c r="A132" s="11" t="n">
        <v>127</v>
      </c>
      <c r="B132" s="23" t="s">
        <v>395</v>
      </c>
      <c r="C132" s="23" t="s">
        <v>396</v>
      </c>
      <c r="D132" s="24" t="s">
        <v>113</v>
      </c>
      <c r="E132" s="23" t="s">
        <v>28</v>
      </c>
      <c r="F132" s="26"/>
      <c r="G132" s="26" t="n">
        <v>0.693121693121693</v>
      </c>
      <c r="H132" s="25" t="n">
        <f aca="false">COUNTA(F132:G132)</f>
        <v>1</v>
      </c>
      <c r="I132" s="26" t="n">
        <f aca="false">MAX(F132:G132)</f>
        <v>0.693121693121693</v>
      </c>
      <c r="J132" s="26" t="n">
        <f aca="false">1-(A132/409)</f>
        <v>0.689486552567237</v>
      </c>
    </row>
    <row r="133" customFormat="false" ht="18" hidden="false" customHeight="true" outlineLevel="0" collapsed="false">
      <c r="A133" s="11" t="n">
        <v>128</v>
      </c>
      <c r="B133" s="12" t="s">
        <v>411</v>
      </c>
      <c r="C133" s="12" t="s">
        <v>223</v>
      </c>
      <c r="D133" s="13" t="s">
        <v>14</v>
      </c>
      <c r="E133" s="12" t="s">
        <v>65</v>
      </c>
      <c r="F133" s="15" t="n">
        <v>0.692307692307692</v>
      </c>
      <c r="G133" s="15" t="n">
        <v>0.555555555555556</v>
      </c>
      <c r="H133" s="14" t="n">
        <f aca="false">COUNTA(F133:G133)</f>
        <v>2</v>
      </c>
      <c r="I133" s="15" t="n">
        <f aca="false">MAX(F133:G133)</f>
        <v>0.692307692307692</v>
      </c>
      <c r="J133" s="15" t="n">
        <f aca="false">1-(A133/409)</f>
        <v>0.687041564792176</v>
      </c>
    </row>
    <row r="134" customFormat="false" ht="18" hidden="false" customHeight="true" outlineLevel="0" collapsed="false">
      <c r="A134" s="11" t="n">
        <v>129</v>
      </c>
      <c r="B134" s="12" t="s">
        <v>347</v>
      </c>
      <c r="C134" s="12" t="s">
        <v>25</v>
      </c>
      <c r="D134" s="13" t="s">
        <v>14</v>
      </c>
      <c r="E134" s="12" t="s">
        <v>831</v>
      </c>
      <c r="F134" s="15"/>
      <c r="G134" s="15" t="n">
        <v>0.690476190476191</v>
      </c>
      <c r="H134" s="14" t="n">
        <f aca="false">COUNTA(F134:G134)</f>
        <v>1</v>
      </c>
      <c r="I134" s="15" t="n">
        <f aca="false">MAX(F134:G134)</f>
        <v>0.690476190476191</v>
      </c>
      <c r="J134" s="15" t="n">
        <f aca="false">1-(A134/409)</f>
        <v>0.684596577017115</v>
      </c>
    </row>
    <row r="135" customFormat="false" ht="18" hidden="false" customHeight="true" outlineLevel="0" collapsed="false">
      <c r="A135" s="11" t="n">
        <v>130</v>
      </c>
      <c r="B135" s="12" t="s">
        <v>238</v>
      </c>
      <c r="C135" s="12" t="s">
        <v>61</v>
      </c>
      <c r="D135" s="13" t="s">
        <v>14</v>
      </c>
      <c r="E135" s="12" t="s">
        <v>56</v>
      </c>
      <c r="F135" s="15"/>
      <c r="G135" s="15" t="n">
        <v>0.687830687830688</v>
      </c>
      <c r="H135" s="14" t="n">
        <f aca="false">COUNTA(F135:G135)</f>
        <v>1</v>
      </c>
      <c r="I135" s="15" t="n">
        <f aca="false">MAX(F135:G135)</f>
        <v>0.687830687830688</v>
      </c>
      <c r="J135" s="15" t="n">
        <f aca="false">1-(A135/409)</f>
        <v>0.682151589242054</v>
      </c>
    </row>
    <row r="136" customFormat="false" ht="18" hidden="false" customHeight="true" outlineLevel="0" collapsed="false">
      <c r="A136" s="11" t="n">
        <v>131</v>
      </c>
      <c r="B136" s="12" t="s">
        <v>319</v>
      </c>
      <c r="C136" s="12" t="s">
        <v>122</v>
      </c>
      <c r="D136" s="13" t="s">
        <v>14</v>
      </c>
      <c r="E136" s="12" t="s">
        <v>33</v>
      </c>
      <c r="F136" s="15"/>
      <c r="G136" s="15" t="n">
        <v>0.685185185185185</v>
      </c>
      <c r="H136" s="14" t="n">
        <f aca="false">COUNTA(F136:G136)</f>
        <v>1</v>
      </c>
      <c r="I136" s="15" t="n">
        <f aca="false">MAX(F136:G136)</f>
        <v>0.685185185185185</v>
      </c>
      <c r="J136" s="15" t="n">
        <f aca="false">1-(A136/409)</f>
        <v>0.679706601466993</v>
      </c>
    </row>
    <row r="137" customFormat="false" ht="18" hidden="false" customHeight="true" outlineLevel="0" collapsed="false">
      <c r="A137" s="11" t="n">
        <v>132</v>
      </c>
      <c r="B137" s="23" t="s">
        <v>408</v>
      </c>
      <c r="C137" s="23" t="s">
        <v>409</v>
      </c>
      <c r="D137" s="24" t="s">
        <v>113</v>
      </c>
      <c r="E137" s="23" t="s">
        <v>28</v>
      </c>
      <c r="F137" s="26" t="n">
        <v>0.684615384615385</v>
      </c>
      <c r="G137" s="26" t="n">
        <v>0.5</v>
      </c>
      <c r="H137" s="25" t="n">
        <f aca="false">COUNTA(F137:G137)</f>
        <v>2</v>
      </c>
      <c r="I137" s="26" t="n">
        <f aca="false">MAX(F137:G137)</f>
        <v>0.684615384615385</v>
      </c>
      <c r="J137" s="26" t="n">
        <f aca="false">1-(A137/409)</f>
        <v>0.677261613691932</v>
      </c>
    </row>
    <row r="138" customFormat="false" ht="18" hidden="false" customHeight="true" outlineLevel="0" collapsed="false">
      <c r="A138" s="11" t="n">
        <v>133</v>
      </c>
      <c r="B138" s="12" t="s">
        <v>371</v>
      </c>
      <c r="C138" s="12" t="s">
        <v>61</v>
      </c>
      <c r="D138" s="13" t="s">
        <v>14</v>
      </c>
      <c r="E138" s="12" t="s">
        <v>15</v>
      </c>
      <c r="F138" s="15"/>
      <c r="G138" s="15" t="n">
        <v>0.682539682539683</v>
      </c>
      <c r="H138" s="14" t="n">
        <f aca="false">COUNTA(F138:G138)</f>
        <v>1</v>
      </c>
      <c r="I138" s="15" t="n">
        <f aca="false">MAX(F138:G138)</f>
        <v>0.682539682539683</v>
      </c>
      <c r="J138" s="15" t="n">
        <f aca="false">1-(A138/409)</f>
        <v>0.67481662591687</v>
      </c>
    </row>
    <row r="139" customFormat="false" ht="18" hidden="false" customHeight="true" outlineLevel="0" collapsed="false">
      <c r="A139" s="11" t="n">
        <v>134</v>
      </c>
      <c r="B139" s="12" t="s">
        <v>330</v>
      </c>
      <c r="C139" s="12" t="s">
        <v>159</v>
      </c>
      <c r="D139" s="13" t="s">
        <v>14</v>
      </c>
      <c r="E139" s="12" t="s">
        <v>28</v>
      </c>
      <c r="F139" s="15"/>
      <c r="G139" s="15" t="n">
        <v>0.67989417989418</v>
      </c>
      <c r="H139" s="14" t="n">
        <f aca="false">COUNTA(F139:G139)</f>
        <v>1</v>
      </c>
      <c r="I139" s="15" t="n">
        <f aca="false">MAX(F139:G139)</f>
        <v>0.67989417989418</v>
      </c>
      <c r="J139" s="15" t="n">
        <f aca="false">1-(A139/409)</f>
        <v>0.672371638141809</v>
      </c>
    </row>
    <row r="140" customFormat="false" ht="18" hidden="false" customHeight="true" outlineLevel="0" collapsed="false">
      <c r="A140" s="11" t="n">
        <v>135</v>
      </c>
      <c r="B140" s="19" t="s">
        <v>384</v>
      </c>
      <c r="C140" s="19" t="s">
        <v>237</v>
      </c>
      <c r="D140" s="17" t="s">
        <v>14</v>
      </c>
      <c r="E140" s="19" t="s">
        <v>53</v>
      </c>
      <c r="F140" s="15"/>
      <c r="G140" s="15" t="n">
        <v>0.677248677248677</v>
      </c>
      <c r="H140" s="14" t="n">
        <f aca="false">COUNTA(F140:G140)</f>
        <v>1</v>
      </c>
      <c r="I140" s="15" t="n">
        <f aca="false">MAX(F140:G140)</f>
        <v>0.677248677248677</v>
      </c>
      <c r="J140" s="15" t="n">
        <f aca="false">1-(A140/409)</f>
        <v>0.669926650366748</v>
      </c>
    </row>
    <row r="141" customFormat="false" ht="18" hidden="false" customHeight="true" outlineLevel="0" collapsed="false">
      <c r="A141" s="11" t="n">
        <v>136</v>
      </c>
      <c r="B141" s="12" t="s">
        <v>369</v>
      </c>
      <c r="C141" s="12" t="s">
        <v>159</v>
      </c>
      <c r="D141" s="13" t="s">
        <v>14</v>
      </c>
      <c r="E141" s="18" t="s">
        <v>56</v>
      </c>
      <c r="F141" s="15" t="n">
        <v>0.676923076923077</v>
      </c>
      <c r="G141" s="15" t="n">
        <v>0.58994708994709</v>
      </c>
      <c r="H141" s="14" t="n">
        <f aca="false">COUNTA(F141:G141)</f>
        <v>2</v>
      </c>
      <c r="I141" s="15" t="n">
        <f aca="false">MAX(F141:G141)</f>
        <v>0.676923076923077</v>
      </c>
      <c r="J141" s="15" t="n">
        <f aca="false">1-(A141/409)</f>
        <v>0.667481662591687</v>
      </c>
    </row>
    <row r="142" customFormat="false" ht="18" hidden="false" customHeight="true" outlineLevel="0" collapsed="false">
      <c r="A142" s="11" t="n">
        <v>137</v>
      </c>
      <c r="B142" s="12" t="s">
        <v>333</v>
      </c>
      <c r="C142" s="12" t="s">
        <v>334</v>
      </c>
      <c r="D142" s="13" t="s">
        <v>14</v>
      </c>
      <c r="E142" s="12" t="s">
        <v>56</v>
      </c>
      <c r="F142" s="15"/>
      <c r="G142" s="15" t="n">
        <v>0.671957671957672</v>
      </c>
      <c r="H142" s="14" t="n">
        <f aca="false">COUNTA(F142:G142)</f>
        <v>1</v>
      </c>
      <c r="I142" s="15" t="n">
        <f aca="false">MAX(F142:G142)</f>
        <v>0.671957671957672</v>
      </c>
      <c r="J142" s="15" t="n">
        <f aca="false">1-(A142/409)</f>
        <v>0.665036674816626</v>
      </c>
    </row>
    <row r="143" customFormat="false" ht="18" hidden="false" customHeight="true" outlineLevel="0" collapsed="false">
      <c r="A143" s="11" t="n">
        <v>138</v>
      </c>
      <c r="B143" s="12" t="s">
        <v>337</v>
      </c>
      <c r="C143" s="12" t="s">
        <v>260</v>
      </c>
      <c r="D143" s="13" t="s">
        <v>14</v>
      </c>
      <c r="E143" s="12" t="s">
        <v>15</v>
      </c>
      <c r="F143" s="15"/>
      <c r="G143" s="15" t="n">
        <v>0.669312169312169</v>
      </c>
      <c r="H143" s="14" t="n">
        <f aca="false">COUNTA(F143:G143)</f>
        <v>1</v>
      </c>
      <c r="I143" s="15" t="n">
        <f aca="false">MAX(F143:G143)</f>
        <v>0.669312169312169</v>
      </c>
      <c r="J143" s="15" t="n">
        <f aca="false">1-(A143/409)</f>
        <v>0.662591687041565</v>
      </c>
    </row>
    <row r="144" customFormat="false" ht="18" hidden="false" customHeight="true" outlineLevel="0" collapsed="false">
      <c r="A144" s="11" t="n">
        <v>139</v>
      </c>
      <c r="B144" s="12" t="s">
        <v>423</v>
      </c>
      <c r="C144" s="12" t="s">
        <v>73</v>
      </c>
      <c r="D144" s="13" t="s">
        <v>14</v>
      </c>
      <c r="E144" s="18" t="s">
        <v>65</v>
      </c>
      <c r="F144" s="15"/>
      <c r="G144" s="15" t="n">
        <v>0.664021164021164</v>
      </c>
      <c r="H144" s="14" t="n">
        <f aca="false">COUNTA(F144:G144)</f>
        <v>1</v>
      </c>
      <c r="I144" s="15" t="n">
        <f aca="false">MAX(F144:G144)</f>
        <v>0.664021164021164</v>
      </c>
      <c r="J144" s="15" t="n">
        <f aca="false">1-(A144/409)</f>
        <v>0.660146699266504</v>
      </c>
    </row>
    <row r="145" customFormat="false" ht="18" hidden="false" customHeight="true" outlineLevel="0" collapsed="false">
      <c r="A145" s="11" t="n">
        <v>140</v>
      </c>
      <c r="B145" s="12" t="s">
        <v>353</v>
      </c>
      <c r="C145" s="12" t="s">
        <v>354</v>
      </c>
      <c r="D145" s="13" t="s">
        <v>14</v>
      </c>
      <c r="E145" s="12" t="s">
        <v>62</v>
      </c>
      <c r="F145" s="15"/>
      <c r="G145" s="15" t="n">
        <v>0.658730158730159</v>
      </c>
      <c r="H145" s="14" t="n">
        <f aca="false">COUNTA(F145:G145)</f>
        <v>1</v>
      </c>
      <c r="I145" s="15" t="n">
        <f aca="false">MAX(F145:G145)</f>
        <v>0.658730158730159</v>
      </c>
      <c r="J145" s="15" t="n">
        <f aca="false">1-(A145/409)</f>
        <v>0.657701711491443</v>
      </c>
    </row>
    <row r="146" customFormat="false" ht="18" hidden="false" customHeight="true" outlineLevel="0" collapsed="false">
      <c r="A146" s="11" t="n">
        <v>141</v>
      </c>
      <c r="B146" s="19" t="s">
        <v>328</v>
      </c>
      <c r="C146" s="19" t="s">
        <v>329</v>
      </c>
      <c r="D146" s="17" t="s">
        <v>14</v>
      </c>
      <c r="E146" s="19" t="s">
        <v>482</v>
      </c>
      <c r="F146" s="15" t="n">
        <v>0.653846153846154</v>
      </c>
      <c r="G146" s="15" t="n">
        <v>0.626984126984127</v>
      </c>
      <c r="H146" s="14" t="n">
        <f aca="false">COUNTA(F146:G146)</f>
        <v>2</v>
      </c>
      <c r="I146" s="15" t="n">
        <f aca="false">MAX(F146:G146)</f>
        <v>0.653846153846154</v>
      </c>
      <c r="J146" s="15" t="n">
        <f aca="false">1-(A146/409)</f>
        <v>0.655256723716381</v>
      </c>
    </row>
    <row r="147" customFormat="false" ht="18" hidden="false" customHeight="true" outlineLevel="0" collapsed="false">
      <c r="A147" s="11" t="n">
        <v>142</v>
      </c>
      <c r="B147" s="12" t="s">
        <v>374</v>
      </c>
      <c r="C147" s="12" t="s">
        <v>375</v>
      </c>
      <c r="D147" s="13" t="s">
        <v>14</v>
      </c>
      <c r="E147" s="12" t="s">
        <v>15</v>
      </c>
      <c r="F147" s="15" t="n">
        <v>0.623076923076923</v>
      </c>
      <c r="G147" s="15" t="n">
        <v>0.653439153439154</v>
      </c>
      <c r="H147" s="14" t="n">
        <f aca="false">COUNTA(F147:G147)</f>
        <v>2</v>
      </c>
      <c r="I147" s="15" t="n">
        <f aca="false">MAX(F147:G147)</f>
        <v>0.653439153439154</v>
      </c>
      <c r="J147" s="15" t="n">
        <f aca="false">1-(A147/409)</f>
        <v>0.65281173594132</v>
      </c>
    </row>
    <row r="148" customFormat="false" ht="18" hidden="false" customHeight="true" outlineLevel="0" collapsed="false">
      <c r="A148" s="11" t="n">
        <v>143</v>
      </c>
      <c r="B148" s="12" t="s">
        <v>435</v>
      </c>
      <c r="C148" s="12" t="s">
        <v>223</v>
      </c>
      <c r="D148" s="13" t="s">
        <v>14</v>
      </c>
      <c r="E148" s="12" t="s">
        <v>56</v>
      </c>
      <c r="F148" s="15" t="n">
        <v>0.430769230769231</v>
      </c>
      <c r="G148" s="15" t="n">
        <v>0.650793650793651</v>
      </c>
      <c r="H148" s="14" t="n">
        <f aca="false">COUNTA(F148:G148)</f>
        <v>2</v>
      </c>
      <c r="I148" s="15" t="n">
        <f aca="false">MAX(F148:G148)</f>
        <v>0.650793650793651</v>
      </c>
      <c r="J148" s="15" t="n">
        <f aca="false">1-(A148/409)</f>
        <v>0.650366748166259</v>
      </c>
    </row>
    <row r="149" customFormat="false" ht="18" hidden="false" customHeight="true" outlineLevel="0" collapsed="false">
      <c r="A149" s="11" t="n">
        <v>144</v>
      </c>
      <c r="B149" s="12" t="s">
        <v>419</v>
      </c>
      <c r="C149" s="12" t="s">
        <v>420</v>
      </c>
      <c r="D149" s="13" t="s">
        <v>14</v>
      </c>
      <c r="E149" s="18" t="s">
        <v>65</v>
      </c>
      <c r="F149" s="15"/>
      <c r="G149" s="15" t="n">
        <v>0.648148148148148</v>
      </c>
      <c r="H149" s="14" t="n">
        <f aca="false">COUNTA(F149:G149)</f>
        <v>1</v>
      </c>
      <c r="I149" s="15" t="n">
        <f aca="false">MAX(F149:G149)</f>
        <v>0.648148148148148</v>
      </c>
      <c r="J149" s="15" t="n">
        <f aca="false">1-(A149/409)</f>
        <v>0.647921760391198</v>
      </c>
    </row>
    <row r="150" customFormat="false" ht="18" hidden="false" customHeight="true" outlineLevel="0" collapsed="false">
      <c r="A150" s="11" t="n">
        <v>145</v>
      </c>
      <c r="B150" s="21" t="s">
        <v>450</v>
      </c>
      <c r="C150" s="21" t="s">
        <v>451</v>
      </c>
      <c r="D150" s="22" t="s">
        <v>14</v>
      </c>
      <c r="E150" s="21" t="s">
        <v>15</v>
      </c>
      <c r="F150" s="15" t="n">
        <v>0.646153846153846</v>
      </c>
      <c r="G150" s="15"/>
      <c r="H150" s="14" t="n">
        <f aca="false">COUNTA(F150:G150)</f>
        <v>1</v>
      </c>
      <c r="I150" s="15" t="n">
        <f aca="false">MAX(F150:G150)</f>
        <v>0.646153846153846</v>
      </c>
      <c r="J150" s="15" t="n">
        <f aca="false">1-(A150/409)</f>
        <v>0.645476772616137</v>
      </c>
    </row>
    <row r="151" customFormat="false" ht="18" hidden="false" customHeight="true" outlineLevel="0" collapsed="false">
      <c r="A151" s="11" t="n">
        <v>146</v>
      </c>
      <c r="B151" s="12" t="s">
        <v>427</v>
      </c>
      <c r="C151" s="12" t="s">
        <v>97</v>
      </c>
      <c r="D151" s="13" t="s">
        <v>14</v>
      </c>
      <c r="E151" s="12" t="s">
        <v>1016</v>
      </c>
      <c r="F151" s="15"/>
      <c r="G151" s="15" t="n">
        <v>0.645502645502646</v>
      </c>
      <c r="H151" s="14" t="n">
        <f aca="false">COUNTA(F151:G151)</f>
        <v>1</v>
      </c>
      <c r="I151" s="15" t="n">
        <f aca="false">MAX(F151:G151)</f>
        <v>0.645502645502646</v>
      </c>
      <c r="J151" s="15" t="n">
        <f aca="false">1-(A151/409)</f>
        <v>0.643031784841076</v>
      </c>
    </row>
    <row r="152" customFormat="false" ht="18" hidden="false" customHeight="true" outlineLevel="0" collapsed="false">
      <c r="A152" s="11" t="n">
        <v>147</v>
      </c>
      <c r="B152" s="19" t="s">
        <v>370</v>
      </c>
      <c r="C152" s="19" t="s">
        <v>52</v>
      </c>
      <c r="D152" s="17" t="s">
        <v>14</v>
      </c>
      <c r="E152" s="19" t="s">
        <v>28</v>
      </c>
      <c r="F152" s="15"/>
      <c r="G152" s="15" t="n">
        <v>0.642857142857143</v>
      </c>
      <c r="H152" s="14" t="n">
        <f aca="false">COUNTA(F152:G152)</f>
        <v>1</v>
      </c>
      <c r="I152" s="15" t="n">
        <f aca="false">MAX(F152:G152)</f>
        <v>0.642857142857143</v>
      </c>
      <c r="J152" s="15" t="n">
        <f aca="false">1-(A152/409)</f>
        <v>0.640586797066015</v>
      </c>
    </row>
    <row r="153" customFormat="false" ht="18" hidden="false" customHeight="true" outlineLevel="0" collapsed="false">
      <c r="A153" s="11" t="n">
        <v>148</v>
      </c>
      <c r="B153" s="12" t="s">
        <v>438</v>
      </c>
      <c r="C153" s="12" t="s">
        <v>122</v>
      </c>
      <c r="D153" s="13" t="s">
        <v>14</v>
      </c>
      <c r="E153" s="18" t="s">
        <v>831</v>
      </c>
      <c r="F153" s="15" t="n">
        <v>0.261538461538462</v>
      </c>
      <c r="G153" s="15" t="n">
        <v>0.64021164021164</v>
      </c>
      <c r="H153" s="14" t="n">
        <f aca="false">COUNTA(F153:G153)</f>
        <v>2</v>
      </c>
      <c r="I153" s="15" t="n">
        <f aca="false">MAX(F153:G153)</f>
        <v>0.64021164021164</v>
      </c>
      <c r="J153" s="15" t="n">
        <f aca="false">1-(A153/409)</f>
        <v>0.638141809290954</v>
      </c>
    </row>
    <row r="154" customFormat="false" ht="18" hidden="false" customHeight="true" outlineLevel="0" collapsed="false">
      <c r="A154" s="11" t="n">
        <v>149</v>
      </c>
      <c r="B154" s="23" t="s">
        <v>453</v>
      </c>
      <c r="C154" s="23" t="s">
        <v>454</v>
      </c>
      <c r="D154" s="24" t="s">
        <v>113</v>
      </c>
      <c r="E154" s="23" t="s">
        <v>15</v>
      </c>
      <c r="F154" s="26" t="n">
        <v>0.638461538461538</v>
      </c>
      <c r="G154" s="26" t="n">
        <v>0.441798941798942</v>
      </c>
      <c r="H154" s="25" t="n">
        <f aca="false">COUNTA(F154:G154)</f>
        <v>2</v>
      </c>
      <c r="I154" s="26" t="n">
        <f aca="false">MAX(F154:G154)</f>
        <v>0.638461538461538</v>
      </c>
      <c r="J154" s="26" t="n">
        <f aca="false">1-(A154/409)</f>
        <v>0.635696821515893</v>
      </c>
    </row>
    <row r="155" customFormat="false" ht="18" hidden="false" customHeight="true" outlineLevel="0" collapsed="false">
      <c r="A155" s="11" t="n">
        <v>150</v>
      </c>
      <c r="B155" s="19" t="s">
        <v>401</v>
      </c>
      <c r="C155" s="19" t="s">
        <v>25</v>
      </c>
      <c r="D155" s="17" t="s">
        <v>14</v>
      </c>
      <c r="E155" s="19" t="s">
        <v>28</v>
      </c>
      <c r="F155" s="15"/>
      <c r="G155" s="15" t="n">
        <v>0.637566137566138</v>
      </c>
      <c r="H155" s="14" t="n">
        <f aca="false">COUNTA(F155:G155)</f>
        <v>1</v>
      </c>
      <c r="I155" s="15" t="n">
        <f aca="false">MAX(F155:G155)</f>
        <v>0.637566137566138</v>
      </c>
      <c r="J155" s="15" t="n">
        <f aca="false">1-(A155/409)</f>
        <v>0.633251833740831</v>
      </c>
    </row>
    <row r="156" customFormat="false" ht="18" hidden="false" customHeight="true" outlineLevel="0" collapsed="false">
      <c r="A156" s="11" t="n">
        <v>151</v>
      </c>
      <c r="B156" s="12" t="s">
        <v>385</v>
      </c>
      <c r="C156" s="12" t="s">
        <v>352</v>
      </c>
      <c r="D156" s="13" t="s">
        <v>14</v>
      </c>
      <c r="E156" s="12" t="s">
        <v>53</v>
      </c>
      <c r="F156" s="15"/>
      <c r="G156" s="15" t="n">
        <v>0.634920634920635</v>
      </c>
      <c r="H156" s="14" t="n">
        <f aca="false">COUNTA(F156:G156)</f>
        <v>1</v>
      </c>
      <c r="I156" s="15" t="n">
        <f aca="false">MAX(F156:G156)</f>
        <v>0.634920634920635</v>
      </c>
      <c r="J156" s="15" t="n">
        <f aca="false">1-(A156/409)</f>
        <v>0.63080684596577</v>
      </c>
    </row>
    <row r="157" customFormat="false" ht="18" hidden="false" customHeight="true" outlineLevel="0" collapsed="false">
      <c r="A157" s="11" t="n">
        <v>152</v>
      </c>
      <c r="B157" s="12" t="s">
        <v>381</v>
      </c>
      <c r="C157" s="12" t="s">
        <v>95</v>
      </c>
      <c r="D157" s="13" t="s">
        <v>14</v>
      </c>
      <c r="E157" s="12" t="s">
        <v>38</v>
      </c>
      <c r="F157" s="15" t="n">
        <v>0.376923076923077</v>
      </c>
      <c r="G157" s="15" t="n">
        <v>0.632275132275132</v>
      </c>
      <c r="H157" s="14" t="n">
        <f aca="false">COUNTA(F157:G157)</f>
        <v>2</v>
      </c>
      <c r="I157" s="15" t="n">
        <f aca="false">MAX(F157:G157)</f>
        <v>0.632275132275132</v>
      </c>
      <c r="J157" s="15" t="n">
        <f aca="false">1-(A157/409)</f>
        <v>0.628361858190709</v>
      </c>
    </row>
    <row r="158" customFormat="false" ht="18" hidden="false" customHeight="true" outlineLevel="0" collapsed="false">
      <c r="A158" s="11" t="n">
        <v>153</v>
      </c>
      <c r="B158" s="23" t="s">
        <v>389</v>
      </c>
      <c r="C158" s="23" t="s">
        <v>390</v>
      </c>
      <c r="D158" s="24" t="s">
        <v>113</v>
      </c>
      <c r="E158" s="23" t="s">
        <v>15</v>
      </c>
      <c r="F158" s="26" t="n">
        <v>0.630769230769231</v>
      </c>
      <c r="G158" s="26" t="n">
        <v>0.603174603174603</v>
      </c>
      <c r="H158" s="25" t="n">
        <f aca="false">COUNTA(F158:G158)</f>
        <v>2</v>
      </c>
      <c r="I158" s="26" t="n">
        <f aca="false">MAX(F158:G158)</f>
        <v>0.630769230769231</v>
      </c>
      <c r="J158" s="26" t="n">
        <f aca="false">1-(A158/409)</f>
        <v>0.625916870415648</v>
      </c>
    </row>
    <row r="159" customFormat="false" ht="18" hidden="false" customHeight="true" outlineLevel="0" collapsed="false">
      <c r="A159" s="11" t="n">
        <v>154</v>
      </c>
      <c r="B159" s="12" t="s">
        <v>365</v>
      </c>
      <c r="C159" s="12" t="s">
        <v>223</v>
      </c>
      <c r="D159" s="13" t="s">
        <v>14</v>
      </c>
      <c r="E159" s="12" t="s">
        <v>28</v>
      </c>
      <c r="F159" s="15"/>
      <c r="G159" s="15" t="n">
        <v>0.62962962962963</v>
      </c>
      <c r="H159" s="14" t="n">
        <f aca="false">COUNTA(F159:G159)</f>
        <v>1</v>
      </c>
      <c r="I159" s="15" t="n">
        <f aca="false">MAX(F159:G159)</f>
        <v>0.62962962962963</v>
      </c>
      <c r="J159" s="15" t="n">
        <f aca="false">1-(A159/409)</f>
        <v>0.623471882640587</v>
      </c>
    </row>
    <row r="160" customFormat="false" ht="18" hidden="false" customHeight="true" outlineLevel="0" collapsed="false">
      <c r="A160" s="11" t="n">
        <v>155</v>
      </c>
      <c r="B160" s="12" t="s">
        <v>431</v>
      </c>
      <c r="C160" s="12" t="s">
        <v>37</v>
      </c>
      <c r="D160" s="13" t="s">
        <v>14</v>
      </c>
      <c r="E160" s="18" t="s">
        <v>33</v>
      </c>
      <c r="F160" s="15"/>
      <c r="G160" s="15" t="n">
        <v>0.624338624338624</v>
      </c>
      <c r="H160" s="14" t="n">
        <f aca="false">COUNTA(F160:G160)</f>
        <v>1</v>
      </c>
      <c r="I160" s="15" t="n">
        <f aca="false">MAX(F160:G160)</f>
        <v>0.624338624338624</v>
      </c>
      <c r="J160" s="15" t="n">
        <f aca="false">1-(A160/409)</f>
        <v>0.621026894865526</v>
      </c>
    </row>
    <row r="161" customFormat="false" ht="18" hidden="false" customHeight="true" outlineLevel="0" collapsed="false">
      <c r="A161" s="11" t="n">
        <v>156</v>
      </c>
      <c r="B161" s="19" t="s">
        <v>356</v>
      </c>
      <c r="C161" s="19" t="s">
        <v>357</v>
      </c>
      <c r="D161" s="17" t="s">
        <v>14</v>
      </c>
      <c r="E161" s="19" t="s">
        <v>18</v>
      </c>
      <c r="F161" s="15"/>
      <c r="G161" s="15" t="n">
        <v>0.621693121693122</v>
      </c>
      <c r="H161" s="14" t="n">
        <f aca="false">COUNTA(F161:G161)</f>
        <v>1</v>
      </c>
      <c r="I161" s="15" t="n">
        <f aca="false">MAX(F161:G161)</f>
        <v>0.621693121693122</v>
      </c>
      <c r="J161" s="15" t="n">
        <f aca="false">1-(A161/409)</f>
        <v>0.618581907090465</v>
      </c>
    </row>
    <row r="162" customFormat="false" ht="18" hidden="false" customHeight="true" outlineLevel="0" collapsed="false">
      <c r="A162" s="11" t="n">
        <v>157</v>
      </c>
      <c r="B162" s="12" t="s">
        <v>456</v>
      </c>
      <c r="C162" s="12" t="s">
        <v>37</v>
      </c>
      <c r="D162" s="13" t="s">
        <v>14</v>
      </c>
      <c r="E162" s="12" t="s">
        <v>15</v>
      </c>
      <c r="F162" s="15"/>
      <c r="G162" s="15" t="n">
        <v>0.619047619047619</v>
      </c>
      <c r="H162" s="14" t="n">
        <f aca="false">COUNTA(F162:G162)</f>
        <v>1</v>
      </c>
      <c r="I162" s="15" t="n">
        <f aca="false">MAX(F162:G162)</f>
        <v>0.619047619047619</v>
      </c>
      <c r="J162" s="15" t="n">
        <f aca="false">1-(A162/409)</f>
        <v>0.616136919315403</v>
      </c>
    </row>
    <row r="163" customFormat="false" ht="18" hidden="false" customHeight="true" outlineLevel="0" collapsed="false">
      <c r="A163" s="11" t="n">
        <v>158</v>
      </c>
      <c r="B163" s="19" t="s">
        <v>496</v>
      </c>
      <c r="C163" s="19" t="s">
        <v>357</v>
      </c>
      <c r="D163" s="17" t="s">
        <v>14</v>
      </c>
      <c r="E163" s="19" t="s">
        <v>53</v>
      </c>
      <c r="F163" s="15" t="n">
        <v>0.315384615384615</v>
      </c>
      <c r="G163" s="15" t="n">
        <v>0.616402116402116</v>
      </c>
      <c r="H163" s="14" t="n">
        <f aca="false">COUNTA(F163:G163)</f>
        <v>2</v>
      </c>
      <c r="I163" s="15" t="n">
        <f aca="false">MAX(F163:G163)</f>
        <v>0.616402116402116</v>
      </c>
      <c r="J163" s="15" t="n">
        <f aca="false">1-(A163/409)</f>
        <v>0.613691931540342</v>
      </c>
    </row>
    <row r="164" customFormat="false" ht="18" hidden="false" customHeight="true" outlineLevel="0" collapsed="false">
      <c r="A164" s="11" t="n">
        <v>159</v>
      </c>
      <c r="B164" s="12" t="s">
        <v>463</v>
      </c>
      <c r="C164" s="12" t="s">
        <v>464</v>
      </c>
      <c r="D164" s="13" t="s">
        <v>14</v>
      </c>
      <c r="E164" s="12" t="s">
        <v>15</v>
      </c>
      <c r="F164" s="15" t="n">
        <v>0.615384615384615</v>
      </c>
      <c r="G164" s="15"/>
      <c r="H164" s="14" t="n">
        <f aca="false">COUNTA(F164:G164)</f>
        <v>1</v>
      </c>
      <c r="I164" s="15" t="n">
        <f aca="false">MAX(F164:G164)</f>
        <v>0.615384615384615</v>
      </c>
      <c r="J164" s="15" t="n">
        <f aca="false">1-(A164/409)</f>
        <v>0.611246943765281</v>
      </c>
    </row>
    <row r="165" customFormat="false" ht="18" hidden="false" customHeight="true" outlineLevel="0" collapsed="false">
      <c r="A165" s="11" t="n">
        <v>160</v>
      </c>
      <c r="B165" s="19" t="s">
        <v>428</v>
      </c>
      <c r="C165" s="19" t="s">
        <v>429</v>
      </c>
      <c r="D165" s="17" t="s">
        <v>14</v>
      </c>
      <c r="E165" s="19" t="s">
        <v>33</v>
      </c>
      <c r="F165" s="15"/>
      <c r="G165" s="15" t="n">
        <v>0.613756613756614</v>
      </c>
      <c r="H165" s="14" t="n">
        <f aca="false">COUNTA(F165:G165)</f>
        <v>1</v>
      </c>
      <c r="I165" s="15" t="n">
        <f aca="false">MAX(F165:G165)</f>
        <v>0.613756613756614</v>
      </c>
      <c r="J165" s="15" t="n">
        <f aca="false">1-(A165/409)</f>
        <v>0.60880195599022</v>
      </c>
    </row>
    <row r="166" customFormat="false" ht="18" hidden="false" customHeight="true" outlineLevel="0" collapsed="false">
      <c r="A166" s="11" t="n">
        <v>161</v>
      </c>
      <c r="B166" s="19" t="s">
        <v>446</v>
      </c>
      <c r="C166" s="19" t="s">
        <v>315</v>
      </c>
      <c r="D166" s="17" t="s">
        <v>14</v>
      </c>
      <c r="E166" s="19" t="s">
        <v>33</v>
      </c>
      <c r="F166" s="15"/>
      <c r="G166" s="15" t="n">
        <v>0.611111111111111</v>
      </c>
      <c r="H166" s="14" t="n">
        <f aca="false">COUNTA(F166:G166)</f>
        <v>1</v>
      </c>
      <c r="I166" s="15" t="n">
        <f aca="false">MAX(F166:G166)</f>
        <v>0.611111111111111</v>
      </c>
      <c r="J166" s="15" t="n">
        <f aca="false">1-(A166/409)</f>
        <v>0.606356968215159</v>
      </c>
    </row>
    <row r="167" customFormat="false" ht="18" hidden="false" customHeight="true" outlineLevel="0" collapsed="false">
      <c r="A167" s="11" t="n">
        <v>162</v>
      </c>
      <c r="B167" s="19" t="s">
        <v>327</v>
      </c>
      <c r="C167" s="19" t="s">
        <v>252</v>
      </c>
      <c r="D167" s="17" t="s">
        <v>14</v>
      </c>
      <c r="E167" s="19" t="s">
        <v>182</v>
      </c>
      <c r="F167" s="15"/>
      <c r="G167" s="15" t="n">
        <v>0.608465608465609</v>
      </c>
      <c r="H167" s="14" t="n">
        <f aca="false">COUNTA(F167:G167)</f>
        <v>1</v>
      </c>
      <c r="I167" s="15" t="n">
        <f aca="false">MAX(F167:G167)</f>
        <v>0.608465608465609</v>
      </c>
      <c r="J167" s="15" t="n">
        <f aca="false">1-(A167/409)</f>
        <v>0.603911980440098</v>
      </c>
    </row>
    <row r="168" customFormat="false" ht="18" hidden="false" customHeight="true" outlineLevel="0" collapsed="false">
      <c r="A168" s="11" t="n">
        <v>163</v>
      </c>
      <c r="B168" s="40" t="s">
        <v>477</v>
      </c>
      <c r="C168" s="40" t="s">
        <v>478</v>
      </c>
      <c r="D168" s="28" t="s">
        <v>113</v>
      </c>
      <c r="E168" s="40" t="s">
        <v>62</v>
      </c>
      <c r="F168" s="26" t="n">
        <v>0.5</v>
      </c>
      <c r="G168" s="26" t="n">
        <v>0.605820105820106</v>
      </c>
      <c r="H168" s="25" t="n">
        <f aca="false">COUNTA(F168:G168)</f>
        <v>2</v>
      </c>
      <c r="I168" s="26" t="n">
        <f aca="false">MAX(F168:G168)</f>
        <v>0.605820105820106</v>
      </c>
      <c r="J168" s="26" t="n">
        <f aca="false">1-(A168/409)</f>
        <v>0.601466992665037</v>
      </c>
    </row>
    <row r="169" customFormat="false" ht="18" hidden="false" customHeight="true" outlineLevel="0" collapsed="false">
      <c r="A169" s="11" t="n">
        <v>164</v>
      </c>
      <c r="B169" s="12" t="s">
        <v>506</v>
      </c>
      <c r="C169" s="12" t="s">
        <v>91</v>
      </c>
      <c r="D169" s="13" t="s">
        <v>14</v>
      </c>
      <c r="E169" s="12" t="s">
        <v>33</v>
      </c>
      <c r="F169" s="15" t="n">
        <v>0.569230769230769</v>
      </c>
      <c r="G169" s="15" t="n">
        <v>0.597883597883598</v>
      </c>
      <c r="H169" s="14" t="n">
        <f aca="false">COUNTA(F169:G169)</f>
        <v>2</v>
      </c>
      <c r="I169" s="15" t="n">
        <f aca="false">MAX(F169:G169)</f>
        <v>0.597883597883598</v>
      </c>
      <c r="J169" s="15" t="n">
        <f aca="false">1-(A169/409)</f>
        <v>0.599022004889976</v>
      </c>
    </row>
    <row r="170" customFormat="false" ht="18" hidden="false" customHeight="true" outlineLevel="0" collapsed="false">
      <c r="A170" s="11" t="n">
        <v>165</v>
      </c>
      <c r="B170" s="12" t="s">
        <v>430</v>
      </c>
      <c r="C170" s="12" t="s">
        <v>97</v>
      </c>
      <c r="D170" s="13" t="s">
        <v>14</v>
      </c>
      <c r="E170" s="12" t="s">
        <v>182</v>
      </c>
      <c r="F170" s="15" t="n">
        <v>0.276923076923077</v>
      </c>
      <c r="G170" s="15" t="n">
        <v>0.595238095238095</v>
      </c>
      <c r="H170" s="14" t="n">
        <f aca="false">COUNTA(F170:G170)</f>
        <v>2</v>
      </c>
      <c r="I170" s="15" t="n">
        <f aca="false">MAX(F170:G170)</f>
        <v>0.595238095238095</v>
      </c>
      <c r="J170" s="15" t="n">
        <f aca="false">1-(A170/409)</f>
        <v>0.596577017114914</v>
      </c>
    </row>
    <row r="171" customFormat="false" ht="18" hidden="false" customHeight="true" outlineLevel="0" collapsed="false">
      <c r="A171" s="11" t="n">
        <v>166</v>
      </c>
      <c r="B171" s="19" t="s">
        <v>371</v>
      </c>
      <c r="C171" s="19" t="s">
        <v>46</v>
      </c>
      <c r="D171" s="17" t="s">
        <v>14</v>
      </c>
      <c r="E171" s="19" t="s">
        <v>15</v>
      </c>
      <c r="F171" s="15"/>
      <c r="G171" s="15" t="n">
        <v>0.592592592592593</v>
      </c>
      <c r="H171" s="14" t="n">
        <f aca="false">COUNTA(F171:G171)</f>
        <v>1</v>
      </c>
      <c r="I171" s="15" t="n">
        <f aca="false">MAX(F171:G171)</f>
        <v>0.592592592592593</v>
      </c>
      <c r="J171" s="15" t="n">
        <f aca="false">1-(A171/409)</f>
        <v>0.594132029339853</v>
      </c>
    </row>
    <row r="172" customFormat="false" ht="18" hidden="false" customHeight="true" outlineLevel="0" collapsed="false">
      <c r="A172" s="11" t="n">
        <v>167</v>
      </c>
      <c r="B172" s="16" t="s">
        <v>594</v>
      </c>
      <c r="C172" s="16" t="s">
        <v>43</v>
      </c>
      <c r="D172" s="17" t="s">
        <v>14</v>
      </c>
      <c r="E172" s="19" t="s">
        <v>33</v>
      </c>
      <c r="F172" s="15" t="n">
        <v>0.592307692307692</v>
      </c>
      <c r="G172" s="15"/>
      <c r="H172" s="14" t="n">
        <f aca="false">COUNTA(F172:G172)</f>
        <v>1</v>
      </c>
      <c r="I172" s="15" t="n">
        <f aca="false">MAX(F172:G172)</f>
        <v>0.592307692307692</v>
      </c>
      <c r="J172" s="15" t="n">
        <f aca="false">1-(A172/409)</f>
        <v>0.591687041564792</v>
      </c>
    </row>
    <row r="173" customFormat="false" ht="18" hidden="false" customHeight="true" outlineLevel="0" collapsed="false">
      <c r="A173" s="11" t="n">
        <v>168</v>
      </c>
      <c r="B173" s="12" t="s">
        <v>460</v>
      </c>
      <c r="C173" s="12" t="s">
        <v>70</v>
      </c>
      <c r="D173" s="13" t="s">
        <v>14</v>
      </c>
      <c r="E173" s="12" t="s">
        <v>53</v>
      </c>
      <c r="F173" s="15"/>
      <c r="G173" s="15" t="n">
        <v>0.587301587301587</v>
      </c>
      <c r="H173" s="14" t="n">
        <f aca="false">COUNTA(F173:G173)</f>
        <v>1</v>
      </c>
      <c r="I173" s="15" t="n">
        <f aca="false">MAX(F173:G173)</f>
        <v>0.587301587301587</v>
      </c>
      <c r="J173" s="15" t="n">
        <f aca="false">1-(A173/409)</f>
        <v>0.589242053789731</v>
      </c>
    </row>
    <row r="174" customFormat="false" ht="18" hidden="false" customHeight="true" outlineLevel="0" collapsed="false">
      <c r="A174" s="11" t="n">
        <v>169</v>
      </c>
      <c r="B174" s="12" t="s">
        <v>414</v>
      </c>
      <c r="C174" s="12" t="s">
        <v>476</v>
      </c>
      <c r="D174" s="13" t="s">
        <v>14</v>
      </c>
      <c r="E174" s="12" t="s">
        <v>21</v>
      </c>
      <c r="F174" s="15"/>
      <c r="G174" s="15" t="n">
        <v>0.584656084656085</v>
      </c>
      <c r="H174" s="14" t="n">
        <f aca="false">COUNTA(F174:G174)</f>
        <v>1</v>
      </c>
      <c r="I174" s="15" t="n">
        <f aca="false">MAX(F174:G174)</f>
        <v>0.584656084656085</v>
      </c>
      <c r="J174" s="15" t="n">
        <f aca="false">1-(A174/409)</f>
        <v>0.58679706601467</v>
      </c>
    </row>
    <row r="175" customFormat="false" ht="18" hidden="false" customHeight="true" outlineLevel="0" collapsed="false">
      <c r="A175" s="11" t="n">
        <v>170</v>
      </c>
      <c r="B175" s="19" t="s">
        <v>494</v>
      </c>
      <c r="C175" s="19" t="s">
        <v>495</v>
      </c>
      <c r="D175" s="17" t="s">
        <v>14</v>
      </c>
      <c r="E175" s="19" t="s">
        <v>28</v>
      </c>
      <c r="F175" s="15" t="n">
        <v>0.584615384615385</v>
      </c>
      <c r="G175" s="15" t="n">
        <v>0.515873015873016</v>
      </c>
      <c r="H175" s="14" t="n">
        <f aca="false">COUNTA(F175:G175)</f>
        <v>2</v>
      </c>
      <c r="I175" s="15" t="n">
        <f aca="false">MAX(F175:G175)</f>
        <v>0.584615384615385</v>
      </c>
      <c r="J175" s="15" t="n">
        <f aca="false">1-(A175/409)</f>
        <v>0.584352078239609</v>
      </c>
    </row>
    <row r="176" customFormat="false" ht="18" hidden="false" customHeight="true" outlineLevel="0" collapsed="false">
      <c r="A176" s="11" t="n">
        <v>171</v>
      </c>
      <c r="B176" s="12" t="s">
        <v>472</v>
      </c>
      <c r="C176" s="12" t="s">
        <v>37</v>
      </c>
      <c r="D176" s="13" t="s">
        <v>14</v>
      </c>
      <c r="E176" s="12" t="s">
        <v>28</v>
      </c>
      <c r="F176" s="15"/>
      <c r="G176" s="15" t="n">
        <v>0.582010582010582</v>
      </c>
      <c r="H176" s="14" t="n">
        <f aca="false">COUNTA(F176:G176)</f>
        <v>1</v>
      </c>
      <c r="I176" s="15" t="n">
        <f aca="false">MAX(F176:G176)</f>
        <v>0.582010582010582</v>
      </c>
      <c r="J176" s="15" t="n">
        <f aca="false">1-(A176/409)</f>
        <v>0.581907090464548</v>
      </c>
    </row>
    <row r="177" customFormat="false" ht="18" hidden="false" customHeight="true" outlineLevel="0" collapsed="false">
      <c r="A177" s="11" t="n">
        <v>172</v>
      </c>
      <c r="B177" s="23" t="s">
        <v>367</v>
      </c>
      <c r="C177" s="23" t="s">
        <v>444</v>
      </c>
      <c r="D177" s="24" t="s">
        <v>113</v>
      </c>
      <c r="E177" s="23" t="s">
        <v>56</v>
      </c>
      <c r="F177" s="26"/>
      <c r="G177" s="26" t="n">
        <v>0.579365079365079</v>
      </c>
      <c r="H177" s="25" t="n">
        <f aca="false">COUNTA(F177:G177)</f>
        <v>1</v>
      </c>
      <c r="I177" s="26" t="n">
        <f aca="false">MAX(F177:G177)</f>
        <v>0.579365079365079</v>
      </c>
      <c r="J177" s="26" t="n">
        <f aca="false">1-(A177/409)</f>
        <v>0.579462102689487</v>
      </c>
    </row>
    <row r="178" customFormat="false" ht="18" hidden="false" customHeight="true" outlineLevel="0" collapsed="false">
      <c r="A178" s="11" t="n">
        <v>173</v>
      </c>
      <c r="B178" s="40" t="s">
        <v>427</v>
      </c>
      <c r="C178" s="40" t="s">
        <v>564</v>
      </c>
      <c r="D178" s="28" t="s">
        <v>14</v>
      </c>
      <c r="E178" s="40" t="s">
        <v>270</v>
      </c>
      <c r="F178" s="26" t="n">
        <v>0.576923076923077</v>
      </c>
      <c r="G178" s="26"/>
      <c r="H178" s="25" t="n">
        <f aca="false">COUNTA(F178:G178)</f>
        <v>1</v>
      </c>
      <c r="I178" s="26" t="n">
        <f aca="false">MAX(F178:G178)</f>
        <v>0.576923076923077</v>
      </c>
      <c r="J178" s="26" t="n">
        <f aca="false">1-(A178/409)</f>
        <v>0.577017114914425</v>
      </c>
    </row>
    <row r="179" customFormat="false" ht="18" hidden="false" customHeight="true" outlineLevel="0" collapsed="false">
      <c r="A179" s="11" t="n">
        <v>174</v>
      </c>
      <c r="B179" s="19" t="s">
        <v>397</v>
      </c>
      <c r="C179" s="19" t="s">
        <v>1017</v>
      </c>
      <c r="D179" s="17" t="s">
        <v>14</v>
      </c>
      <c r="E179" s="19" t="s">
        <v>28</v>
      </c>
      <c r="F179" s="15"/>
      <c r="G179" s="15" t="n">
        <v>0.576719576719577</v>
      </c>
      <c r="H179" s="14" t="n">
        <f aca="false">COUNTA(F179:G179)</f>
        <v>1</v>
      </c>
      <c r="I179" s="15" t="n">
        <f aca="false">MAX(F179:G179)</f>
        <v>0.576719576719577</v>
      </c>
      <c r="J179" s="15" t="n">
        <f aca="false">1-(A179/409)</f>
        <v>0.574572127139364</v>
      </c>
    </row>
    <row r="180" customFormat="false" ht="18" hidden="false" customHeight="true" outlineLevel="0" collapsed="false">
      <c r="A180" s="11" t="n">
        <v>175</v>
      </c>
      <c r="B180" s="12" t="s">
        <v>500</v>
      </c>
      <c r="C180" s="12" t="s">
        <v>40</v>
      </c>
      <c r="D180" s="13" t="s">
        <v>14</v>
      </c>
      <c r="E180" s="12" t="s">
        <v>28</v>
      </c>
      <c r="F180" s="15"/>
      <c r="G180" s="15" t="n">
        <v>0.574074074074074</v>
      </c>
      <c r="H180" s="14" t="n">
        <f aca="false">COUNTA(F180:G180)</f>
        <v>1</v>
      </c>
      <c r="I180" s="15" t="n">
        <f aca="false">MAX(F180:G180)</f>
        <v>0.574074074074074</v>
      </c>
      <c r="J180" s="15" t="n">
        <f aca="false">1-(A180/409)</f>
        <v>0.572127139364303</v>
      </c>
    </row>
    <row r="181" customFormat="false" ht="18" hidden="false" customHeight="true" outlineLevel="0" collapsed="false">
      <c r="A181" s="11" t="n">
        <v>176</v>
      </c>
      <c r="B181" s="12" t="s">
        <v>404</v>
      </c>
      <c r="C181" s="12" t="s">
        <v>93</v>
      </c>
      <c r="D181" s="13" t="s">
        <v>14</v>
      </c>
      <c r="E181" s="12" t="s">
        <v>15</v>
      </c>
      <c r="F181" s="15"/>
      <c r="G181" s="15" t="n">
        <v>0.571428571428571</v>
      </c>
      <c r="H181" s="14" t="n">
        <f aca="false">COUNTA(F181:G181)</f>
        <v>1</v>
      </c>
      <c r="I181" s="15" t="n">
        <f aca="false">MAX(F181:G181)</f>
        <v>0.571428571428571</v>
      </c>
      <c r="J181" s="15" t="n">
        <f aca="false">1-(A181/409)</f>
        <v>0.569682151589242</v>
      </c>
    </row>
    <row r="182" customFormat="false" ht="18" hidden="false" customHeight="true" outlineLevel="0" collapsed="false">
      <c r="A182" s="11" t="n">
        <v>177</v>
      </c>
      <c r="B182" s="19" t="s">
        <v>445</v>
      </c>
      <c r="C182" s="12" t="s">
        <v>67</v>
      </c>
      <c r="D182" s="17" t="s">
        <v>14</v>
      </c>
      <c r="E182" s="19" t="s">
        <v>306</v>
      </c>
      <c r="F182" s="15" t="n">
        <v>0.407692307692308</v>
      </c>
      <c r="G182" s="15" t="n">
        <v>0.568783068783069</v>
      </c>
      <c r="H182" s="14" t="n">
        <f aca="false">COUNTA(F182:G182)</f>
        <v>2</v>
      </c>
      <c r="I182" s="15" t="n">
        <f aca="false">MAX(F182:G182)</f>
        <v>0.568783068783069</v>
      </c>
      <c r="J182" s="15" t="n">
        <f aca="false">1-(A182/409)</f>
        <v>0.567237163814181</v>
      </c>
    </row>
    <row r="183" customFormat="false" ht="18" hidden="false" customHeight="true" outlineLevel="0" collapsed="false">
      <c r="A183" s="11" t="n">
        <v>178</v>
      </c>
      <c r="B183" s="12" t="s">
        <v>538</v>
      </c>
      <c r="C183" s="12" t="s">
        <v>433</v>
      </c>
      <c r="D183" s="13" t="s">
        <v>14</v>
      </c>
      <c r="E183" s="12" t="s">
        <v>33</v>
      </c>
      <c r="F183" s="15" t="n">
        <v>0.476923076923077</v>
      </c>
      <c r="G183" s="15" t="n">
        <v>0.566137566137566</v>
      </c>
      <c r="H183" s="14" t="n">
        <f aca="false">COUNTA(F183:G183)</f>
        <v>2</v>
      </c>
      <c r="I183" s="15" t="n">
        <f aca="false">MAX(F183:G183)</f>
        <v>0.566137566137566</v>
      </c>
      <c r="J183" s="15" t="n">
        <f aca="false">1-(A183/409)</f>
        <v>0.56479217603912</v>
      </c>
    </row>
    <row r="184" customFormat="false" ht="18" hidden="false" customHeight="true" outlineLevel="0" collapsed="false">
      <c r="A184" s="11" t="n">
        <v>179</v>
      </c>
      <c r="B184" s="19" t="s">
        <v>483</v>
      </c>
      <c r="C184" s="19" t="s">
        <v>159</v>
      </c>
      <c r="D184" s="17" t="s">
        <v>14</v>
      </c>
      <c r="E184" s="19" t="s">
        <v>56</v>
      </c>
      <c r="F184" s="15" t="n">
        <v>0.561538461538462</v>
      </c>
      <c r="G184" s="15"/>
      <c r="H184" s="14" t="n">
        <f aca="false">COUNTA(F184:G184)</f>
        <v>1</v>
      </c>
      <c r="I184" s="15" t="n">
        <f aca="false">MAX(F184:G184)</f>
        <v>0.561538461538462</v>
      </c>
      <c r="J184" s="15" t="n">
        <f aca="false">1-(A184/409)</f>
        <v>0.562347188264059</v>
      </c>
    </row>
    <row r="185" customFormat="false" ht="18" hidden="false" customHeight="true" outlineLevel="0" collapsed="false">
      <c r="A185" s="11" t="n">
        <v>180</v>
      </c>
      <c r="B185" s="12" t="s">
        <v>439</v>
      </c>
      <c r="C185" s="12" t="s">
        <v>440</v>
      </c>
      <c r="D185" s="13" t="s">
        <v>14</v>
      </c>
      <c r="E185" s="12" t="s">
        <v>15</v>
      </c>
      <c r="F185" s="15"/>
      <c r="G185" s="15" t="n">
        <v>0.560846560846561</v>
      </c>
      <c r="H185" s="14" t="n">
        <f aca="false">COUNTA(F185:G185)</f>
        <v>1</v>
      </c>
      <c r="I185" s="15" t="n">
        <f aca="false">MAX(F185:G185)</f>
        <v>0.560846560846561</v>
      </c>
      <c r="J185" s="15" t="n">
        <f aca="false">1-(A185/409)</f>
        <v>0.559902200488998</v>
      </c>
    </row>
    <row r="186" customFormat="false" ht="18" hidden="false" customHeight="true" outlineLevel="0" collapsed="false">
      <c r="A186" s="11" t="n">
        <v>181</v>
      </c>
      <c r="B186" s="19" t="s">
        <v>480</v>
      </c>
      <c r="C186" s="19" t="s">
        <v>27</v>
      </c>
      <c r="D186" s="17" t="s">
        <v>14</v>
      </c>
      <c r="E186" s="19" t="s">
        <v>53</v>
      </c>
      <c r="F186" s="15"/>
      <c r="G186" s="15" t="n">
        <v>0.558201058201058</v>
      </c>
      <c r="H186" s="14" t="n">
        <f aca="false">COUNTA(F186:G186)</f>
        <v>1</v>
      </c>
      <c r="I186" s="15" t="n">
        <f aca="false">MAX(F186:G186)</f>
        <v>0.558201058201058</v>
      </c>
      <c r="J186" s="15" t="n">
        <f aca="false">1-(A186/409)</f>
        <v>0.557457212713936</v>
      </c>
    </row>
    <row r="187" customFormat="false" ht="18" hidden="false" customHeight="true" outlineLevel="0" collapsed="false">
      <c r="A187" s="11" t="n">
        <v>182</v>
      </c>
      <c r="B187" s="23" t="s">
        <v>408</v>
      </c>
      <c r="C187" s="23" t="s">
        <v>546</v>
      </c>
      <c r="D187" s="24" t="s">
        <v>113</v>
      </c>
      <c r="E187" s="23" t="s">
        <v>28</v>
      </c>
      <c r="F187" s="26" t="n">
        <v>0.553846153846154</v>
      </c>
      <c r="G187" s="26" t="n">
        <v>0.386243386243386</v>
      </c>
      <c r="H187" s="25" t="n">
        <f aca="false">COUNTA(F187:G187)</f>
        <v>2</v>
      </c>
      <c r="I187" s="26" t="n">
        <f aca="false">MAX(F187:G187)</f>
        <v>0.553846153846154</v>
      </c>
      <c r="J187" s="26" t="n">
        <f aca="false">1-(A187/409)</f>
        <v>0.555012224938875</v>
      </c>
    </row>
    <row r="188" customFormat="false" ht="18" hidden="false" customHeight="true" outlineLevel="0" collapsed="false">
      <c r="A188" s="11" t="n">
        <v>183</v>
      </c>
      <c r="B188" s="12" t="s">
        <v>524</v>
      </c>
      <c r="C188" s="12" t="s">
        <v>122</v>
      </c>
      <c r="D188" s="13" t="s">
        <v>14</v>
      </c>
      <c r="E188" s="18" t="s">
        <v>62</v>
      </c>
      <c r="F188" s="15" t="n">
        <v>0.392307692307692</v>
      </c>
      <c r="G188" s="15" t="n">
        <v>0.552910052910053</v>
      </c>
      <c r="H188" s="14" t="n">
        <f aca="false">COUNTA(F188:G188)</f>
        <v>2</v>
      </c>
      <c r="I188" s="15" t="n">
        <f aca="false">MAX(F188:G188)</f>
        <v>0.552910052910053</v>
      </c>
      <c r="J188" s="15" t="n">
        <f aca="false">1-(A188/409)</f>
        <v>0.552567237163814</v>
      </c>
    </row>
    <row r="189" customFormat="false" ht="18" hidden="false" customHeight="true" outlineLevel="0" collapsed="false">
      <c r="A189" s="11" t="n">
        <v>184</v>
      </c>
      <c r="B189" s="19" t="s">
        <v>465</v>
      </c>
      <c r="C189" s="19" t="s">
        <v>58</v>
      </c>
      <c r="D189" s="17" t="s">
        <v>14</v>
      </c>
      <c r="E189" s="19" t="s">
        <v>33</v>
      </c>
      <c r="F189" s="15"/>
      <c r="G189" s="15" t="n">
        <v>0.55026455026455</v>
      </c>
      <c r="H189" s="14" t="n">
        <f aca="false">COUNTA(F189:G189)</f>
        <v>1</v>
      </c>
      <c r="I189" s="15" t="n">
        <f aca="false">MAX(F189:G189)</f>
        <v>0.55026455026455</v>
      </c>
      <c r="J189" s="15" t="n">
        <f aca="false">1-(A189/409)</f>
        <v>0.550122249388753</v>
      </c>
    </row>
    <row r="190" customFormat="false" ht="18" hidden="false" customHeight="true" outlineLevel="0" collapsed="false">
      <c r="A190" s="11" t="n">
        <v>185</v>
      </c>
      <c r="B190" s="12" t="s">
        <v>424</v>
      </c>
      <c r="C190" s="12" t="s">
        <v>127</v>
      </c>
      <c r="D190" s="13" t="s">
        <v>14</v>
      </c>
      <c r="E190" s="18" t="s">
        <v>44</v>
      </c>
      <c r="F190" s="15"/>
      <c r="G190" s="15" t="n">
        <v>0.547619047619048</v>
      </c>
      <c r="H190" s="14" t="n">
        <f aca="false">COUNTA(F190:G190)</f>
        <v>1</v>
      </c>
      <c r="I190" s="15" t="n">
        <f aca="false">MAX(F190:G190)</f>
        <v>0.547619047619048</v>
      </c>
      <c r="J190" s="15" t="n">
        <f aca="false">1-(A190/409)</f>
        <v>0.547677261613692</v>
      </c>
    </row>
    <row r="191" customFormat="false" ht="18" hidden="false" customHeight="true" outlineLevel="0" collapsed="false">
      <c r="A191" s="11" t="n">
        <v>186</v>
      </c>
      <c r="B191" s="12" t="s">
        <v>521</v>
      </c>
      <c r="C191" s="12" t="s">
        <v>237</v>
      </c>
      <c r="D191" s="13" t="s">
        <v>14</v>
      </c>
      <c r="E191" s="12" t="s">
        <v>15</v>
      </c>
      <c r="F191" s="15" t="n">
        <v>0.546153846153846</v>
      </c>
      <c r="G191" s="15" t="n">
        <v>0.465608465608466</v>
      </c>
      <c r="H191" s="14" t="n">
        <f aca="false">COUNTA(F191:G191)</f>
        <v>2</v>
      </c>
      <c r="I191" s="15" t="n">
        <f aca="false">MAX(F191:G191)</f>
        <v>0.546153846153846</v>
      </c>
      <c r="J191" s="15" t="n">
        <f aca="false">1-(A191/409)</f>
        <v>0.545232273838631</v>
      </c>
    </row>
    <row r="192" customFormat="false" ht="18" hidden="false" customHeight="true" outlineLevel="0" collapsed="false">
      <c r="A192" s="11" t="n">
        <v>187</v>
      </c>
      <c r="B192" s="19" t="s">
        <v>549</v>
      </c>
      <c r="C192" s="19" t="s">
        <v>165</v>
      </c>
      <c r="D192" s="17" t="s">
        <v>14</v>
      </c>
      <c r="E192" s="19" t="s">
        <v>28</v>
      </c>
      <c r="F192" s="15"/>
      <c r="G192" s="15" t="n">
        <v>0.544973544973545</v>
      </c>
      <c r="H192" s="14" t="n">
        <f aca="false">COUNTA(F192:G192)</f>
        <v>1</v>
      </c>
      <c r="I192" s="15" t="n">
        <f aca="false">MAX(F192:G192)</f>
        <v>0.544973544973545</v>
      </c>
      <c r="J192" s="15" t="n">
        <f aca="false">1-(A192/409)</f>
        <v>0.54278728606357</v>
      </c>
    </row>
    <row r="193" customFormat="false" ht="18" hidden="false" customHeight="true" outlineLevel="0" collapsed="false">
      <c r="A193" s="11" t="n">
        <v>188</v>
      </c>
      <c r="B193" s="12" t="s">
        <v>474</v>
      </c>
      <c r="C193" s="12" t="s">
        <v>165</v>
      </c>
      <c r="D193" s="13" t="s">
        <v>14</v>
      </c>
      <c r="E193" s="12" t="s">
        <v>33</v>
      </c>
      <c r="F193" s="15"/>
      <c r="G193" s="15" t="n">
        <v>0.542328042328042</v>
      </c>
      <c r="H193" s="14" t="n">
        <f aca="false">COUNTA(F193:G193)</f>
        <v>1</v>
      </c>
      <c r="I193" s="15" t="n">
        <f aca="false">MAX(F193:G193)</f>
        <v>0.542328042328042</v>
      </c>
      <c r="J193" s="15" t="n">
        <f aca="false">1-(A193/409)</f>
        <v>0.540342298288509</v>
      </c>
    </row>
    <row r="194" customFormat="false" ht="18" hidden="false" customHeight="true" outlineLevel="0" collapsed="false">
      <c r="A194" s="11" t="n">
        <v>189</v>
      </c>
      <c r="B194" s="12" t="s">
        <v>473</v>
      </c>
      <c r="C194" s="12" t="s">
        <v>52</v>
      </c>
      <c r="D194" s="13" t="s">
        <v>14</v>
      </c>
      <c r="E194" s="18" t="s">
        <v>28</v>
      </c>
      <c r="F194" s="15"/>
      <c r="G194" s="15" t="n">
        <v>0.53968253968254</v>
      </c>
      <c r="H194" s="14" t="n">
        <f aca="false">COUNTA(F194:G194)</f>
        <v>1</v>
      </c>
      <c r="I194" s="15" t="n">
        <f aca="false">MAX(F194:G194)</f>
        <v>0.53968253968254</v>
      </c>
      <c r="J194" s="15" t="n">
        <f aca="false">1-(A194/409)</f>
        <v>0.537897310513448</v>
      </c>
    </row>
    <row r="195" customFormat="false" ht="18" hidden="false" customHeight="true" outlineLevel="0" collapsed="false">
      <c r="A195" s="11" t="n">
        <v>190</v>
      </c>
      <c r="B195" s="12" t="s">
        <v>544</v>
      </c>
      <c r="C195" s="12" t="s">
        <v>165</v>
      </c>
      <c r="D195" s="13" t="s">
        <v>14</v>
      </c>
      <c r="E195" s="18" t="s">
        <v>33</v>
      </c>
      <c r="F195" s="15" t="n">
        <v>0.538461538461538</v>
      </c>
      <c r="G195" s="15" t="n">
        <v>0.452380952380952</v>
      </c>
      <c r="H195" s="14" t="n">
        <f aca="false">COUNTA(F195:G195)</f>
        <v>2</v>
      </c>
      <c r="I195" s="15" t="n">
        <f aca="false">MAX(F195:G195)</f>
        <v>0.538461538461538</v>
      </c>
      <c r="J195" s="15" t="n">
        <f aca="false">1-(A195/409)</f>
        <v>0.535452322738386</v>
      </c>
    </row>
    <row r="196" customFormat="false" ht="18" hidden="false" customHeight="true" outlineLevel="0" collapsed="false">
      <c r="A196" s="11" t="n">
        <v>191</v>
      </c>
      <c r="B196" s="12" t="s">
        <v>523</v>
      </c>
      <c r="C196" s="12" t="s">
        <v>377</v>
      </c>
      <c r="D196" s="13" t="s">
        <v>14</v>
      </c>
      <c r="E196" s="12" t="s">
        <v>292</v>
      </c>
      <c r="F196" s="15"/>
      <c r="G196" s="15" t="n">
        <v>0.537037037037037</v>
      </c>
      <c r="H196" s="14" t="n">
        <f aca="false">COUNTA(F196:G196)</f>
        <v>1</v>
      </c>
      <c r="I196" s="15" t="n">
        <f aca="false">MAX(F196:G196)</f>
        <v>0.537037037037037</v>
      </c>
      <c r="J196" s="15" t="n">
        <f aca="false">1-(A196/409)</f>
        <v>0.533007334963325</v>
      </c>
    </row>
    <row r="197" customFormat="false" ht="18" hidden="false" customHeight="true" outlineLevel="0" collapsed="false">
      <c r="A197" s="11" t="n">
        <v>192</v>
      </c>
      <c r="B197" s="23" t="s">
        <v>526</v>
      </c>
      <c r="C197" s="23" t="s">
        <v>527</v>
      </c>
      <c r="D197" s="24" t="s">
        <v>113</v>
      </c>
      <c r="E197" s="23" t="s">
        <v>1010</v>
      </c>
      <c r="F197" s="26"/>
      <c r="G197" s="26" t="n">
        <v>0.534391534391534</v>
      </c>
      <c r="H197" s="25" t="n">
        <f aca="false">COUNTA(F197:G197)</f>
        <v>1</v>
      </c>
      <c r="I197" s="26" t="n">
        <f aca="false">MAX(F197:G197)</f>
        <v>0.534391534391534</v>
      </c>
      <c r="J197" s="26" t="n">
        <f aca="false">1-(A197/409)</f>
        <v>0.530562347188264</v>
      </c>
    </row>
    <row r="198" customFormat="false" ht="18" hidden="false" customHeight="true" outlineLevel="0" collapsed="false">
      <c r="A198" s="11" t="n">
        <v>193</v>
      </c>
      <c r="B198" s="12" t="s">
        <v>545</v>
      </c>
      <c r="C198" s="12" t="s">
        <v>329</v>
      </c>
      <c r="D198" s="13" t="s">
        <v>14</v>
      </c>
      <c r="E198" s="12" t="s">
        <v>15</v>
      </c>
      <c r="F198" s="15"/>
      <c r="G198" s="15" t="n">
        <v>0.531746031746032</v>
      </c>
      <c r="H198" s="14" t="n">
        <f aca="false">COUNTA(F198:G198)</f>
        <v>1</v>
      </c>
      <c r="I198" s="15" t="n">
        <f aca="false">MAX(F198:G198)</f>
        <v>0.531746031746032</v>
      </c>
      <c r="J198" s="15" t="n">
        <f aca="false">1-(A198/409)</f>
        <v>0.528117359413203</v>
      </c>
    </row>
    <row r="199" customFormat="false" ht="18" hidden="false" customHeight="true" outlineLevel="0" collapsed="false">
      <c r="A199" s="11" t="n">
        <v>194</v>
      </c>
      <c r="B199" s="12" t="s">
        <v>115</v>
      </c>
      <c r="C199" s="12" t="s">
        <v>52</v>
      </c>
      <c r="D199" s="13" t="s">
        <v>14</v>
      </c>
      <c r="E199" s="12" t="s">
        <v>53</v>
      </c>
      <c r="F199" s="15" t="n">
        <v>0.530769230769231</v>
      </c>
      <c r="G199" s="15"/>
      <c r="H199" s="14" t="n">
        <f aca="false">COUNTA(F199:G199)</f>
        <v>1</v>
      </c>
      <c r="I199" s="15" t="n">
        <f aca="false">MAX(F199:G199)</f>
        <v>0.530769230769231</v>
      </c>
      <c r="J199" s="15" t="n">
        <f aca="false">1-(A199/409)</f>
        <v>0.525672371638142</v>
      </c>
    </row>
    <row r="200" customFormat="false" ht="18" hidden="false" customHeight="true" outlineLevel="0" collapsed="false">
      <c r="A200" s="11" t="n">
        <v>195</v>
      </c>
      <c r="B200" s="23" t="s">
        <v>565</v>
      </c>
      <c r="C200" s="23" t="s">
        <v>566</v>
      </c>
      <c r="D200" s="24" t="s">
        <v>113</v>
      </c>
      <c r="E200" s="23" t="s">
        <v>15</v>
      </c>
      <c r="F200" s="26"/>
      <c r="G200" s="26" t="n">
        <v>0.529100529100529</v>
      </c>
      <c r="H200" s="25" t="n">
        <f aca="false">COUNTA(F200:G200)</f>
        <v>1</v>
      </c>
      <c r="I200" s="26" t="n">
        <f aca="false">MAX(F200:G200)</f>
        <v>0.529100529100529</v>
      </c>
      <c r="J200" s="26" t="n">
        <f aca="false">1-(A200/409)</f>
        <v>0.523227383863081</v>
      </c>
    </row>
    <row r="201" customFormat="false" ht="18" hidden="false" customHeight="true" outlineLevel="0" collapsed="false">
      <c r="A201" s="11" t="n">
        <v>196</v>
      </c>
      <c r="B201" s="12" t="s">
        <v>520</v>
      </c>
      <c r="C201" s="12" t="s">
        <v>101</v>
      </c>
      <c r="D201" s="13" t="s">
        <v>14</v>
      </c>
      <c r="E201" s="12" t="s">
        <v>53</v>
      </c>
      <c r="F201" s="15"/>
      <c r="G201" s="15" t="n">
        <v>0.526455026455027</v>
      </c>
      <c r="H201" s="14" t="n">
        <f aca="false">COUNTA(F201:G201)</f>
        <v>1</v>
      </c>
      <c r="I201" s="15" t="n">
        <f aca="false">MAX(F201:G201)</f>
        <v>0.526455026455027</v>
      </c>
      <c r="J201" s="15" t="n">
        <f aca="false">1-(A201/409)</f>
        <v>0.52078239608802</v>
      </c>
    </row>
    <row r="202" customFormat="false" ht="18" hidden="false" customHeight="true" outlineLevel="0" collapsed="false">
      <c r="A202" s="11" t="n">
        <v>197</v>
      </c>
      <c r="B202" s="12" t="s">
        <v>502</v>
      </c>
      <c r="C202" s="12" t="s">
        <v>179</v>
      </c>
      <c r="D202" s="13" t="s">
        <v>14</v>
      </c>
      <c r="E202" s="12" t="s">
        <v>38</v>
      </c>
      <c r="F202" s="15" t="n">
        <v>0.446153846153846</v>
      </c>
      <c r="G202" s="15" t="n">
        <v>0.523809523809524</v>
      </c>
      <c r="H202" s="14" t="n">
        <f aca="false">COUNTA(F202:G202)</f>
        <v>2</v>
      </c>
      <c r="I202" s="15" t="n">
        <f aca="false">MAX(F202:G202)</f>
        <v>0.523809523809524</v>
      </c>
      <c r="J202" s="15" t="n">
        <f aca="false">1-(A202/409)</f>
        <v>0.518337408312958</v>
      </c>
    </row>
    <row r="203" customFormat="false" ht="18" hidden="false" customHeight="true" outlineLevel="0" collapsed="false">
      <c r="A203" s="11" t="n">
        <v>198</v>
      </c>
      <c r="B203" s="16" t="s">
        <v>449</v>
      </c>
      <c r="C203" s="16" t="s">
        <v>93</v>
      </c>
      <c r="D203" s="17" t="s">
        <v>14</v>
      </c>
      <c r="E203" s="19" t="s">
        <v>53</v>
      </c>
      <c r="F203" s="15" t="n">
        <v>0.523076923076923</v>
      </c>
      <c r="G203" s="15"/>
      <c r="H203" s="14" t="n">
        <f aca="false">COUNTA(F203:G203)</f>
        <v>1</v>
      </c>
      <c r="I203" s="15" t="n">
        <f aca="false">MAX(F203:G203)</f>
        <v>0.523076923076923</v>
      </c>
      <c r="J203" s="15" t="n">
        <f aca="false">1-(A203/409)</f>
        <v>0.515892420537897</v>
      </c>
    </row>
    <row r="204" customFormat="false" ht="18" hidden="false" customHeight="true" outlineLevel="0" collapsed="false">
      <c r="A204" s="11" t="n">
        <v>199</v>
      </c>
      <c r="B204" s="12" t="s">
        <v>534</v>
      </c>
      <c r="C204" s="12" t="s">
        <v>77</v>
      </c>
      <c r="D204" s="13" t="s">
        <v>14</v>
      </c>
      <c r="E204" s="12" t="s">
        <v>28</v>
      </c>
      <c r="F204" s="15"/>
      <c r="G204" s="15" t="n">
        <v>0.521164021164021</v>
      </c>
      <c r="H204" s="14" t="n">
        <f aca="false">COUNTA(F204:G204)</f>
        <v>1</v>
      </c>
      <c r="I204" s="15" t="n">
        <f aca="false">MAX(F204:G204)</f>
        <v>0.521164021164021</v>
      </c>
      <c r="J204" s="15" t="n">
        <f aca="false">1-(A204/409)</f>
        <v>0.513447432762836</v>
      </c>
    </row>
    <row r="205" customFormat="false" ht="18" hidden="false" customHeight="true" outlineLevel="0" collapsed="false">
      <c r="A205" s="11" t="n">
        <v>200</v>
      </c>
      <c r="B205" s="23" t="s">
        <v>651</v>
      </c>
      <c r="C205" s="23" t="s">
        <v>652</v>
      </c>
      <c r="D205" s="24" t="s">
        <v>113</v>
      </c>
      <c r="E205" s="29" t="s">
        <v>56</v>
      </c>
      <c r="F205" s="26"/>
      <c r="G205" s="26" t="n">
        <v>0.518518518518519</v>
      </c>
      <c r="H205" s="25" t="n">
        <f aca="false">COUNTA(F205:G205)</f>
        <v>1</v>
      </c>
      <c r="I205" s="26" t="n">
        <f aca="false">MAX(F205:G205)</f>
        <v>0.518518518518519</v>
      </c>
      <c r="J205" s="26" t="n">
        <f aca="false">1-(A205/409)</f>
        <v>0.511002444987775</v>
      </c>
    </row>
    <row r="206" customFormat="false" ht="18" hidden="false" customHeight="true" outlineLevel="0" collapsed="false">
      <c r="A206" s="11" t="n">
        <v>201</v>
      </c>
      <c r="B206" s="16" t="s">
        <v>539</v>
      </c>
      <c r="C206" s="16" t="s">
        <v>13</v>
      </c>
      <c r="D206" s="17" t="s">
        <v>14</v>
      </c>
      <c r="E206" s="19" t="s">
        <v>15</v>
      </c>
      <c r="F206" s="15" t="n">
        <v>0.515384615384615</v>
      </c>
      <c r="G206" s="15"/>
      <c r="H206" s="14" t="n">
        <f aca="false">COUNTA(F206:G206)</f>
        <v>1</v>
      </c>
      <c r="I206" s="15" t="n">
        <f aca="false">MAX(F206:G206)</f>
        <v>0.515384615384615</v>
      </c>
      <c r="J206" s="15" t="n">
        <f aca="false">1-(A206/409)</f>
        <v>0.508557457212714</v>
      </c>
    </row>
    <row r="207" customFormat="false" ht="18" hidden="false" customHeight="true" outlineLevel="0" collapsed="false">
      <c r="A207" s="11" t="n">
        <v>202</v>
      </c>
      <c r="B207" s="12" t="s">
        <v>510</v>
      </c>
      <c r="C207" s="12" t="s">
        <v>46</v>
      </c>
      <c r="D207" s="13" t="s">
        <v>14</v>
      </c>
      <c r="E207" s="12" t="s">
        <v>242</v>
      </c>
      <c r="F207" s="15"/>
      <c r="G207" s="15" t="n">
        <v>0.513227513227513</v>
      </c>
      <c r="H207" s="14" t="n">
        <f aca="false">COUNTA(F207:G207)</f>
        <v>1</v>
      </c>
      <c r="I207" s="15" t="n">
        <f aca="false">MAX(F207:G207)</f>
        <v>0.513227513227513</v>
      </c>
      <c r="J207" s="15" t="n">
        <f aca="false">1-(A207/409)</f>
        <v>0.506112469437653</v>
      </c>
    </row>
    <row r="208" customFormat="false" ht="18" hidden="false" customHeight="true" outlineLevel="0" collapsed="false">
      <c r="A208" s="11" t="n">
        <v>203</v>
      </c>
      <c r="B208" s="16" t="s">
        <v>541</v>
      </c>
      <c r="C208" s="16" t="s">
        <v>86</v>
      </c>
      <c r="D208" s="17" t="s">
        <v>14</v>
      </c>
      <c r="E208" s="19" t="s">
        <v>15</v>
      </c>
      <c r="F208" s="15" t="n">
        <v>0.438461538461538</v>
      </c>
      <c r="G208" s="15" t="n">
        <v>0.510582010582011</v>
      </c>
      <c r="H208" s="14" t="n">
        <f aca="false">COUNTA(F208:G208)</f>
        <v>2</v>
      </c>
      <c r="I208" s="15" t="n">
        <f aca="false">MAX(F208:G208)</f>
        <v>0.510582010582011</v>
      </c>
      <c r="J208" s="15" t="n">
        <f aca="false">1-(A208/409)</f>
        <v>0.503667481662592</v>
      </c>
    </row>
    <row r="209" customFormat="false" ht="18" hidden="false" customHeight="true" outlineLevel="0" collapsed="false">
      <c r="A209" s="11" t="n">
        <v>204</v>
      </c>
      <c r="B209" s="12" t="s">
        <v>481</v>
      </c>
      <c r="C209" s="12" t="s">
        <v>84</v>
      </c>
      <c r="D209" s="13" t="s">
        <v>14</v>
      </c>
      <c r="E209" s="12" t="s">
        <v>28</v>
      </c>
      <c r="F209" s="15"/>
      <c r="G209" s="15" t="n">
        <v>0.507936507936508</v>
      </c>
      <c r="H209" s="14" t="n">
        <f aca="false">COUNTA(F209:G209)</f>
        <v>1</v>
      </c>
      <c r="I209" s="15" t="n">
        <f aca="false">MAX(F209:G209)</f>
        <v>0.507936507936508</v>
      </c>
      <c r="J209" s="15" t="n">
        <f aca="false">1-(A209/409)</f>
        <v>0.501222493887531</v>
      </c>
    </row>
    <row r="210" customFormat="false" ht="18" hidden="false" customHeight="true" outlineLevel="0" collapsed="false">
      <c r="A210" s="11" t="n">
        <v>205</v>
      </c>
      <c r="B210" s="16" t="s">
        <v>657</v>
      </c>
      <c r="C210" s="16" t="s">
        <v>658</v>
      </c>
      <c r="D210" s="17" t="s">
        <v>14</v>
      </c>
      <c r="E210" s="19" t="s">
        <v>53</v>
      </c>
      <c r="F210" s="15" t="n">
        <v>0.507692307692308</v>
      </c>
      <c r="G210" s="15" t="n">
        <v>0.195767195767196</v>
      </c>
      <c r="H210" s="14" t="n">
        <f aca="false">COUNTA(F210:G210)</f>
        <v>2</v>
      </c>
      <c r="I210" s="15" t="n">
        <f aca="false">MAX(F210:G210)</f>
        <v>0.507692307692308</v>
      </c>
      <c r="J210" s="15" t="n">
        <f aca="false">1-(A210/409)</f>
        <v>0.498777506112469</v>
      </c>
    </row>
    <row r="211" customFormat="false" ht="18" hidden="false" customHeight="true" outlineLevel="0" collapsed="false">
      <c r="A211" s="11" t="n">
        <v>206</v>
      </c>
      <c r="B211" s="12" t="s">
        <v>536</v>
      </c>
      <c r="C211" s="12" t="s">
        <v>537</v>
      </c>
      <c r="D211" s="13" t="s">
        <v>14</v>
      </c>
      <c r="E211" s="12" t="s">
        <v>15</v>
      </c>
      <c r="F211" s="15"/>
      <c r="G211" s="15" t="n">
        <v>0.505291005291005</v>
      </c>
      <c r="H211" s="14" t="n">
        <f aca="false">COUNTA(F211:G211)</f>
        <v>1</v>
      </c>
      <c r="I211" s="15" t="n">
        <f aca="false">MAX(F211:G211)</f>
        <v>0.505291005291005</v>
      </c>
      <c r="J211" s="15" t="n">
        <f aca="false">1-(A211/409)</f>
        <v>0.496332518337408</v>
      </c>
    </row>
    <row r="212" customFormat="false" ht="18" hidden="false" customHeight="true" outlineLevel="0" collapsed="false">
      <c r="A212" s="11" t="n">
        <v>207</v>
      </c>
      <c r="B212" s="12" t="s">
        <v>574</v>
      </c>
      <c r="C212" s="12" t="s">
        <v>232</v>
      </c>
      <c r="D212" s="13" t="s">
        <v>14</v>
      </c>
      <c r="E212" s="12" t="s">
        <v>15</v>
      </c>
      <c r="F212" s="15"/>
      <c r="G212" s="15" t="n">
        <v>0.502645502645503</v>
      </c>
      <c r="H212" s="14" t="n">
        <f aca="false">COUNTA(F212:G212)</f>
        <v>1</v>
      </c>
      <c r="I212" s="15" t="n">
        <f aca="false">MAX(F212:G212)</f>
        <v>0.502645502645503</v>
      </c>
      <c r="J212" s="15" t="n">
        <f aca="false">1-(A212/409)</f>
        <v>0.493887530562347</v>
      </c>
    </row>
    <row r="213" customFormat="false" ht="18" hidden="false" customHeight="true" outlineLevel="0" collapsed="false">
      <c r="A213" s="11" t="n">
        <v>208</v>
      </c>
      <c r="B213" s="19" t="s">
        <v>356</v>
      </c>
      <c r="C213" s="19" t="s">
        <v>84</v>
      </c>
      <c r="D213" s="17" t="s">
        <v>14</v>
      </c>
      <c r="E213" s="19" t="s">
        <v>28</v>
      </c>
      <c r="F213" s="15"/>
      <c r="G213" s="15" t="n">
        <v>0.497354497354497</v>
      </c>
      <c r="H213" s="14" t="n">
        <f aca="false">COUNTA(F213:G213)</f>
        <v>1</v>
      </c>
      <c r="I213" s="15" t="n">
        <f aca="false">MAX(F213:G213)</f>
        <v>0.497354497354497</v>
      </c>
      <c r="J213" s="15" t="n">
        <f aca="false">1-(A213/409)</f>
        <v>0.491442542787286</v>
      </c>
    </row>
    <row r="214" customFormat="false" ht="18" hidden="false" customHeight="true" outlineLevel="0" collapsed="false">
      <c r="A214" s="11" t="n">
        <v>209</v>
      </c>
      <c r="B214" s="12" t="s">
        <v>227</v>
      </c>
      <c r="C214" s="12" t="s">
        <v>84</v>
      </c>
      <c r="D214" s="13" t="s">
        <v>14</v>
      </c>
      <c r="E214" s="12" t="s">
        <v>28</v>
      </c>
      <c r="F214" s="15"/>
      <c r="G214" s="15" t="n">
        <v>0.494708994708995</v>
      </c>
      <c r="H214" s="14" t="n">
        <f aca="false">COUNTA(F214:G214)</f>
        <v>1</v>
      </c>
      <c r="I214" s="15" t="n">
        <f aca="false">MAX(F214:G214)</f>
        <v>0.494708994708995</v>
      </c>
      <c r="J214" s="15" t="n">
        <f aca="false">1-(A214/409)</f>
        <v>0.488997555012225</v>
      </c>
    </row>
    <row r="215" customFormat="false" ht="18" hidden="false" customHeight="true" outlineLevel="0" collapsed="false">
      <c r="A215" s="11" t="n">
        <v>210</v>
      </c>
      <c r="B215" s="19" t="s">
        <v>593</v>
      </c>
      <c r="C215" s="19" t="s">
        <v>232</v>
      </c>
      <c r="D215" s="17" t="s">
        <v>14</v>
      </c>
      <c r="E215" s="19" t="s">
        <v>44</v>
      </c>
      <c r="F215" s="15"/>
      <c r="G215" s="15" t="n">
        <v>0.492063492063492</v>
      </c>
      <c r="H215" s="14" t="n">
        <f aca="false">COUNTA(F215:G215)</f>
        <v>1</v>
      </c>
      <c r="I215" s="15" t="n">
        <f aca="false">MAX(F215:G215)</f>
        <v>0.492063492063492</v>
      </c>
      <c r="J215" s="15" t="n">
        <f aca="false">1-(A215/409)</f>
        <v>0.486552567237164</v>
      </c>
    </row>
    <row r="216" customFormat="false" ht="18" hidden="false" customHeight="true" outlineLevel="0" collapsed="false">
      <c r="A216" s="11" t="n">
        <v>211</v>
      </c>
      <c r="B216" s="19" t="s">
        <v>628</v>
      </c>
      <c r="C216" s="19" t="s">
        <v>52</v>
      </c>
      <c r="D216" s="17" t="s">
        <v>14</v>
      </c>
      <c r="E216" s="19" t="s">
        <v>44</v>
      </c>
      <c r="F216" s="15"/>
      <c r="G216" s="15" t="n">
        <v>0.489417989417989</v>
      </c>
      <c r="H216" s="14" t="n">
        <f aca="false">COUNTA(F216:G216)</f>
        <v>1</v>
      </c>
      <c r="I216" s="15" t="n">
        <f aca="false">MAX(F216:G216)</f>
        <v>0.489417989417989</v>
      </c>
      <c r="J216" s="15" t="n">
        <f aca="false">1-(A216/409)</f>
        <v>0.484107579462103</v>
      </c>
    </row>
    <row r="217" customFormat="false" ht="18" hidden="false" customHeight="true" outlineLevel="0" collapsed="false">
      <c r="A217" s="11" t="n">
        <v>212</v>
      </c>
      <c r="B217" s="12" t="s">
        <v>556</v>
      </c>
      <c r="C217" s="12" t="s">
        <v>25</v>
      </c>
      <c r="D217" s="13" t="s">
        <v>14</v>
      </c>
      <c r="E217" s="12" t="s">
        <v>28</v>
      </c>
      <c r="F217" s="15"/>
      <c r="G217" s="15" t="n">
        <v>0.486772486772487</v>
      </c>
      <c r="H217" s="14" t="n">
        <f aca="false">COUNTA(F217:G217)</f>
        <v>1</v>
      </c>
      <c r="I217" s="15" t="n">
        <f aca="false">MAX(F217:G217)</f>
        <v>0.486772486772487</v>
      </c>
      <c r="J217" s="15" t="n">
        <f aca="false">1-(A217/409)</f>
        <v>0.481662591687042</v>
      </c>
    </row>
    <row r="218" customFormat="false" ht="18" hidden="false" customHeight="true" outlineLevel="0" collapsed="false">
      <c r="A218" s="11" t="n">
        <v>213</v>
      </c>
      <c r="B218" s="12" t="s">
        <v>489</v>
      </c>
      <c r="C218" s="12" t="s">
        <v>1018</v>
      </c>
      <c r="D218" s="13" t="s">
        <v>14</v>
      </c>
      <c r="E218" s="12" t="s">
        <v>53</v>
      </c>
      <c r="F218" s="15" t="n">
        <v>0.484615384615385</v>
      </c>
      <c r="G218" s="15"/>
      <c r="H218" s="14" t="n">
        <f aca="false">COUNTA(F218:G218)</f>
        <v>1</v>
      </c>
      <c r="I218" s="15" t="n">
        <f aca="false">MAX(F218:G218)</f>
        <v>0.484615384615385</v>
      </c>
      <c r="J218" s="15" t="n">
        <f aca="false">1-(A218/409)</f>
        <v>0.47921760391198</v>
      </c>
    </row>
    <row r="219" customFormat="false" ht="18" hidden="false" customHeight="true" outlineLevel="0" collapsed="false">
      <c r="A219" s="11" t="n">
        <v>214</v>
      </c>
      <c r="B219" s="12" t="s">
        <v>555</v>
      </c>
      <c r="C219" s="12" t="s">
        <v>32</v>
      </c>
      <c r="D219" s="13" t="s">
        <v>14</v>
      </c>
      <c r="E219" s="18" t="s">
        <v>56</v>
      </c>
      <c r="F219" s="15"/>
      <c r="G219" s="15" t="n">
        <v>0.484126984126984</v>
      </c>
      <c r="H219" s="14" t="n">
        <f aca="false">COUNTA(F219:G219)</f>
        <v>1</v>
      </c>
      <c r="I219" s="15" t="n">
        <f aca="false">MAX(F219:G219)</f>
        <v>0.484126984126984</v>
      </c>
      <c r="J219" s="15" t="n">
        <f aca="false">1-(A219/409)</f>
        <v>0.476772616136919</v>
      </c>
    </row>
    <row r="220" customFormat="false" ht="18" hidden="false" customHeight="true" outlineLevel="0" collapsed="false">
      <c r="A220" s="11" t="n">
        <v>215</v>
      </c>
      <c r="B220" s="12" t="s">
        <v>471</v>
      </c>
      <c r="C220" s="12" t="s">
        <v>48</v>
      </c>
      <c r="D220" s="13" t="s">
        <v>14</v>
      </c>
      <c r="E220" s="12" t="s">
        <v>1010</v>
      </c>
      <c r="F220" s="15"/>
      <c r="G220" s="15" t="n">
        <v>0.481481481481482</v>
      </c>
      <c r="H220" s="14" t="n">
        <f aca="false">COUNTA(F220:G220)</f>
        <v>1</v>
      </c>
      <c r="I220" s="15" t="n">
        <f aca="false">MAX(F220:G220)</f>
        <v>0.481481481481482</v>
      </c>
      <c r="J220" s="15" t="n">
        <f aca="false">1-(A220/409)</f>
        <v>0.474327628361858</v>
      </c>
    </row>
    <row r="221" customFormat="false" ht="18" hidden="false" customHeight="true" outlineLevel="0" collapsed="false">
      <c r="A221" s="11" t="n">
        <v>216</v>
      </c>
      <c r="B221" s="12" t="s">
        <v>561</v>
      </c>
      <c r="C221" s="12" t="s">
        <v>562</v>
      </c>
      <c r="D221" s="13" t="s">
        <v>14</v>
      </c>
      <c r="E221" s="12" t="s">
        <v>65</v>
      </c>
      <c r="F221" s="15"/>
      <c r="G221" s="15" t="n">
        <v>0.478835978835979</v>
      </c>
      <c r="H221" s="14" t="n">
        <f aca="false">COUNTA(F221:G221)</f>
        <v>1</v>
      </c>
      <c r="I221" s="15" t="n">
        <f aca="false">MAX(F221:G221)</f>
        <v>0.478835978835979</v>
      </c>
      <c r="J221" s="15" t="n">
        <f aca="false">1-(A221/409)</f>
        <v>0.471882640586797</v>
      </c>
    </row>
    <row r="222" customFormat="false" ht="18" hidden="false" customHeight="true" outlineLevel="0" collapsed="false">
      <c r="A222" s="11" t="n">
        <v>217</v>
      </c>
      <c r="B222" s="19" t="s">
        <v>347</v>
      </c>
      <c r="C222" s="19" t="s">
        <v>352</v>
      </c>
      <c r="D222" s="17" t="s">
        <v>14</v>
      </c>
      <c r="E222" s="19" t="s">
        <v>53</v>
      </c>
      <c r="F222" s="15"/>
      <c r="G222" s="15" t="n">
        <v>0.476190476190476</v>
      </c>
      <c r="H222" s="14" t="n">
        <f aca="false">COUNTA(F222:G222)</f>
        <v>1</v>
      </c>
      <c r="I222" s="15" t="n">
        <f aca="false">MAX(F222:G222)</f>
        <v>0.476190476190476</v>
      </c>
      <c r="J222" s="15" t="n">
        <f aca="false">1-(A222/409)</f>
        <v>0.469437652811736</v>
      </c>
    </row>
    <row r="223" customFormat="false" ht="18" hidden="false" customHeight="true" outlineLevel="0" collapsed="false">
      <c r="A223" s="11" t="n">
        <v>218</v>
      </c>
      <c r="B223" s="12" t="s">
        <v>605</v>
      </c>
      <c r="C223" s="12" t="s">
        <v>606</v>
      </c>
      <c r="D223" s="13" t="s">
        <v>14</v>
      </c>
      <c r="E223" s="12" t="s">
        <v>15</v>
      </c>
      <c r="F223" s="15" t="n">
        <v>0.346153846153846</v>
      </c>
      <c r="G223" s="15" t="n">
        <v>0.473544973544974</v>
      </c>
      <c r="H223" s="14" t="n">
        <f aca="false">COUNTA(F223:G223)</f>
        <v>2</v>
      </c>
      <c r="I223" s="15" t="n">
        <f aca="false">MAX(F223:G223)</f>
        <v>0.473544973544974</v>
      </c>
      <c r="J223" s="15" t="n">
        <f aca="false">1-(A223/409)</f>
        <v>0.466992665036675</v>
      </c>
    </row>
    <row r="224" customFormat="false" ht="18" hidden="false" customHeight="true" outlineLevel="0" collapsed="false">
      <c r="A224" s="11" t="n">
        <v>219</v>
      </c>
      <c r="B224" s="12" t="s">
        <v>598</v>
      </c>
      <c r="C224" s="12" t="s">
        <v>84</v>
      </c>
      <c r="D224" s="13" t="s">
        <v>14</v>
      </c>
      <c r="E224" s="12" t="s">
        <v>53</v>
      </c>
      <c r="F224" s="15"/>
      <c r="G224" s="15" t="n">
        <v>0.470899470899471</v>
      </c>
      <c r="H224" s="14" t="n">
        <f aca="false">COUNTA(F224:G224)</f>
        <v>1</v>
      </c>
      <c r="I224" s="15" t="n">
        <f aca="false">MAX(F224:G224)</f>
        <v>0.470899470899471</v>
      </c>
      <c r="J224" s="15" t="n">
        <f aca="false">1-(A224/409)</f>
        <v>0.464547677261614</v>
      </c>
    </row>
    <row r="225" customFormat="false" ht="18" hidden="false" customHeight="true" outlineLevel="0" collapsed="false">
      <c r="A225" s="11" t="n">
        <v>220</v>
      </c>
      <c r="B225" s="12" t="s">
        <v>487</v>
      </c>
      <c r="C225" s="12" t="s">
        <v>488</v>
      </c>
      <c r="D225" s="13" t="s">
        <v>14</v>
      </c>
      <c r="E225" s="18" t="s">
        <v>53</v>
      </c>
      <c r="F225" s="15"/>
      <c r="G225" s="15" t="n">
        <v>0.468253968253968</v>
      </c>
      <c r="H225" s="14" t="n">
        <f aca="false">COUNTA(F225:G225)</f>
        <v>1</v>
      </c>
      <c r="I225" s="15" t="n">
        <f aca="false">MAX(F225:G225)</f>
        <v>0.468253968253968</v>
      </c>
      <c r="J225" s="15" t="n">
        <f aca="false">1-(A225/409)</f>
        <v>0.462102689486553</v>
      </c>
    </row>
    <row r="226" customFormat="false" ht="18" hidden="false" customHeight="true" outlineLevel="0" collapsed="false">
      <c r="A226" s="11" t="n">
        <v>221</v>
      </c>
      <c r="B226" s="12" t="s">
        <v>578</v>
      </c>
      <c r="C226" s="12" t="s">
        <v>82</v>
      </c>
      <c r="D226" s="13" t="s">
        <v>14</v>
      </c>
      <c r="E226" s="12" t="s">
        <v>15</v>
      </c>
      <c r="F226" s="15"/>
      <c r="G226" s="15" t="n">
        <v>0.462962962962963</v>
      </c>
      <c r="H226" s="14" t="n">
        <f aca="false">COUNTA(F226:G226)</f>
        <v>1</v>
      </c>
      <c r="I226" s="15" t="n">
        <f aca="false">MAX(F226:G226)</f>
        <v>0.462962962962963</v>
      </c>
      <c r="J226" s="15" t="n">
        <f aca="false">1-(A226/409)</f>
        <v>0.459657701711491</v>
      </c>
    </row>
    <row r="227" customFormat="false" ht="18" hidden="false" customHeight="true" outlineLevel="0" collapsed="false">
      <c r="A227" s="11" t="n">
        <v>222</v>
      </c>
      <c r="B227" s="12" t="s">
        <v>531</v>
      </c>
      <c r="C227" s="12" t="s">
        <v>84</v>
      </c>
      <c r="D227" s="13" t="s">
        <v>14</v>
      </c>
      <c r="E227" s="12" t="s">
        <v>15</v>
      </c>
      <c r="F227" s="15" t="n">
        <v>0.461538461538462</v>
      </c>
      <c r="G227" s="15"/>
      <c r="H227" s="14" t="n">
        <f aca="false">COUNTA(F227:G227)</f>
        <v>1</v>
      </c>
      <c r="I227" s="15" t="n">
        <f aca="false">MAX(F227:G227)</f>
        <v>0.461538461538462</v>
      </c>
      <c r="J227" s="15" t="n">
        <f aca="false">1-(A227/409)</f>
        <v>0.45721271393643</v>
      </c>
    </row>
    <row r="228" customFormat="false" ht="18" hidden="false" customHeight="true" outlineLevel="0" collapsed="false">
      <c r="A228" s="11" t="n">
        <v>223</v>
      </c>
      <c r="B228" s="12" t="s">
        <v>516</v>
      </c>
      <c r="C228" s="12" t="s">
        <v>25</v>
      </c>
      <c r="D228" s="13" t="s">
        <v>14</v>
      </c>
      <c r="E228" s="18" t="s">
        <v>56</v>
      </c>
      <c r="F228" s="15"/>
      <c r="G228" s="15" t="n">
        <v>0.46031746031746</v>
      </c>
      <c r="H228" s="14" t="n">
        <f aca="false">COUNTA(F228:G228)</f>
        <v>1</v>
      </c>
      <c r="I228" s="15" t="n">
        <f aca="false">MAX(F228:G228)</f>
        <v>0.46031746031746</v>
      </c>
      <c r="J228" s="15" t="n">
        <f aca="false">1-(A228/409)</f>
        <v>0.454767726161369</v>
      </c>
    </row>
    <row r="229" customFormat="false" ht="18" hidden="false" customHeight="true" outlineLevel="0" collapsed="false">
      <c r="A229" s="11" t="n">
        <v>224</v>
      </c>
      <c r="B229" s="12" t="s">
        <v>583</v>
      </c>
      <c r="C229" s="12" t="s">
        <v>35</v>
      </c>
      <c r="D229" s="13" t="s">
        <v>14</v>
      </c>
      <c r="E229" s="12" t="s">
        <v>33</v>
      </c>
      <c r="F229" s="15"/>
      <c r="G229" s="15" t="n">
        <v>0.457671957671958</v>
      </c>
      <c r="H229" s="14" t="n">
        <f aca="false">COUNTA(F229:G229)</f>
        <v>1</v>
      </c>
      <c r="I229" s="15" t="n">
        <f aca="false">MAX(F229:G229)</f>
        <v>0.457671957671958</v>
      </c>
      <c r="J229" s="15" t="n">
        <f aca="false">1-(A229/409)</f>
        <v>0.452322738386308</v>
      </c>
    </row>
    <row r="230" customFormat="false" ht="18" hidden="false" customHeight="true" outlineLevel="0" collapsed="false">
      <c r="A230" s="11" t="n">
        <v>225</v>
      </c>
      <c r="B230" s="19" t="s">
        <v>567</v>
      </c>
      <c r="C230" s="19" t="s">
        <v>568</v>
      </c>
      <c r="D230" s="17" t="s">
        <v>14</v>
      </c>
      <c r="E230" s="19" t="s">
        <v>15</v>
      </c>
      <c r="F230" s="15"/>
      <c r="G230" s="15" t="n">
        <v>0.455026455026455</v>
      </c>
      <c r="H230" s="14" t="n">
        <f aca="false">COUNTA(F230:G230)</f>
        <v>1</v>
      </c>
      <c r="I230" s="15" t="n">
        <f aca="false">MAX(F230:G230)</f>
        <v>0.455026455026455</v>
      </c>
      <c r="J230" s="15" t="n">
        <f aca="false">1-(A230/409)</f>
        <v>0.449877750611247</v>
      </c>
    </row>
    <row r="231" customFormat="false" ht="18" hidden="false" customHeight="true" outlineLevel="0" collapsed="false">
      <c r="A231" s="11" t="n">
        <v>226</v>
      </c>
      <c r="B231" s="12" t="s">
        <v>1019</v>
      </c>
      <c r="C231" s="12" t="s">
        <v>1020</v>
      </c>
      <c r="D231" s="13" t="s">
        <v>14</v>
      </c>
      <c r="E231" s="18" t="s">
        <v>18</v>
      </c>
      <c r="F231" s="15" t="n">
        <v>0.453846153846154</v>
      </c>
      <c r="G231" s="15"/>
      <c r="H231" s="14" t="n">
        <f aca="false">COUNTA(F231:G231)</f>
        <v>1</v>
      </c>
      <c r="I231" s="15" t="n">
        <f aca="false">MAX(F231:G231)</f>
        <v>0.453846153846154</v>
      </c>
      <c r="J231" s="15" t="n">
        <f aca="false">1-(A231/409)</f>
        <v>0.447432762836186</v>
      </c>
    </row>
    <row r="232" customFormat="false" ht="18" hidden="false" customHeight="true" outlineLevel="0" collapsed="false">
      <c r="A232" s="11" t="n">
        <v>227</v>
      </c>
      <c r="B232" s="19" t="s">
        <v>542</v>
      </c>
      <c r="C232" s="19" t="s">
        <v>429</v>
      </c>
      <c r="D232" s="17" t="s">
        <v>14</v>
      </c>
      <c r="E232" s="19" t="s">
        <v>65</v>
      </c>
      <c r="F232" s="15"/>
      <c r="G232" s="15" t="n">
        <v>0.44973544973545</v>
      </c>
      <c r="H232" s="14" t="n">
        <f aca="false">COUNTA(F232:G232)</f>
        <v>1</v>
      </c>
      <c r="I232" s="15" t="n">
        <f aca="false">MAX(F232:G232)</f>
        <v>0.44973544973545</v>
      </c>
      <c r="J232" s="15" t="n">
        <f aca="false">1-(A232/409)</f>
        <v>0.444987775061125</v>
      </c>
    </row>
    <row r="233" customFormat="false" ht="18" hidden="false" customHeight="true" outlineLevel="0" collapsed="false">
      <c r="A233" s="11" t="n">
        <v>228</v>
      </c>
      <c r="B233" s="12" t="s">
        <v>394</v>
      </c>
      <c r="C233" s="12" t="s">
        <v>82</v>
      </c>
      <c r="D233" s="13" t="s">
        <v>14</v>
      </c>
      <c r="E233" s="12" t="s">
        <v>65</v>
      </c>
      <c r="F233" s="15"/>
      <c r="G233" s="15" t="n">
        <v>0.447089947089947</v>
      </c>
      <c r="H233" s="14" t="n">
        <f aca="false">COUNTA(F233:G233)</f>
        <v>1</v>
      </c>
      <c r="I233" s="15" t="n">
        <f aca="false">MAX(F233:G233)</f>
        <v>0.447089947089947</v>
      </c>
      <c r="J233" s="15" t="n">
        <f aca="false">1-(A233/409)</f>
        <v>0.442542787286064</v>
      </c>
    </row>
    <row r="234" customFormat="false" ht="18" hidden="false" customHeight="true" outlineLevel="0" collapsed="false">
      <c r="A234" s="11" t="n">
        <v>229</v>
      </c>
      <c r="B234" s="12" t="s">
        <v>178</v>
      </c>
      <c r="C234" s="12" t="s">
        <v>234</v>
      </c>
      <c r="D234" s="13" t="s">
        <v>14</v>
      </c>
      <c r="E234" s="18" t="s">
        <v>53</v>
      </c>
      <c r="F234" s="15"/>
      <c r="G234" s="15" t="n">
        <v>0.444444444444444</v>
      </c>
      <c r="H234" s="14" t="n">
        <f aca="false">COUNTA(F234:G234)</f>
        <v>1</v>
      </c>
      <c r="I234" s="15" t="n">
        <f aca="false">MAX(F234:G234)</f>
        <v>0.444444444444444</v>
      </c>
      <c r="J234" s="15" t="n">
        <f aca="false">1-(A234/409)</f>
        <v>0.440097799511003</v>
      </c>
    </row>
    <row r="235" customFormat="false" ht="18" hidden="false" customHeight="true" outlineLevel="0" collapsed="false">
      <c r="A235" s="11" t="n">
        <v>230</v>
      </c>
      <c r="B235" s="19" t="s">
        <v>592</v>
      </c>
      <c r="C235" s="19" t="s">
        <v>127</v>
      </c>
      <c r="D235" s="17" t="s">
        <v>14</v>
      </c>
      <c r="E235" s="19" t="s">
        <v>270</v>
      </c>
      <c r="F235" s="15"/>
      <c r="G235" s="15" t="n">
        <v>0.439153439153439</v>
      </c>
      <c r="H235" s="14" t="n">
        <f aca="false">COUNTA(F235:G235)</f>
        <v>1</v>
      </c>
      <c r="I235" s="15" t="n">
        <f aca="false">MAX(F235:G235)</f>
        <v>0.439153439153439</v>
      </c>
      <c r="J235" s="15" t="n">
        <f aca="false">1-(A235/409)</f>
        <v>0.437652811735941</v>
      </c>
    </row>
    <row r="236" customFormat="false" ht="18" hidden="false" customHeight="true" outlineLevel="0" collapsed="false">
      <c r="A236" s="11" t="n">
        <v>231</v>
      </c>
      <c r="B236" s="12" t="s">
        <v>520</v>
      </c>
      <c r="C236" s="12" t="s">
        <v>67</v>
      </c>
      <c r="D236" s="13" t="s">
        <v>14</v>
      </c>
      <c r="E236" s="12" t="s">
        <v>38</v>
      </c>
      <c r="F236" s="15" t="n">
        <v>0.230769230769231</v>
      </c>
      <c r="G236" s="15" t="n">
        <v>0.436507936507937</v>
      </c>
      <c r="H236" s="14" t="n">
        <f aca="false">COUNTA(F236:G236)</f>
        <v>2</v>
      </c>
      <c r="I236" s="15" t="n">
        <f aca="false">MAX(F236:G236)</f>
        <v>0.436507936507937</v>
      </c>
      <c r="J236" s="15" t="n">
        <f aca="false">1-(A236/409)</f>
        <v>0.43520782396088</v>
      </c>
    </row>
    <row r="237" customFormat="false" ht="18" hidden="false" customHeight="true" outlineLevel="0" collapsed="false">
      <c r="A237" s="11" t="n">
        <v>232</v>
      </c>
      <c r="B237" s="12" t="s">
        <v>589</v>
      </c>
      <c r="C237" s="12" t="s">
        <v>13</v>
      </c>
      <c r="D237" s="13" t="s">
        <v>14</v>
      </c>
      <c r="E237" s="12" t="s">
        <v>21</v>
      </c>
      <c r="F237" s="15"/>
      <c r="G237" s="15" t="n">
        <v>0.433862433862434</v>
      </c>
      <c r="H237" s="14" t="n">
        <f aca="false">COUNTA(F237:G237)</f>
        <v>1</v>
      </c>
      <c r="I237" s="15" t="n">
        <f aca="false">MAX(F237:G237)</f>
        <v>0.433862433862434</v>
      </c>
      <c r="J237" s="15" t="n">
        <f aca="false">1-(A237/409)</f>
        <v>0.432762836185819</v>
      </c>
    </row>
    <row r="238" customFormat="false" ht="18" hidden="false" customHeight="true" outlineLevel="0" collapsed="false">
      <c r="A238" s="11" t="n">
        <v>233</v>
      </c>
      <c r="B238" s="23" t="s">
        <v>648</v>
      </c>
      <c r="C238" s="23" t="s">
        <v>649</v>
      </c>
      <c r="D238" s="24" t="s">
        <v>113</v>
      </c>
      <c r="E238" s="29" t="s">
        <v>33</v>
      </c>
      <c r="F238" s="26"/>
      <c r="G238" s="26" t="n">
        <v>0.431216931216931</v>
      </c>
      <c r="H238" s="25" t="n">
        <f aca="false">COUNTA(F238:G238)</f>
        <v>1</v>
      </c>
      <c r="I238" s="26" t="n">
        <f aca="false">MAX(F238:G238)</f>
        <v>0.431216931216931</v>
      </c>
      <c r="J238" s="26" t="n">
        <f aca="false">1-(A238/409)</f>
        <v>0.430317848410758</v>
      </c>
    </row>
    <row r="239" customFormat="false" ht="18" hidden="false" customHeight="true" outlineLevel="0" collapsed="false">
      <c r="A239" s="11" t="n">
        <v>234</v>
      </c>
      <c r="B239" s="12" t="s">
        <v>557</v>
      </c>
      <c r="C239" s="12" t="s">
        <v>13</v>
      </c>
      <c r="D239" s="13" t="s">
        <v>14</v>
      </c>
      <c r="E239" s="12" t="s">
        <v>53</v>
      </c>
      <c r="F239" s="15"/>
      <c r="G239" s="15" t="n">
        <v>0.428571428571429</v>
      </c>
      <c r="H239" s="14" t="n">
        <f aca="false">COUNTA(F239:G239)</f>
        <v>1</v>
      </c>
      <c r="I239" s="15" t="n">
        <f aca="false">MAX(F239:G239)</f>
        <v>0.428571428571429</v>
      </c>
      <c r="J239" s="15" t="n">
        <f aca="false">1-(A239/409)</f>
        <v>0.427872860635697</v>
      </c>
    </row>
    <row r="240" customFormat="false" ht="18" hidden="false" customHeight="true" outlineLevel="0" collapsed="false">
      <c r="A240" s="11" t="n">
        <v>235</v>
      </c>
      <c r="B240" s="12" t="s">
        <v>682</v>
      </c>
      <c r="C240" s="12" t="s">
        <v>46</v>
      </c>
      <c r="D240" s="13" t="s">
        <v>14</v>
      </c>
      <c r="E240" s="12" t="s">
        <v>33</v>
      </c>
      <c r="F240" s="15"/>
      <c r="G240" s="15" t="n">
        <v>0.425925925925926</v>
      </c>
      <c r="H240" s="14" t="n">
        <f aca="false">COUNTA(F240:G240)</f>
        <v>1</v>
      </c>
      <c r="I240" s="15" t="n">
        <f aca="false">MAX(F240:G240)</f>
        <v>0.425925925925926</v>
      </c>
      <c r="J240" s="15" t="n">
        <f aca="false">1-(A240/409)</f>
        <v>0.425427872860636</v>
      </c>
    </row>
    <row r="241" customFormat="false" ht="18" hidden="false" customHeight="true" outlineLevel="0" collapsed="false">
      <c r="A241" s="11" t="n">
        <v>236</v>
      </c>
      <c r="B241" s="12" t="s">
        <v>417</v>
      </c>
      <c r="C241" s="12" t="s">
        <v>418</v>
      </c>
      <c r="D241" s="13" t="s">
        <v>14</v>
      </c>
      <c r="E241" s="12" t="s">
        <v>18</v>
      </c>
      <c r="F241" s="15"/>
      <c r="G241" s="15" t="n">
        <v>0.423280423280423</v>
      </c>
      <c r="H241" s="14" t="n">
        <f aca="false">COUNTA(F241:G241)</f>
        <v>1</v>
      </c>
      <c r="I241" s="15" t="n">
        <f aca="false">MAX(F241:G241)</f>
        <v>0.423280423280423</v>
      </c>
      <c r="J241" s="15" t="n">
        <f aca="false">1-(A241/409)</f>
        <v>0.422982885085575</v>
      </c>
    </row>
    <row r="242" customFormat="false" ht="18" hidden="false" customHeight="true" outlineLevel="0" collapsed="false">
      <c r="A242" s="11" t="n">
        <v>237</v>
      </c>
      <c r="B242" s="40" t="s">
        <v>685</v>
      </c>
      <c r="C242" s="40" t="s">
        <v>686</v>
      </c>
      <c r="D242" s="28" t="s">
        <v>113</v>
      </c>
      <c r="E242" s="23" t="s">
        <v>15</v>
      </c>
      <c r="F242" s="26" t="n">
        <v>0.423076923076923</v>
      </c>
      <c r="G242" s="26" t="n">
        <v>0.333333333333333</v>
      </c>
      <c r="H242" s="25" t="n">
        <f aca="false">COUNTA(F242:G242)</f>
        <v>2</v>
      </c>
      <c r="I242" s="26" t="n">
        <f aca="false">MAX(F242:G242)</f>
        <v>0.423076923076923</v>
      </c>
      <c r="J242" s="26" t="n">
        <f aca="false">1-(A242/409)</f>
        <v>0.420537897310514</v>
      </c>
    </row>
    <row r="243" customFormat="false" ht="18" hidden="false" customHeight="true" outlineLevel="0" collapsed="false">
      <c r="A243" s="11" t="n">
        <v>238</v>
      </c>
      <c r="B243" s="12" t="s">
        <v>577</v>
      </c>
      <c r="C243" s="12" t="s">
        <v>1021</v>
      </c>
      <c r="D243" s="13" t="s">
        <v>14</v>
      </c>
      <c r="E243" s="12" t="s">
        <v>28</v>
      </c>
      <c r="F243" s="15"/>
      <c r="G243" s="15" t="n">
        <v>0.420634920634921</v>
      </c>
      <c r="H243" s="14" t="n">
        <f aca="false">COUNTA(F243:G243)</f>
        <v>1</v>
      </c>
      <c r="I243" s="15" t="n">
        <f aca="false">MAX(F243:G243)</f>
        <v>0.420634920634921</v>
      </c>
      <c r="J243" s="15" t="n">
        <f aca="false">1-(A243/409)</f>
        <v>0.418092909535452</v>
      </c>
    </row>
    <row r="244" customFormat="false" ht="18" hidden="false" customHeight="true" outlineLevel="0" collapsed="false">
      <c r="A244" s="11" t="n">
        <v>239</v>
      </c>
      <c r="B244" s="12" t="s">
        <v>612</v>
      </c>
      <c r="C244" s="12" t="s">
        <v>48</v>
      </c>
      <c r="D244" s="13" t="s">
        <v>14</v>
      </c>
      <c r="E244" s="12" t="s">
        <v>33</v>
      </c>
      <c r="F244" s="15"/>
      <c r="G244" s="15" t="n">
        <v>0.417989417989418</v>
      </c>
      <c r="H244" s="14" t="n">
        <f aca="false">COUNTA(F244:G244)</f>
        <v>1</v>
      </c>
      <c r="I244" s="15" t="n">
        <f aca="false">MAX(F244:G244)</f>
        <v>0.417989417989418</v>
      </c>
      <c r="J244" s="15" t="n">
        <f aca="false">1-(A244/409)</f>
        <v>0.415647921760391</v>
      </c>
    </row>
    <row r="245" customFormat="false" ht="18" hidden="false" customHeight="true" outlineLevel="0" collapsed="false">
      <c r="A245" s="11" t="n">
        <v>240</v>
      </c>
      <c r="B245" s="23" t="s">
        <v>644</v>
      </c>
      <c r="C245" s="23" t="s">
        <v>570</v>
      </c>
      <c r="D245" s="24" t="s">
        <v>113</v>
      </c>
      <c r="E245" s="23" t="s">
        <v>15</v>
      </c>
      <c r="F245" s="26" t="n">
        <v>0.415384615384615</v>
      </c>
      <c r="G245" s="26" t="n">
        <v>0.378306878306878</v>
      </c>
      <c r="H245" s="25" t="n">
        <f aca="false">COUNTA(F245:G245)</f>
        <v>2</v>
      </c>
      <c r="I245" s="26" t="n">
        <f aca="false">MAX(F245:G245)</f>
        <v>0.415384615384615</v>
      </c>
      <c r="J245" s="26" t="n">
        <f aca="false">1-(A245/409)</f>
        <v>0.41320293398533</v>
      </c>
    </row>
    <row r="246" customFormat="false" ht="18" hidden="false" customHeight="true" outlineLevel="0" collapsed="false">
      <c r="A246" s="11" t="n">
        <v>241</v>
      </c>
      <c r="B246" s="12" t="s">
        <v>627</v>
      </c>
      <c r="C246" s="12" t="s">
        <v>40</v>
      </c>
      <c r="D246" s="13" t="s">
        <v>14</v>
      </c>
      <c r="E246" s="12" t="s">
        <v>15</v>
      </c>
      <c r="F246" s="15"/>
      <c r="G246" s="15" t="n">
        <v>0.415343915343915</v>
      </c>
      <c r="H246" s="14" t="n">
        <f aca="false">COUNTA(F246:G246)</f>
        <v>1</v>
      </c>
      <c r="I246" s="15" t="n">
        <f aca="false">MAX(F246:G246)</f>
        <v>0.415343915343915</v>
      </c>
      <c r="J246" s="15" t="n">
        <f aca="false">1-(A246/409)</f>
        <v>0.410757946210269</v>
      </c>
    </row>
    <row r="247" customFormat="false" ht="18" hidden="false" customHeight="true" outlineLevel="0" collapsed="false">
      <c r="A247" s="11" t="n">
        <v>242</v>
      </c>
      <c r="B247" s="19" t="s">
        <v>656</v>
      </c>
      <c r="C247" s="12" t="s">
        <v>232</v>
      </c>
      <c r="D247" s="13" t="s">
        <v>14</v>
      </c>
      <c r="E247" s="12" t="s">
        <v>56</v>
      </c>
      <c r="F247" s="15" t="n">
        <v>0.238461538461539</v>
      </c>
      <c r="G247" s="15" t="n">
        <v>0.412698412698413</v>
      </c>
      <c r="H247" s="14" t="n">
        <f aca="false">COUNTA(F247:G247)</f>
        <v>2</v>
      </c>
      <c r="I247" s="15" t="n">
        <f aca="false">MAX(F247:G247)</f>
        <v>0.412698412698413</v>
      </c>
      <c r="J247" s="15" t="n">
        <f aca="false">1-(A247/409)</f>
        <v>0.408312958435208</v>
      </c>
    </row>
    <row r="248" customFormat="false" ht="18" hidden="false" customHeight="true" outlineLevel="0" collapsed="false">
      <c r="A248" s="11" t="n">
        <v>243</v>
      </c>
      <c r="B248" s="19" t="s">
        <v>575</v>
      </c>
      <c r="C248" s="19" t="s">
        <v>576</v>
      </c>
      <c r="D248" s="17" t="s">
        <v>14</v>
      </c>
      <c r="E248" s="19" t="s">
        <v>28</v>
      </c>
      <c r="F248" s="15"/>
      <c r="G248" s="15" t="n">
        <v>0.41005291005291</v>
      </c>
      <c r="H248" s="14" t="n">
        <f aca="false">COUNTA(F248:G248)</f>
        <v>1</v>
      </c>
      <c r="I248" s="15" t="n">
        <f aca="false">MAX(F248:G248)</f>
        <v>0.41005291005291</v>
      </c>
      <c r="J248" s="15" t="n">
        <f aca="false">1-(A248/409)</f>
        <v>0.405867970660147</v>
      </c>
    </row>
    <row r="249" customFormat="false" ht="18" hidden="false" customHeight="true" outlineLevel="0" collapsed="false">
      <c r="A249" s="11" t="n">
        <v>244</v>
      </c>
      <c r="B249" s="19" t="s">
        <v>697</v>
      </c>
      <c r="C249" s="19" t="s">
        <v>88</v>
      </c>
      <c r="D249" s="17" t="s">
        <v>14</v>
      </c>
      <c r="E249" s="19" t="s">
        <v>15</v>
      </c>
      <c r="F249" s="15"/>
      <c r="G249" s="15" t="n">
        <v>0.407407407407407</v>
      </c>
      <c r="H249" s="14" t="n">
        <f aca="false">COUNTA(F249:G249)</f>
        <v>1</v>
      </c>
      <c r="I249" s="15" t="n">
        <f aca="false">MAX(F249:G249)</f>
        <v>0.407407407407407</v>
      </c>
      <c r="J249" s="15" t="n">
        <f aca="false">1-(A249/409)</f>
        <v>0.403422982885086</v>
      </c>
    </row>
    <row r="250" customFormat="false" ht="18" hidden="false" customHeight="true" outlineLevel="0" collapsed="false">
      <c r="A250" s="11" t="n">
        <v>245</v>
      </c>
      <c r="B250" s="19" t="s">
        <v>602</v>
      </c>
      <c r="C250" s="19" t="s">
        <v>48</v>
      </c>
      <c r="D250" s="17" t="s">
        <v>14</v>
      </c>
      <c r="E250" s="19" t="s">
        <v>306</v>
      </c>
      <c r="F250" s="15"/>
      <c r="G250" s="15" t="n">
        <v>0.404761904761905</v>
      </c>
      <c r="H250" s="14" t="n">
        <f aca="false">COUNTA(F250:G250)</f>
        <v>1</v>
      </c>
      <c r="I250" s="15" t="n">
        <f aca="false">MAX(F250:G250)</f>
        <v>0.404761904761905</v>
      </c>
      <c r="J250" s="15" t="n">
        <f aca="false">1-(A250/409)</f>
        <v>0.400977995110024</v>
      </c>
    </row>
    <row r="251" customFormat="false" ht="18" hidden="false" customHeight="true" outlineLevel="0" collapsed="false">
      <c r="A251" s="11" t="n">
        <v>246</v>
      </c>
      <c r="B251" s="12" t="s">
        <v>638</v>
      </c>
      <c r="C251" s="12" t="s">
        <v>476</v>
      </c>
      <c r="D251" s="13" t="s">
        <v>14</v>
      </c>
      <c r="E251" s="12" t="s">
        <v>831</v>
      </c>
      <c r="F251" s="15" t="n">
        <v>0.0846153846153847</v>
      </c>
      <c r="G251" s="15" t="n">
        <v>0.402116402116402</v>
      </c>
      <c r="H251" s="14" t="n">
        <f aca="false">COUNTA(F251:G251)</f>
        <v>2</v>
      </c>
      <c r="I251" s="15" t="n">
        <f aca="false">MAX(F251:G251)</f>
        <v>0.402116402116402</v>
      </c>
      <c r="J251" s="15" t="n">
        <f aca="false">1-(A251/409)</f>
        <v>0.398533007334963</v>
      </c>
    </row>
    <row r="252" customFormat="false" ht="18" hidden="false" customHeight="true" outlineLevel="0" collapsed="false">
      <c r="A252" s="11" t="n">
        <v>247</v>
      </c>
      <c r="B252" s="27" t="s">
        <v>531</v>
      </c>
      <c r="C252" s="27" t="s">
        <v>639</v>
      </c>
      <c r="D252" s="28" t="s">
        <v>113</v>
      </c>
      <c r="E252" s="40" t="s">
        <v>15</v>
      </c>
      <c r="F252" s="26" t="n">
        <v>0.4</v>
      </c>
      <c r="G252" s="26"/>
      <c r="H252" s="25" t="n">
        <f aca="false">COUNTA(F252:G252)</f>
        <v>1</v>
      </c>
      <c r="I252" s="26" t="n">
        <f aca="false">MAX(F252:G252)</f>
        <v>0.4</v>
      </c>
      <c r="J252" s="26" t="n">
        <f aca="false">1-(A252/409)</f>
        <v>0.396088019559902</v>
      </c>
    </row>
    <row r="253" customFormat="false" ht="18" hidden="false" customHeight="true" outlineLevel="0" collapsed="false">
      <c r="A253" s="11" t="n">
        <v>248</v>
      </c>
      <c r="B253" s="23" t="s">
        <v>596</v>
      </c>
      <c r="C253" s="23" t="s">
        <v>597</v>
      </c>
      <c r="D253" s="24" t="s">
        <v>113</v>
      </c>
      <c r="E253" s="23" t="s">
        <v>53</v>
      </c>
      <c r="F253" s="26"/>
      <c r="G253" s="26" t="n">
        <v>0.399470899470899</v>
      </c>
      <c r="H253" s="25" t="n">
        <f aca="false">COUNTA(F253:G253)</f>
        <v>1</v>
      </c>
      <c r="I253" s="26" t="n">
        <f aca="false">MAX(F253:G253)</f>
        <v>0.399470899470899</v>
      </c>
      <c r="J253" s="26" t="n">
        <f aca="false">1-(A253/409)</f>
        <v>0.393643031784841</v>
      </c>
    </row>
    <row r="254" customFormat="false" ht="18" hidden="false" customHeight="true" outlineLevel="0" collapsed="false">
      <c r="A254" s="11" t="n">
        <v>249</v>
      </c>
      <c r="B254" s="12" t="s">
        <v>676</v>
      </c>
      <c r="C254" s="12" t="s">
        <v>67</v>
      </c>
      <c r="D254" s="13" t="s">
        <v>14</v>
      </c>
      <c r="E254" s="18" t="s">
        <v>33</v>
      </c>
      <c r="F254" s="15"/>
      <c r="G254" s="15" t="n">
        <v>0.396825396825397</v>
      </c>
      <c r="H254" s="14" t="n">
        <f aca="false">COUNTA(F254:G254)</f>
        <v>1</v>
      </c>
      <c r="I254" s="15" t="n">
        <f aca="false">MAX(F254:G254)</f>
        <v>0.396825396825397</v>
      </c>
      <c r="J254" s="15" t="n">
        <f aca="false">1-(A254/409)</f>
        <v>0.39119804400978</v>
      </c>
    </row>
    <row r="255" customFormat="false" ht="18" hidden="false" customHeight="true" outlineLevel="0" collapsed="false">
      <c r="A255" s="11" t="n">
        <v>250</v>
      </c>
      <c r="B255" s="12" t="s">
        <v>466</v>
      </c>
      <c r="C255" s="12" t="s">
        <v>467</v>
      </c>
      <c r="D255" s="13" t="s">
        <v>14</v>
      </c>
      <c r="E255" s="18" t="s">
        <v>15</v>
      </c>
      <c r="F255" s="15"/>
      <c r="G255" s="15" t="n">
        <v>0.394179894179894</v>
      </c>
      <c r="H255" s="14" t="n">
        <f aca="false">COUNTA(F255:G255)</f>
        <v>1</v>
      </c>
      <c r="I255" s="15" t="n">
        <f aca="false">MAX(F255:G255)</f>
        <v>0.394179894179894</v>
      </c>
      <c r="J255" s="15" t="n">
        <f aca="false">1-(A255/409)</f>
        <v>0.388753056234719</v>
      </c>
    </row>
    <row r="256" customFormat="false" ht="18" hidden="false" customHeight="true" outlineLevel="0" collapsed="false">
      <c r="A256" s="11" t="n">
        <v>251</v>
      </c>
      <c r="B256" s="12" t="s">
        <v>674</v>
      </c>
      <c r="C256" s="12" t="s">
        <v>675</v>
      </c>
      <c r="D256" s="13" t="s">
        <v>14</v>
      </c>
      <c r="E256" s="18" t="s">
        <v>15</v>
      </c>
      <c r="F256" s="15"/>
      <c r="G256" s="15" t="n">
        <v>0.391534391534392</v>
      </c>
      <c r="H256" s="14" t="n">
        <f aca="false">COUNTA(F256:G256)</f>
        <v>1</v>
      </c>
      <c r="I256" s="15" t="n">
        <f aca="false">MAX(F256:G256)</f>
        <v>0.391534391534392</v>
      </c>
      <c r="J256" s="15" t="n">
        <f aca="false">1-(A256/409)</f>
        <v>0.386308068459658</v>
      </c>
    </row>
    <row r="257" customFormat="false" ht="18" hidden="false" customHeight="true" outlineLevel="0" collapsed="false">
      <c r="A257" s="11" t="n">
        <v>252</v>
      </c>
      <c r="B257" s="12" t="s">
        <v>680</v>
      </c>
      <c r="C257" s="12" t="s">
        <v>231</v>
      </c>
      <c r="D257" s="13" t="s">
        <v>14</v>
      </c>
      <c r="E257" s="18" t="s">
        <v>33</v>
      </c>
      <c r="F257" s="15"/>
      <c r="G257" s="15" t="n">
        <v>0.388888888888889</v>
      </c>
      <c r="H257" s="14" t="n">
        <f aca="false">COUNTA(F257:G257)</f>
        <v>1</v>
      </c>
      <c r="I257" s="15" t="n">
        <f aca="false">MAX(F257:G257)</f>
        <v>0.388888888888889</v>
      </c>
      <c r="J257" s="15" t="n">
        <f aca="false">1-(A257/409)</f>
        <v>0.383863080684597</v>
      </c>
    </row>
    <row r="258" customFormat="false" ht="18" hidden="false" customHeight="true" outlineLevel="0" collapsed="false">
      <c r="A258" s="11" t="n">
        <v>253</v>
      </c>
      <c r="B258" s="12" t="s">
        <v>654</v>
      </c>
      <c r="C258" s="12" t="s">
        <v>655</v>
      </c>
      <c r="D258" s="13" t="s">
        <v>14</v>
      </c>
      <c r="E258" s="12" t="s">
        <v>21</v>
      </c>
      <c r="F258" s="15" t="n">
        <v>0.384615384615385</v>
      </c>
      <c r="G258" s="15"/>
      <c r="H258" s="14" t="n">
        <f aca="false">COUNTA(F258:G258)</f>
        <v>1</v>
      </c>
      <c r="I258" s="15" t="n">
        <f aca="false">MAX(F258:G258)</f>
        <v>0.384615384615385</v>
      </c>
      <c r="J258" s="15" t="n">
        <f aca="false">1-(A258/409)</f>
        <v>0.381418092909535</v>
      </c>
    </row>
    <row r="259" customFormat="false" ht="18" hidden="false" customHeight="true" outlineLevel="0" collapsed="false">
      <c r="A259" s="11" t="n">
        <v>254</v>
      </c>
      <c r="B259" s="12" t="s">
        <v>630</v>
      </c>
      <c r="C259" s="12" t="s">
        <v>136</v>
      </c>
      <c r="D259" s="13" t="s">
        <v>14</v>
      </c>
      <c r="E259" s="18" t="s">
        <v>28</v>
      </c>
      <c r="F259" s="15"/>
      <c r="G259" s="15" t="n">
        <v>0.383597883597884</v>
      </c>
      <c r="H259" s="14" t="n">
        <f aca="false">COUNTA(F259:G259)</f>
        <v>1</v>
      </c>
      <c r="I259" s="15" t="n">
        <f aca="false">MAX(F259:G259)</f>
        <v>0.383597883597884</v>
      </c>
      <c r="J259" s="15" t="n">
        <f aca="false">1-(A259/409)</f>
        <v>0.378973105134474</v>
      </c>
    </row>
    <row r="260" customFormat="false" ht="18" hidden="false" customHeight="true" outlineLevel="0" collapsed="false">
      <c r="A260" s="11" t="n">
        <v>255</v>
      </c>
      <c r="B260" s="12" t="s">
        <v>661</v>
      </c>
      <c r="C260" s="12" t="s">
        <v>237</v>
      </c>
      <c r="D260" s="13" t="s">
        <v>14</v>
      </c>
      <c r="E260" s="12" t="s">
        <v>182</v>
      </c>
      <c r="F260" s="15"/>
      <c r="G260" s="15" t="n">
        <v>0.380952380952381</v>
      </c>
      <c r="H260" s="14" t="n">
        <f aca="false">COUNTA(F260:G260)</f>
        <v>1</v>
      </c>
      <c r="I260" s="15" t="n">
        <f aca="false">MAX(F260:G260)</f>
        <v>0.380952380952381</v>
      </c>
      <c r="J260" s="15" t="n">
        <f aca="false">1-(A260/409)</f>
        <v>0.376528117359413</v>
      </c>
    </row>
    <row r="261" customFormat="false" ht="18" hidden="false" customHeight="true" outlineLevel="0" collapsed="false">
      <c r="A261" s="11" t="n">
        <v>256</v>
      </c>
      <c r="B261" s="12" t="s">
        <v>647</v>
      </c>
      <c r="C261" s="12" t="s">
        <v>61</v>
      </c>
      <c r="D261" s="13" t="s">
        <v>14</v>
      </c>
      <c r="E261" s="12" t="s">
        <v>33</v>
      </c>
      <c r="F261" s="15"/>
      <c r="G261" s="15" t="n">
        <v>0.375661375661376</v>
      </c>
      <c r="H261" s="14" t="n">
        <f aca="false">COUNTA(F261:G261)</f>
        <v>1</v>
      </c>
      <c r="I261" s="15" t="n">
        <f aca="false">MAX(F261:G261)</f>
        <v>0.375661375661376</v>
      </c>
      <c r="J261" s="15" t="n">
        <f aca="false">1-(A261/409)</f>
        <v>0.374083129584352</v>
      </c>
    </row>
    <row r="262" customFormat="false" ht="18" hidden="false" customHeight="true" outlineLevel="0" collapsed="false">
      <c r="A262" s="11" t="n">
        <v>257</v>
      </c>
      <c r="B262" s="19" t="s">
        <v>678</v>
      </c>
      <c r="C262" s="19" t="s">
        <v>91</v>
      </c>
      <c r="D262" s="17" t="s">
        <v>14</v>
      </c>
      <c r="E262" s="19" t="s">
        <v>33</v>
      </c>
      <c r="F262" s="15"/>
      <c r="G262" s="15" t="n">
        <v>0.373015873015873</v>
      </c>
      <c r="H262" s="14" t="n">
        <f aca="false">COUNTA(F262:G262)</f>
        <v>1</v>
      </c>
      <c r="I262" s="15" t="n">
        <f aca="false">MAX(F262:G262)</f>
        <v>0.373015873015873</v>
      </c>
      <c r="J262" s="15" t="n">
        <f aca="false">1-(A262/409)</f>
        <v>0.371638141809291</v>
      </c>
    </row>
    <row r="263" customFormat="false" ht="18" hidden="false" customHeight="true" outlineLevel="0" collapsed="false">
      <c r="A263" s="11" t="n">
        <v>258</v>
      </c>
      <c r="B263" s="23" t="s">
        <v>609</v>
      </c>
      <c r="C263" s="23" t="s">
        <v>610</v>
      </c>
      <c r="D263" s="24" t="s">
        <v>113</v>
      </c>
      <c r="E263" s="23" t="s">
        <v>33</v>
      </c>
      <c r="F263" s="26"/>
      <c r="G263" s="26" t="n">
        <v>0.37037037037037</v>
      </c>
      <c r="H263" s="25" t="n">
        <f aca="false">COUNTA(F263:G263)</f>
        <v>1</v>
      </c>
      <c r="I263" s="26" t="n">
        <f aca="false">MAX(F263:G263)</f>
        <v>0.37037037037037</v>
      </c>
      <c r="J263" s="26" t="n">
        <f aca="false">1-(A263/409)</f>
        <v>0.36919315403423</v>
      </c>
    </row>
    <row r="264" customFormat="false" ht="18" hidden="false" customHeight="true" outlineLevel="0" collapsed="false">
      <c r="A264" s="11" t="n">
        <v>259</v>
      </c>
      <c r="B264" s="12" t="s">
        <v>670</v>
      </c>
      <c r="C264" s="12" t="s">
        <v>232</v>
      </c>
      <c r="D264" s="13" t="s">
        <v>14</v>
      </c>
      <c r="E264" s="12" t="s">
        <v>482</v>
      </c>
      <c r="F264" s="15"/>
      <c r="G264" s="15" t="n">
        <v>0.367724867724868</v>
      </c>
      <c r="H264" s="14" t="n">
        <f aca="false">COUNTA(F264:G264)</f>
        <v>1</v>
      </c>
      <c r="I264" s="15" t="n">
        <f aca="false">MAX(F264:G264)</f>
        <v>0.367724867724868</v>
      </c>
      <c r="J264" s="15" t="n">
        <f aca="false">1-(A264/409)</f>
        <v>0.366748166259169</v>
      </c>
    </row>
    <row r="265" customFormat="false" ht="18" hidden="false" customHeight="true" outlineLevel="0" collapsed="false">
      <c r="A265" s="11" t="n">
        <v>260</v>
      </c>
      <c r="B265" s="12" t="s">
        <v>625</v>
      </c>
      <c r="C265" s="12" t="s">
        <v>46</v>
      </c>
      <c r="D265" s="13" t="s">
        <v>14</v>
      </c>
      <c r="E265" s="18" t="s">
        <v>44</v>
      </c>
      <c r="F265" s="15"/>
      <c r="G265" s="15" t="n">
        <v>0.365079365079365</v>
      </c>
      <c r="H265" s="14" t="n">
        <f aca="false">COUNTA(F265:G265)</f>
        <v>1</v>
      </c>
      <c r="I265" s="15" t="n">
        <f aca="false">MAX(F265:G265)</f>
        <v>0.365079365079365</v>
      </c>
      <c r="J265" s="15" t="n">
        <f aca="false">1-(A265/409)</f>
        <v>0.364303178484108</v>
      </c>
    </row>
    <row r="266" customFormat="false" ht="18" hidden="false" customHeight="true" outlineLevel="0" collapsed="false">
      <c r="A266" s="11" t="n">
        <v>261</v>
      </c>
      <c r="B266" s="19" t="s">
        <v>745</v>
      </c>
      <c r="C266" s="19" t="s">
        <v>46</v>
      </c>
      <c r="D266" s="17" t="s">
        <v>14</v>
      </c>
      <c r="E266" s="19" t="s">
        <v>33</v>
      </c>
      <c r="F266" s="15"/>
      <c r="G266" s="15" t="n">
        <v>0.362433862433862</v>
      </c>
      <c r="H266" s="14" t="n">
        <f aca="false">COUNTA(F266:G266)</f>
        <v>1</v>
      </c>
      <c r="I266" s="15" t="n">
        <f aca="false">MAX(F266:G266)</f>
        <v>0.362433862433862</v>
      </c>
      <c r="J266" s="15" t="n">
        <f aca="false">1-(A266/409)</f>
        <v>0.361858190709046</v>
      </c>
    </row>
    <row r="267" customFormat="false" ht="18" hidden="false" customHeight="true" outlineLevel="0" collapsed="false">
      <c r="A267" s="11" t="n">
        <v>262</v>
      </c>
      <c r="B267" s="12" t="s">
        <v>682</v>
      </c>
      <c r="C267" s="12" t="s">
        <v>86</v>
      </c>
      <c r="D267" s="13" t="s">
        <v>14</v>
      </c>
      <c r="E267" s="12" t="s">
        <v>33</v>
      </c>
      <c r="F267" s="15" t="n">
        <v>0.361538461538462</v>
      </c>
      <c r="G267" s="15" t="n">
        <v>0.346560846560847</v>
      </c>
      <c r="H267" s="14" t="n">
        <f aca="false">COUNTA(F267:G267)</f>
        <v>2</v>
      </c>
      <c r="I267" s="15" t="n">
        <f aca="false">MAX(F267:G267)</f>
        <v>0.361538461538462</v>
      </c>
      <c r="J267" s="15" t="n">
        <f aca="false">1-(A267/409)</f>
        <v>0.359413202933985</v>
      </c>
    </row>
    <row r="268" customFormat="false" ht="18" hidden="false" customHeight="true" outlineLevel="0" collapsed="false">
      <c r="A268" s="11" t="n">
        <v>263</v>
      </c>
      <c r="B268" s="19" t="s">
        <v>679</v>
      </c>
      <c r="C268" s="19" t="s">
        <v>95</v>
      </c>
      <c r="D268" s="17" t="s">
        <v>14</v>
      </c>
      <c r="E268" s="19" t="s">
        <v>53</v>
      </c>
      <c r="F268" s="15"/>
      <c r="G268" s="15" t="n">
        <v>0.35978835978836</v>
      </c>
      <c r="H268" s="14" t="n">
        <f aca="false">COUNTA(F268:G268)</f>
        <v>1</v>
      </c>
      <c r="I268" s="15" t="n">
        <f aca="false">MAX(F268:G268)</f>
        <v>0.35978835978836</v>
      </c>
      <c r="J268" s="15" t="n">
        <f aca="false">1-(A268/409)</f>
        <v>0.356968215158924</v>
      </c>
    </row>
    <row r="269" customFormat="false" ht="18" hidden="false" customHeight="true" outlineLevel="0" collapsed="false">
      <c r="A269" s="11" t="n">
        <v>264</v>
      </c>
      <c r="B269" s="23" t="s">
        <v>611</v>
      </c>
      <c r="C269" s="23" t="s">
        <v>617</v>
      </c>
      <c r="D269" s="28" t="s">
        <v>113</v>
      </c>
      <c r="E269" s="40" t="s">
        <v>28</v>
      </c>
      <c r="F269" s="26"/>
      <c r="G269" s="26" t="n">
        <v>0.357142857142857</v>
      </c>
      <c r="H269" s="25" t="n">
        <f aca="false">COUNTA(F269:G269)</f>
        <v>1</v>
      </c>
      <c r="I269" s="26" t="n">
        <f aca="false">MAX(F269:G269)</f>
        <v>0.357142857142857</v>
      </c>
      <c r="J269" s="26" t="n">
        <f aca="false">1-(A269/409)</f>
        <v>0.354523227383863</v>
      </c>
    </row>
    <row r="270" customFormat="false" ht="18" hidden="false" customHeight="true" outlineLevel="0" collapsed="false">
      <c r="A270" s="11" t="n">
        <v>265</v>
      </c>
      <c r="B270" s="12" t="s">
        <v>503</v>
      </c>
      <c r="C270" s="12" t="s">
        <v>23</v>
      </c>
      <c r="D270" s="13" t="s">
        <v>14</v>
      </c>
      <c r="E270" s="12" t="s">
        <v>28</v>
      </c>
      <c r="F270" s="15"/>
      <c r="G270" s="15" t="n">
        <v>0.354497354497355</v>
      </c>
      <c r="H270" s="14" t="n">
        <f aca="false">COUNTA(F270:G270)</f>
        <v>1</v>
      </c>
      <c r="I270" s="15" t="n">
        <f aca="false">MAX(F270:G270)</f>
        <v>0.354497354497355</v>
      </c>
      <c r="J270" s="15" t="n">
        <f aca="false">1-(A270/409)</f>
        <v>0.352078239608802</v>
      </c>
    </row>
    <row r="271" customFormat="false" ht="18" hidden="false" customHeight="true" outlineLevel="0" collapsed="false">
      <c r="A271" s="11" t="n">
        <v>266</v>
      </c>
      <c r="B271" s="12" t="s">
        <v>673</v>
      </c>
      <c r="C271" s="12" t="s">
        <v>40</v>
      </c>
      <c r="D271" s="13" t="s">
        <v>14</v>
      </c>
      <c r="E271" s="12" t="s">
        <v>33</v>
      </c>
      <c r="F271" s="15"/>
      <c r="G271" s="15" t="n">
        <v>0.351851851851852</v>
      </c>
      <c r="H271" s="14" t="n">
        <f aca="false">COUNTA(F271:G271)</f>
        <v>1</v>
      </c>
      <c r="I271" s="15" t="n">
        <f aca="false">MAX(F271:G271)</f>
        <v>0.351851851851852</v>
      </c>
      <c r="J271" s="15" t="n">
        <f aca="false">1-(A271/409)</f>
        <v>0.349633251833741</v>
      </c>
    </row>
    <row r="272" customFormat="false" ht="18" hidden="false" customHeight="true" outlineLevel="0" collapsed="false">
      <c r="A272" s="11" t="n">
        <v>267</v>
      </c>
      <c r="B272" s="12" t="s">
        <v>635</v>
      </c>
      <c r="C272" s="12" t="s">
        <v>82</v>
      </c>
      <c r="D272" s="13" t="s">
        <v>14</v>
      </c>
      <c r="E272" s="12" t="s">
        <v>15</v>
      </c>
      <c r="F272" s="15"/>
      <c r="G272" s="15" t="n">
        <v>0.349206349206349</v>
      </c>
      <c r="H272" s="14" t="n">
        <f aca="false">COUNTA(F272:G272)</f>
        <v>1</v>
      </c>
      <c r="I272" s="15" t="n">
        <f aca="false">MAX(F272:G272)</f>
        <v>0.349206349206349</v>
      </c>
      <c r="J272" s="15" t="n">
        <f aca="false">1-(A272/409)</f>
        <v>0.34718826405868</v>
      </c>
    </row>
    <row r="273" customFormat="false" ht="18" hidden="false" customHeight="true" outlineLevel="0" collapsed="false">
      <c r="A273" s="11" t="n">
        <v>268</v>
      </c>
      <c r="B273" s="12" t="s">
        <v>653</v>
      </c>
      <c r="C273" s="12" t="s">
        <v>122</v>
      </c>
      <c r="D273" s="13" t="s">
        <v>14</v>
      </c>
      <c r="E273" s="12" t="s">
        <v>65</v>
      </c>
      <c r="F273" s="15"/>
      <c r="G273" s="15" t="n">
        <v>0.343915343915344</v>
      </c>
      <c r="H273" s="14" t="n">
        <f aca="false">COUNTA(F273:G273)</f>
        <v>1</v>
      </c>
      <c r="I273" s="15" t="n">
        <f aca="false">MAX(F273:G273)</f>
        <v>0.343915343915344</v>
      </c>
      <c r="J273" s="15" t="n">
        <f aca="false">1-(A273/409)</f>
        <v>0.344743276283619</v>
      </c>
    </row>
    <row r="274" customFormat="false" ht="18" hidden="false" customHeight="true" outlineLevel="0" collapsed="false">
      <c r="A274" s="11" t="n">
        <v>269</v>
      </c>
      <c r="B274" s="12" t="s">
        <v>720</v>
      </c>
      <c r="C274" s="12" t="s">
        <v>93</v>
      </c>
      <c r="D274" s="13" t="s">
        <v>14</v>
      </c>
      <c r="E274" s="12" t="s">
        <v>15</v>
      </c>
      <c r="F274" s="15" t="n">
        <v>0.161538461538462</v>
      </c>
      <c r="G274" s="15" t="n">
        <v>0.341269841269841</v>
      </c>
      <c r="H274" s="14" t="n">
        <f aca="false">COUNTA(F274:G274)</f>
        <v>2</v>
      </c>
      <c r="I274" s="15" t="n">
        <f aca="false">MAX(F274:G274)</f>
        <v>0.341269841269841</v>
      </c>
      <c r="J274" s="15" t="n">
        <f aca="false">1-(A274/409)</f>
        <v>0.342298288508558</v>
      </c>
    </row>
    <row r="275" customFormat="false" ht="18" hidden="false" customHeight="true" outlineLevel="0" collapsed="false">
      <c r="A275" s="11" t="n">
        <v>270</v>
      </c>
      <c r="B275" s="12" t="s">
        <v>717</v>
      </c>
      <c r="C275" s="12" t="s">
        <v>83</v>
      </c>
      <c r="D275" s="13" t="s">
        <v>14</v>
      </c>
      <c r="E275" s="12" t="s">
        <v>718</v>
      </c>
      <c r="F275" s="15"/>
      <c r="G275" s="15" t="n">
        <v>0.338624338624339</v>
      </c>
      <c r="H275" s="14" t="n">
        <f aca="false">COUNTA(F275:G275)</f>
        <v>1</v>
      </c>
      <c r="I275" s="15" t="n">
        <f aca="false">MAX(F275:G275)</f>
        <v>0.338624338624339</v>
      </c>
      <c r="J275" s="15" t="n">
        <f aca="false">1-(A275/409)</f>
        <v>0.339853300733496</v>
      </c>
    </row>
    <row r="276" customFormat="false" ht="18" hidden="false" customHeight="true" outlineLevel="0" collapsed="false">
      <c r="A276" s="11" t="n">
        <v>271</v>
      </c>
      <c r="B276" s="12" t="s">
        <v>699</v>
      </c>
      <c r="C276" s="12" t="s">
        <v>179</v>
      </c>
      <c r="D276" s="13" t="s">
        <v>14</v>
      </c>
      <c r="E276" s="18" t="s">
        <v>56</v>
      </c>
      <c r="F276" s="15" t="n">
        <v>0.338461538461539</v>
      </c>
      <c r="G276" s="15"/>
      <c r="H276" s="14" t="n">
        <f aca="false">COUNTA(F276:G276)</f>
        <v>1</v>
      </c>
      <c r="I276" s="15" t="n">
        <f aca="false">MAX(F276:G276)</f>
        <v>0.338461538461539</v>
      </c>
      <c r="J276" s="15" t="n">
        <f aca="false">1-(A276/409)</f>
        <v>0.337408312958435</v>
      </c>
    </row>
    <row r="277" customFormat="false" ht="18" hidden="false" customHeight="true" outlineLevel="0" collapsed="false">
      <c r="A277" s="11" t="n">
        <v>272</v>
      </c>
      <c r="B277" s="12" t="s">
        <v>468</v>
      </c>
      <c r="C277" s="12" t="s">
        <v>159</v>
      </c>
      <c r="D277" s="13" t="s">
        <v>14</v>
      </c>
      <c r="E277" s="12" t="s">
        <v>65</v>
      </c>
      <c r="F277" s="15"/>
      <c r="G277" s="15" t="n">
        <v>0.335978835978836</v>
      </c>
      <c r="H277" s="14" t="n">
        <f aca="false">COUNTA(F277:G277)</f>
        <v>1</v>
      </c>
      <c r="I277" s="15" t="n">
        <f aca="false">MAX(F277:G277)</f>
        <v>0.335978835978836</v>
      </c>
      <c r="J277" s="15" t="n">
        <f aca="false">1-(A277/409)</f>
        <v>0.334963325183374</v>
      </c>
    </row>
    <row r="278" customFormat="false" ht="18" hidden="false" customHeight="true" outlineLevel="0" collapsed="false">
      <c r="A278" s="11" t="n">
        <v>273</v>
      </c>
      <c r="B278" s="19" t="s">
        <v>761</v>
      </c>
      <c r="C278" s="19" t="s">
        <v>256</v>
      </c>
      <c r="D278" s="17" t="s">
        <v>14</v>
      </c>
      <c r="E278" s="19" t="s">
        <v>62</v>
      </c>
      <c r="F278" s="15" t="n">
        <v>0.330769230769231</v>
      </c>
      <c r="G278" s="15"/>
      <c r="H278" s="14" t="n">
        <f aca="false">COUNTA(F278:G278)</f>
        <v>1</v>
      </c>
      <c r="I278" s="15" t="n">
        <f aca="false">MAX(F278:G278)</f>
        <v>0.330769230769231</v>
      </c>
      <c r="J278" s="15" t="n">
        <f aca="false">1-(A278/409)</f>
        <v>0.332518337408313</v>
      </c>
    </row>
    <row r="279" customFormat="false" ht="18" hidden="false" customHeight="true" outlineLevel="0" collapsed="false">
      <c r="A279" s="11" t="n">
        <v>274</v>
      </c>
      <c r="B279" s="12" t="s">
        <v>704</v>
      </c>
      <c r="C279" s="12" t="s">
        <v>705</v>
      </c>
      <c r="D279" s="13" t="s">
        <v>14</v>
      </c>
      <c r="E279" s="12" t="s">
        <v>33</v>
      </c>
      <c r="F279" s="15"/>
      <c r="G279" s="15" t="n">
        <v>0.330687830687831</v>
      </c>
      <c r="H279" s="14" t="n">
        <f aca="false">COUNTA(F279:G279)</f>
        <v>1</v>
      </c>
      <c r="I279" s="15" t="n">
        <f aca="false">MAX(F279:G279)</f>
        <v>0.330687830687831</v>
      </c>
      <c r="J279" s="15" t="n">
        <f aca="false">1-(A279/409)</f>
        <v>0.330073349633252</v>
      </c>
    </row>
    <row r="280" customFormat="false" ht="18" hidden="false" customHeight="true" outlineLevel="0" collapsed="false">
      <c r="A280" s="11" t="n">
        <v>275</v>
      </c>
      <c r="B280" s="19" t="s">
        <v>714</v>
      </c>
      <c r="C280" s="19" t="s">
        <v>226</v>
      </c>
      <c r="D280" s="17" t="s">
        <v>14</v>
      </c>
      <c r="E280" s="19" t="s">
        <v>62</v>
      </c>
      <c r="F280" s="15"/>
      <c r="G280" s="15" t="n">
        <v>0.325396825396825</v>
      </c>
      <c r="H280" s="14" t="n">
        <f aca="false">COUNTA(F280:G280)</f>
        <v>1</v>
      </c>
      <c r="I280" s="15" t="n">
        <f aca="false">MAX(F280:G280)</f>
        <v>0.325396825396825</v>
      </c>
      <c r="J280" s="15" t="n">
        <f aca="false">1-(A280/409)</f>
        <v>0.327628361858191</v>
      </c>
    </row>
    <row r="281" customFormat="false" ht="18" hidden="false" customHeight="true" outlineLevel="0" collapsed="false">
      <c r="A281" s="11" t="n">
        <v>276</v>
      </c>
      <c r="B281" s="23" t="s">
        <v>747</v>
      </c>
      <c r="C281" s="23" t="s">
        <v>396</v>
      </c>
      <c r="D281" s="24" t="s">
        <v>113</v>
      </c>
      <c r="E281" s="23" t="s">
        <v>53</v>
      </c>
      <c r="F281" s="26" t="n">
        <v>0.323076923076923</v>
      </c>
      <c r="G281" s="26" t="n">
        <v>0.317460317460317</v>
      </c>
      <c r="H281" s="25" t="n">
        <f aca="false">COUNTA(F281:G281)</f>
        <v>2</v>
      </c>
      <c r="I281" s="26" t="n">
        <f aca="false">MAX(F281:G281)</f>
        <v>0.323076923076923</v>
      </c>
      <c r="J281" s="26" t="n">
        <f aca="false">1-(A281/409)</f>
        <v>0.32518337408313</v>
      </c>
    </row>
    <row r="282" customFormat="false" ht="18" hidden="false" customHeight="true" outlineLevel="0" collapsed="false">
      <c r="A282" s="11" t="n">
        <v>277</v>
      </c>
      <c r="B282" s="12" t="s">
        <v>677</v>
      </c>
      <c r="C282" s="12" t="s">
        <v>252</v>
      </c>
      <c r="D282" s="13" t="s">
        <v>14</v>
      </c>
      <c r="E282" s="12" t="s">
        <v>28</v>
      </c>
      <c r="F282" s="15"/>
      <c r="G282" s="15" t="n">
        <v>0.322751322751323</v>
      </c>
      <c r="H282" s="14" t="n">
        <f aca="false">COUNTA(F282:G282)</f>
        <v>1</v>
      </c>
      <c r="I282" s="15" t="n">
        <f aca="false">MAX(F282:G282)</f>
        <v>0.322751322751323</v>
      </c>
      <c r="J282" s="15" t="n">
        <f aca="false">1-(A282/409)</f>
        <v>0.322738386308069</v>
      </c>
    </row>
    <row r="283" customFormat="false" ht="18" hidden="false" customHeight="true" outlineLevel="0" collapsed="false">
      <c r="A283" s="11" t="n">
        <v>278</v>
      </c>
      <c r="B283" s="12" t="s">
        <v>726</v>
      </c>
      <c r="C283" s="12" t="s">
        <v>727</v>
      </c>
      <c r="D283" s="13" t="s">
        <v>14</v>
      </c>
      <c r="E283" s="12" t="s">
        <v>56</v>
      </c>
      <c r="F283" s="15"/>
      <c r="G283" s="15" t="n">
        <v>0.32010582010582</v>
      </c>
      <c r="H283" s="14" t="n">
        <f aca="false">COUNTA(F283:G283)</f>
        <v>1</v>
      </c>
      <c r="I283" s="15" t="n">
        <f aca="false">MAX(F283:G283)</f>
        <v>0.32010582010582</v>
      </c>
      <c r="J283" s="15" t="n">
        <f aca="false">1-(A283/409)</f>
        <v>0.320293398533007</v>
      </c>
    </row>
    <row r="284" customFormat="false" ht="18" hidden="false" customHeight="true" outlineLevel="0" collapsed="false">
      <c r="A284" s="11" t="n">
        <v>279</v>
      </c>
      <c r="B284" s="19" t="s">
        <v>698</v>
      </c>
      <c r="C284" s="19" t="s">
        <v>52</v>
      </c>
      <c r="D284" s="17" t="s">
        <v>14</v>
      </c>
      <c r="E284" s="19" t="s">
        <v>33</v>
      </c>
      <c r="F284" s="15" t="n">
        <v>0.107692307692308</v>
      </c>
      <c r="G284" s="15" t="n">
        <v>0.314814814814815</v>
      </c>
      <c r="H284" s="14" t="n">
        <f aca="false">COUNTA(F284:G284)</f>
        <v>2</v>
      </c>
      <c r="I284" s="15" t="n">
        <f aca="false">MAX(F284:G284)</f>
        <v>0.314814814814815</v>
      </c>
      <c r="J284" s="15" t="n">
        <f aca="false">1-(A284/409)</f>
        <v>0.317848410757946</v>
      </c>
    </row>
    <row r="285" customFormat="false" ht="18" hidden="false" customHeight="true" outlineLevel="0" collapsed="false">
      <c r="A285" s="11" t="n">
        <v>280</v>
      </c>
      <c r="B285" s="12" t="s">
        <v>719</v>
      </c>
      <c r="C285" s="12" t="s">
        <v>86</v>
      </c>
      <c r="D285" s="13" t="s">
        <v>14</v>
      </c>
      <c r="E285" s="12" t="s">
        <v>28</v>
      </c>
      <c r="F285" s="15"/>
      <c r="G285" s="15" t="n">
        <v>0.312169312169312</v>
      </c>
      <c r="H285" s="14" t="n">
        <f aca="false">COUNTA(F285:G285)</f>
        <v>1</v>
      </c>
      <c r="I285" s="15" t="n">
        <f aca="false">MAX(F285:G285)</f>
        <v>0.312169312169312</v>
      </c>
      <c r="J285" s="15" t="n">
        <f aca="false">1-(A285/409)</f>
        <v>0.315403422982885</v>
      </c>
    </row>
    <row r="286" customFormat="false" ht="18" hidden="false" customHeight="true" outlineLevel="0" collapsed="false">
      <c r="A286" s="11" t="n">
        <v>281</v>
      </c>
      <c r="B286" s="12" t="s">
        <v>588</v>
      </c>
      <c r="C286" s="12" t="s">
        <v>495</v>
      </c>
      <c r="D286" s="13" t="s">
        <v>14</v>
      </c>
      <c r="E286" s="12" t="s">
        <v>44</v>
      </c>
      <c r="F286" s="15"/>
      <c r="G286" s="15" t="n">
        <v>0.30952380952381</v>
      </c>
      <c r="H286" s="14" t="n">
        <f aca="false">COUNTA(F286:G286)</f>
        <v>1</v>
      </c>
      <c r="I286" s="15" t="n">
        <f aca="false">MAX(F286:G286)</f>
        <v>0.30952380952381</v>
      </c>
      <c r="J286" s="15" t="n">
        <f aca="false">1-(A286/409)</f>
        <v>0.312958435207824</v>
      </c>
    </row>
    <row r="287" customFormat="false" ht="18" hidden="false" customHeight="true" outlineLevel="0" collapsed="false">
      <c r="A287" s="11" t="n">
        <v>282</v>
      </c>
      <c r="B287" s="16" t="s">
        <v>618</v>
      </c>
      <c r="C287" s="16" t="s">
        <v>619</v>
      </c>
      <c r="D287" s="17" t="s">
        <v>14</v>
      </c>
      <c r="E287" s="19" t="s">
        <v>33</v>
      </c>
      <c r="F287" s="15" t="n">
        <v>0.307692307692308</v>
      </c>
      <c r="G287" s="15"/>
      <c r="H287" s="14" t="n">
        <f aca="false">COUNTA(F287:G287)</f>
        <v>1</v>
      </c>
      <c r="I287" s="15" t="n">
        <f aca="false">MAX(F287:G287)</f>
        <v>0.307692307692308</v>
      </c>
      <c r="J287" s="15" t="n">
        <f aca="false">1-(A287/409)</f>
        <v>0.310513447432763</v>
      </c>
    </row>
    <row r="288" customFormat="false" ht="18" hidden="false" customHeight="true" outlineLevel="0" collapsed="false">
      <c r="A288" s="11" t="n">
        <v>283</v>
      </c>
      <c r="B288" s="12" t="s">
        <v>427</v>
      </c>
      <c r="C288" s="12" t="s">
        <v>581</v>
      </c>
      <c r="D288" s="13" t="s">
        <v>14</v>
      </c>
      <c r="E288" s="12" t="s">
        <v>53</v>
      </c>
      <c r="F288" s="15"/>
      <c r="G288" s="15" t="n">
        <v>0.306878306878307</v>
      </c>
      <c r="H288" s="14" t="n">
        <f aca="false">COUNTA(F288:G288)</f>
        <v>1</v>
      </c>
      <c r="I288" s="15" t="n">
        <f aca="false">MAX(F288:G288)</f>
        <v>0.306878306878307</v>
      </c>
      <c r="J288" s="15" t="n">
        <f aca="false">1-(A288/409)</f>
        <v>0.308068459657702</v>
      </c>
    </row>
    <row r="289" customFormat="false" ht="18" hidden="false" customHeight="true" outlineLevel="0" collapsed="false">
      <c r="A289" s="11" t="n">
        <v>284</v>
      </c>
      <c r="B289" s="19" t="s">
        <v>642</v>
      </c>
      <c r="C289" s="12" t="s">
        <v>46</v>
      </c>
      <c r="D289" s="13" t="s">
        <v>14</v>
      </c>
      <c r="E289" s="12" t="s">
        <v>28</v>
      </c>
      <c r="F289" s="15"/>
      <c r="G289" s="15" t="n">
        <v>0.304232804232804</v>
      </c>
      <c r="H289" s="14" t="n">
        <f aca="false">COUNTA(F289:G289)</f>
        <v>1</v>
      </c>
      <c r="I289" s="15" t="n">
        <f aca="false">MAX(F289:G289)</f>
        <v>0.304232804232804</v>
      </c>
      <c r="J289" s="15" t="n">
        <f aca="false">1-(A289/409)</f>
        <v>0.305623471882641</v>
      </c>
    </row>
    <row r="290" customFormat="false" ht="18" hidden="false" customHeight="true" outlineLevel="0" collapsed="false">
      <c r="A290" s="11" t="n">
        <v>285</v>
      </c>
      <c r="B290" s="19" t="s">
        <v>693</v>
      </c>
      <c r="C290" s="12" t="s">
        <v>694</v>
      </c>
      <c r="D290" s="17" t="s">
        <v>14</v>
      </c>
      <c r="E290" s="19" t="s">
        <v>15</v>
      </c>
      <c r="F290" s="15"/>
      <c r="G290" s="15" t="n">
        <v>0.301587301587302</v>
      </c>
      <c r="H290" s="14" t="n">
        <f aca="false">COUNTA(F290:G290)</f>
        <v>1</v>
      </c>
      <c r="I290" s="15" t="n">
        <f aca="false">MAX(F290:G290)</f>
        <v>0.301587301587302</v>
      </c>
      <c r="J290" s="15" t="n">
        <f aca="false">1-(A290/409)</f>
        <v>0.303178484107579</v>
      </c>
    </row>
    <row r="291" customFormat="false" ht="18" hidden="false" customHeight="true" outlineLevel="0" collapsed="false">
      <c r="A291" s="11" t="n">
        <v>286</v>
      </c>
      <c r="B291" s="16" t="s">
        <v>595</v>
      </c>
      <c r="C291" s="16" t="s">
        <v>40</v>
      </c>
      <c r="D291" s="17" t="s">
        <v>14</v>
      </c>
      <c r="E291" s="19" t="s">
        <v>15</v>
      </c>
      <c r="F291" s="15" t="n">
        <v>0.3</v>
      </c>
      <c r="G291" s="15" t="n">
        <v>0.0396825396825397</v>
      </c>
      <c r="H291" s="14" t="n">
        <f aca="false">COUNTA(F291:G291)</f>
        <v>2</v>
      </c>
      <c r="I291" s="15" t="n">
        <f aca="false">MAX(F291:G291)</f>
        <v>0.3</v>
      </c>
      <c r="J291" s="15" t="n">
        <f aca="false">1-(A291/409)</f>
        <v>0.300733496332518</v>
      </c>
    </row>
    <row r="292" customFormat="false" ht="18" hidden="false" customHeight="true" outlineLevel="0" collapsed="false">
      <c r="A292" s="11" t="n">
        <v>287</v>
      </c>
      <c r="B292" s="16" t="s">
        <v>751</v>
      </c>
      <c r="C292" s="16" t="s">
        <v>104</v>
      </c>
      <c r="D292" s="17" t="s">
        <v>14</v>
      </c>
      <c r="E292" s="19" t="s">
        <v>15</v>
      </c>
      <c r="F292" s="15"/>
      <c r="G292" s="15" t="n">
        <v>0.298941798941799</v>
      </c>
      <c r="H292" s="14" t="n">
        <f aca="false">COUNTA(F292:G292)</f>
        <v>1</v>
      </c>
      <c r="I292" s="15" t="n">
        <f aca="false">MAX(F292:G292)</f>
        <v>0.298941798941799</v>
      </c>
      <c r="J292" s="15" t="n">
        <f aca="false">1-(A292/409)</f>
        <v>0.298288508557457</v>
      </c>
    </row>
    <row r="293" customFormat="false" ht="18" hidden="false" customHeight="true" outlineLevel="0" collapsed="false">
      <c r="A293" s="11" t="n">
        <v>288</v>
      </c>
      <c r="B293" s="19" t="s">
        <v>684</v>
      </c>
      <c r="C293" s="19" t="s">
        <v>30</v>
      </c>
      <c r="D293" s="17" t="s">
        <v>14</v>
      </c>
      <c r="E293" s="19" t="s">
        <v>56</v>
      </c>
      <c r="F293" s="15" t="n">
        <v>0.1</v>
      </c>
      <c r="G293" s="15" t="n">
        <v>0.296296296296296</v>
      </c>
      <c r="H293" s="14" t="n">
        <f aca="false">COUNTA(F293:G293)</f>
        <v>2</v>
      </c>
      <c r="I293" s="15" t="n">
        <f aca="false">MAX(F293:G293)</f>
        <v>0.296296296296296</v>
      </c>
      <c r="J293" s="15" t="n">
        <f aca="false">1-(A293/409)</f>
        <v>0.295843520782396</v>
      </c>
    </row>
    <row r="294" customFormat="false" ht="18" hidden="false" customHeight="true" outlineLevel="0" collapsed="false">
      <c r="A294" s="11" t="n">
        <v>289</v>
      </c>
      <c r="B294" s="12" t="s">
        <v>710</v>
      </c>
      <c r="C294" s="12" t="s">
        <v>70</v>
      </c>
      <c r="D294" s="13" t="s">
        <v>14</v>
      </c>
      <c r="E294" s="12" t="s">
        <v>33</v>
      </c>
      <c r="F294" s="15"/>
      <c r="G294" s="15" t="n">
        <v>0.293650793650794</v>
      </c>
      <c r="H294" s="14" t="n">
        <f aca="false">COUNTA(F294:G294)</f>
        <v>1</v>
      </c>
      <c r="I294" s="15" t="n">
        <f aca="false">MAX(F294:G294)</f>
        <v>0.293650793650794</v>
      </c>
      <c r="J294" s="15" t="n">
        <f aca="false">1-(A294/409)</f>
        <v>0.293398533007335</v>
      </c>
    </row>
    <row r="295" customFormat="false" ht="18" hidden="false" customHeight="true" outlineLevel="0" collapsed="false">
      <c r="A295" s="11" t="n">
        <v>290</v>
      </c>
      <c r="B295" s="12" t="s">
        <v>767</v>
      </c>
      <c r="C295" s="12" t="s">
        <v>97</v>
      </c>
      <c r="D295" s="13" t="s">
        <v>14</v>
      </c>
      <c r="E295" s="12" t="s">
        <v>15</v>
      </c>
      <c r="F295" s="15" t="n">
        <v>0.292307692307692</v>
      </c>
      <c r="G295" s="15" t="n">
        <v>0.156084656084656</v>
      </c>
      <c r="H295" s="14" t="n">
        <f aca="false">COUNTA(F295:G295)</f>
        <v>2</v>
      </c>
      <c r="I295" s="15" t="n">
        <f aca="false">MAX(F295:G295)</f>
        <v>0.292307692307692</v>
      </c>
      <c r="J295" s="15" t="n">
        <f aca="false">1-(A295/409)</f>
        <v>0.290953545232274</v>
      </c>
    </row>
    <row r="296" customFormat="false" ht="18" hidden="false" customHeight="true" outlineLevel="0" collapsed="false">
      <c r="A296" s="11" t="n">
        <v>291</v>
      </c>
      <c r="B296" s="12" t="s">
        <v>711</v>
      </c>
      <c r="C296" s="12" t="s">
        <v>40</v>
      </c>
      <c r="D296" s="13" t="s">
        <v>14</v>
      </c>
      <c r="E296" s="12" t="s">
        <v>15</v>
      </c>
      <c r="F296" s="15"/>
      <c r="G296" s="15" t="n">
        <v>0.291005291005291</v>
      </c>
      <c r="H296" s="14" t="n">
        <f aca="false">COUNTA(F296:G296)</f>
        <v>1</v>
      </c>
      <c r="I296" s="15" t="n">
        <f aca="false">MAX(F296:G296)</f>
        <v>0.291005291005291</v>
      </c>
      <c r="J296" s="15" t="n">
        <f aca="false">1-(A296/409)</f>
        <v>0.288508557457213</v>
      </c>
    </row>
    <row r="297" customFormat="false" ht="18" hidden="false" customHeight="true" outlineLevel="0" collapsed="false">
      <c r="A297" s="11" t="n">
        <v>292</v>
      </c>
      <c r="B297" s="12" t="s">
        <v>441</v>
      </c>
      <c r="C297" s="12" t="s">
        <v>175</v>
      </c>
      <c r="D297" s="13" t="s">
        <v>14</v>
      </c>
      <c r="E297" s="12" t="s">
        <v>33</v>
      </c>
      <c r="F297" s="15"/>
      <c r="G297" s="15" t="n">
        <v>0.288359788359788</v>
      </c>
      <c r="H297" s="14" t="n">
        <f aca="false">COUNTA(F297:G297)</f>
        <v>1</v>
      </c>
      <c r="I297" s="15" t="n">
        <f aca="false">MAX(F297:G297)</f>
        <v>0.288359788359788</v>
      </c>
      <c r="J297" s="15" t="n">
        <f aca="false">1-(A297/409)</f>
        <v>0.286063569682152</v>
      </c>
    </row>
    <row r="298" customFormat="false" ht="18" hidden="false" customHeight="true" outlineLevel="0" collapsed="false">
      <c r="A298" s="11" t="n">
        <v>293</v>
      </c>
      <c r="B298" s="12" t="s">
        <v>724</v>
      </c>
      <c r="C298" s="12" t="s">
        <v>43</v>
      </c>
      <c r="D298" s="13" t="s">
        <v>14</v>
      </c>
      <c r="E298" s="12" t="s">
        <v>28</v>
      </c>
      <c r="F298" s="15"/>
      <c r="G298" s="15" t="n">
        <v>0.285714285714286</v>
      </c>
      <c r="H298" s="14" t="n">
        <f aca="false">COUNTA(F298:G298)</f>
        <v>1</v>
      </c>
      <c r="I298" s="15" t="n">
        <f aca="false">MAX(F298:G298)</f>
        <v>0.285714285714286</v>
      </c>
      <c r="J298" s="15" t="n">
        <f aca="false">1-(A298/409)</f>
        <v>0.28361858190709</v>
      </c>
    </row>
    <row r="299" customFormat="false" ht="18" hidden="false" customHeight="true" outlineLevel="0" collapsed="false">
      <c r="A299" s="11" t="n">
        <v>294</v>
      </c>
      <c r="B299" s="23" t="s">
        <v>755</v>
      </c>
      <c r="C299" s="23" t="s">
        <v>756</v>
      </c>
      <c r="D299" s="24" t="s">
        <v>113</v>
      </c>
      <c r="E299" s="23" t="s">
        <v>28</v>
      </c>
      <c r="F299" s="26" t="n">
        <v>0.284615384615385</v>
      </c>
      <c r="G299" s="26" t="n">
        <v>0.26984126984127</v>
      </c>
      <c r="H299" s="25" t="n">
        <f aca="false">COUNTA(F299:G299)</f>
        <v>2</v>
      </c>
      <c r="I299" s="26" t="n">
        <f aca="false">MAX(F299:G299)</f>
        <v>0.284615384615385</v>
      </c>
      <c r="J299" s="26" t="n">
        <f aca="false">1-(A299/409)</f>
        <v>0.281173594132029</v>
      </c>
    </row>
    <row r="300" customFormat="false" ht="18" hidden="false" customHeight="true" outlineLevel="0" collapsed="false">
      <c r="A300" s="11" t="n">
        <v>295</v>
      </c>
      <c r="B300" s="23" t="s">
        <v>771</v>
      </c>
      <c r="C300" s="23" t="s">
        <v>772</v>
      </c>
      <c r="D300" s="24" t="s">
        <v>113</v>
      </c>
      <c r="E300" s="23" t="s">
        <v>15</v>
      </c>
      <c r="F300" s="26"/>
      <c r="G300" s="26" t="n">
        <v>0.283068783068783</v>
      </c>
      <c r="H300" s="25" t="n">
        <f aca="false">COUNTA(F300:G300)</f>
        <v>1</v>
      </c>
      <c r="I300" s="26" t="n">
        <f aca="false">MAX(F300:G300)</f>
        <v>0.283068783068783</v>
      </c>
      <c r="J300" s="26" t="n">
        <f aca="false">1-(A300/409)</f>
        <v>0.278728606356968</v>
      </c>
    </row>
    <row r="301" customFormat="false" ht="18" hidden="false" customHeight="true" outlineLevel="0" collapsed="false">
      <c r="A301" s="11" t="n">
        <v>296</v>
      </c>
      <c r="B301" s="19" t="s">
        <v>668</v>
      </c>
      <c r="C301" s="19" t="s">
        <v>669</v>
      </c>
      <c r="D301" s="17" t="s">
        <v>14</v>
      </c>
      <c r="E301" s="19" t="s">
        <v>56</v>
      </c>
      <c r="F301" s="15"/>
      <c r="G301" s="15" t="n">
        <v>0.28042328042328</v>
      </c>
      <c r="H301" s="14" t="n">
        <f aca="false">COUNTA(F301:G301)</f>
        <v>1</v>
      </c>
      <c r="I301" s="15" t="n">
        <f aca="false">MAX(F301:G301)</f>
        <v>0.28042328042328</v>
      </c>
      <c r="J301" s="15" t="n">
        <f aca="false">1-(A301/409)</f>
        <v>0.276283618581907</v>
      </c>
    </row>
    <row r="302" customFormat="false" ht="18" hidden="false" customHeight="true" outlineLevel="0" collapsed="false">
      <c r="A302" s="11" t="n">
        <v>297</v>
      </c>
      <c r="B302" s="12" t="s">
        <v>835</v>
      </c>
      <c r="C302" s="12" t="s">
        <v>86</v>
      </c>
      <c r="D302" s="13" t="s">
        <v>14</v>
      </c>
      <c r="E302" s="12" t="s">
        <v>15</v>
      </c>
      <c r="F302" s="15"/>
      <c r="G302" s="15" t="n">
        <v>0.277777777777778</v>
      </c>
      <c r="H302" s="14" t="n">
        <f aca="false">COUNTA(F302:G302)</f>
        <v>1</v>
      </c>
      <c r="I302" s="15" t="n">
        <f aca="false">MAX(F302:G302)</f>
        <v>0.277777777777778</v>
      </c>
      <c r="J302" s="15" t="n">
        <f aca="false">1-(A302/409)</f>
        <v>0.273838630806846</v>
      </c>
    </row>
    <row r="303" customFormat="false" ht="18" hidden="false" customHeight="true" outlineLevel="0" collapsed="false">
      <c r="A303" s="11" t="n">
        <v>298</v>
      </c>
      <c r="B303" s="12" t="s">
        <v>683</v>
      </c>
      <c r="C303" s="12" t="s">
        <v>86</v>
      </c>
      <c r="D303" s="13" t="s">
        <v>14</v>
      </c>
      <c r="E303" s="12" t="s">
        <v>56</v>
      </c>
      <c r="F303" s="15" t="n">
        <v>0.115384615384615</v>
      </c>
      <c r="G303" s="15" t="n">
        <v>0.275132275132275</v>
      </c>
      <c r="H303" s="14" t="n">
        <f aca="false">COUNTA(F303:G303)</f>
        <v>2</v>
      </c>
      <c r="I303" s="15" t="n">
        <f aca="false">MAX(F303:G303)</f>
        <v>0.275132275132275</v>
      </c>
      <c r="J303" s="15" t="n">
        <f aca="false">1-(A303/409)</f>
        <v>0.271393643031785</v>
      </c>
    </row>
    <row r="304" customFormat="false" ht="18" hidden="false" customHeight="true" outlineLevel="0" collapsed="false">
      <c r="A304" s="11" t="n">
        <v>299</v>
      </c>
      <c r="B304" s="12" t="s">
        <v>1022</v>
      </c>
      <c r="C304" s="12" t="s">
        <v>725</v>
      </c>
      <c r="D304" s="13" t="s">
        <v>14</v>
      </c>
      <c r="E304" s="12" t="s">
        <v>15</v>
      </c>
      <c r="F304" s="15"/>
      <c r="G304" s="15" t="n">
        <v>0.272486772486772</v>
      </c>
      <c r="H304" s="14" t="n">
        <f aca="false">COUNTA(F304:G304)</f>
        <v>1</v>
      </c>
      <c r="I304" s="15" t="n">
        <f aca="false">MAX(F304:G304)</f>
        <v>0.272486772486772</v>
      </c>
      <c r="J304" s="15" t="n">
        <f aca="false">1-(A304/409)</f>
        <v>0.268948655256724</v>
      </c>
    </row>
    <row r="305" customFormat="false" ht="18" hidden="false" customHeight="true" outlineLevel="0" collapsed="false">
      <c r="A305" s="11" t="n">
        <v>300</v>
      </c>
      <c r="B305" s="12" t="s">
        <v>752</v>
      </c>
      <c r="C305" s="12" t="s">
        <v>753</v>
      </c>
      <c r="D305" s="13" t="s">
        <v>14</v>
      </c>
      <c r="E305" s="12" t="s">
        <v>15</v>
      </c>
      <c r="F305" s="15"/>
      <c r="G305" s="15" t="n">
        <v>0.267195767195767</v>
      </c>
      <c r="H305" s="14" t="n">
        <f aca="false">COUNTA(F305:G305)</f>
        <v>1</v>
      </c>
      <c r="I305" s="15" t="n">
        <f aca="false">MAX(F305:G305)</f>
        <v>0.267195767195767</v>
      </c>
      <c r="J305" s="15" t="n">
        <f aca="false">1-(A305/409)</f>
        <v>0.266503667481663</v>
      </c>
    </row>
    <row r="306" customFormat="false" ht="18" hidden="false" customHeight="true" outlineLevel="0" collapsed="false">
      <c r="A306" s="11" t="n">
        <v>301</v>
      </c>
      <c r="B306" s="12" t="s">
        <v>664</v>
      </c>
      <c r="C306" s="12" t="s">
        <v>665</v>
      </c>
      <c r="D306" s="13" t="s">
        <v>14</v>
      </c>
      <c r="E306" s="12" t="s">
        <v>56</v>
      </c>
      <c r="F306" s="15" t="n">
        <v>0.0692307692307692</v>
      </c>
      <c r="G306" s="15" t="n">
        <v>0.264550264550265</v>
      </c>
      <c r="H306" s="14" t="n">
        <f aca="false">COUNTA(F306:G306)</f>
        <v>2</v>
      </c>
      <c r="I306" s="15" t="n">
        <f aca="false">MAX(F306:G306)</f>
        <v>0.264550264550265</v>
      </c>
      <c r="J306" s="15" t="n">
        <f aca="false">1-(A306/409)</f>
        <v>0.264058679706601</v>
      </c>
    </row>
    <row r="307" customFormat="false" ht="18" hidden="false" customHeight="true" outlineLevel="0" collapsed="false">
      <c r="A307" s="11" t="n">
        <v>302</v>
      </c>
      <c r="B307" s="12" t="s">
        <v>26</v>
      </c>
      <c r="C307" s="12" t="s">
        <v>73</v>
      </c>
      <c r="D307" s="13" t="s">
        <v>14</v>
      </c>
      <c r="E307" s="12" t="s">
        <v>28</v>
      </c>
      <c r="F307" s="15"/>
      <c r="G307" s="15" t="n">
        <v>0.261904761904762</v>
      </c>
      <c r="H307" s="14" t="n">
        <f aca="false">COUNTA(F307:G307)</f>
        <v>1</v>
      </c>
      <c r="I307" s="15" t="n">
        <f aca="false">MAX(F307:G307)</f>
        <v>0.261904761904762</v>
      </c>
      <c r="J307" s="15" t="n">
        <f aca="false">1-(A307/409)</f>
        <v>0.26161369193154</v>
      </c>
    </row>
    <row r="308" customFormat="false" ht="18" hidden="false" customHeight="true" outlineLevel="0" collapsed="false">
      <c r="A308" s="11" t="n">
        <v>303</v>
      </c>
      <c r="B308" s="12" t="s">
        <v>509</v>
      </c>
      <c r="C308" s="12" t="s">
        <v>773</v>
      </c>
      <c r="D308" s="13" t="s">
        <v>14</v>
      </c>
      <c r="E308" s="18" t="s">
        <v>62</v>
      </c>
      <c r="F308" s="15"/>
      <c r="G308" s="15" t="n">
        <v>0.259259259259259</v>
      </c>
      <c r="H308" s="14" t="n">
        <f aca="false">COUNTA(F308:G308)</f>
        <v>1</v>
      </c>
      <c r="I308" s="15" t="n">
        <f aca="false">MAX(F308:G308)</f>
        <v>0.259259259259259</v>
      </c>
      <c r="J308" s="15" t="n">
        <f aca="false">1-(A308/409)</f>
        <v>0.259168704156479</v>
      </c>
    </row>
    <row r="309" customFormat="false" ht="18" hidden="false" customHeight="true" outlineLevel="0" collapsed="false">
      <c r="A309" s="11" t="n">
        <v>304</v>
      </c>
      <c r="B309" s="23" t="s">
        <v>812</v>
      </c>
      <c r="C309" s="23" t="s">
        <v>813</v>
      </c>
      <c r="D309" s="24" t="s">
        <v>113</v>
      </c>
      <c r="E309" s="29" t="s">
        <v>15</v>
      </c>
      <c r="F309" s="26"/>
      <c r="G309" s="26" t="n">
        <v>0.256613756613757</v>
      </c>
      <c r="H309" s="25" t="n">
        <f aca="false">COUNTA(F309:G309)</f>
        <v>1</v>
      </c>
      <c r="I309" s="26" t="n">
        <f aca="false">MAX(F309:G309)</f>
        <v>0.256613756613757</v>
      </c>
      <c r="J309" s="26" t="n">
        <f aca="false">1-(A309/409)</f>
        <v>0.256723716381418</v>
      </c>
    </row>
    <row r="310" customFormat="false" ht="18" hidden="false" customHeight="true" outlineLevel="0" collapsed="false">
      <c r="A310" s="11" t="n">
        <v>305</v>
      </c>
      <c r="B310" s="12" t="s">
        <v>778</v>
      </c>
      <c r="C310" s="12" t="s">
        <v>40</v>
      </c>
      <c r="D310" s="13" t="s">
        <v>14</v>
      </c>
      <c r="E310" s="12" t="s">
        <v>28</v>
      </c>
      <c r="F310" s="15"/>
      <c r="G310" s="15" t="n">
        <v>0.253968253968254</v>
      </c>
      <c r="H310" s="14" t="n">
        <f aca="false">COUNTA(F310:G310)</f>
        <v>1</v>
      </c>
      <c r="I310" s="15" t="n">
        <f aca="false">MAX(F310:G310)</f>
        <v>0.253968253968254</v>
      </c>
      <c r="J310" s="15" t="n">
        <f aca="false">1-(A310/409)</f>
        <v>0.254278728606357</v>
      </c>
    </row>
    <row r="311" customFormat="false" ht="18" hidden="false" customHeight="true" outlineLevel="0" collapsed="false">
      <c r="A311" s="11" t="n">
        <v>306</v>
      </c>
      <c r="B311" s="19" t="s">
        <v>563</v>
      </c>
      <c r="C311" s="19" t="s">
        <v>601</v>
      </c>
      <c r="D311" s="17" t="s">
        <v>14</v>
      </c>
      <c r="E311" s="19" t="s">
        <v>53</v>
      </c>
      <c r="F311" s="15" t="n">
        <v>0.253846153846154</v>
      </c>
      <c r="G311" s="15"/>
      <c r="H311" s="14" t="n">
        <f aca="false">COUNTA(F311:G311)</f>
        <v>1</v>
      </c>
      <c r="I311" s="15" t="n">
        <f aca="false">MAX(F311:G311)</f>
        <v>0.253846153846154</v>
      </c>
      <c r="J311" s="15" t="n">
        <f aca="false">1-(A311/409)</f>
        <v>0.251833740831296</v>
      </c>
    </row>
    <row r="312" customFormat="false" ht="18" hidden="false" customHeight="true" outlineLevel="0" collapsed="false">
      <c r="A312" s="11" t="n">
        <v>307</v>
      </c>
      <c r="B312" s="19" t="s">
        <v>841</v>
      </c>
      <c r="C312" s="19" t="s">
        <v>842</v>
      </c>
      <c r="D312" s="17" t="s">
        <v>14</v>
      </c>
      <c r="E312" s="19" t="s">
        <v>28</v>
      </c>
      <c r="F312" s="15"/>
      <c r="G312" s="15" t="n">
        <v>0.251322751322751</v>
      </c>
      <c r="H312" s="14" t="n">
        <f aca="false">COUNTA(F312:G312)</f>
        <v>1</v>
      </c>
      <c r="I312" s="15" t="n">
        <f aca="false">MAX(F312:G312)</f>
        <v>0.251322751322751</v>
      </c>
      <c r="J312" s="15" t="n">
        <f aca="false">1-(A312/409)</f>
        <v>0.249388753056235</v>
      </c>
    </row>
    <row r="313" customFormat="false" ht="18" hidden="false" customHeight="true" outlineLevel="0" collapsed="false">
      <c r="A313" s="11" t="n">
        <v>308</v>
      </c>
      <c r="B313" s="19" t="s">
        <v>764</v>
      </c>
      <c r="C313" s="19" t="s">
        <v>86</v>
      </c>
      <c r="D313" s="17" t="s">
        <v>14</v>
      </c>
      <c r="E313" s="19" t="s">
        <v>62</v>
      </c>
      <c r="F313" s="15" t="n">
        <v>0.0153846153846153</v>
      </c>
      <c r="G313" s="15" t="n">
        <v>0.248677248677249</v>
      </c>
      <c r="H313" s="14" t="n">
        <f aca="false">COUNTA(F313:G313)</f>
        <v>2</v>
      </c>
      <c r="I313" s="15" t="n">
        <f aca="false">MAX(F313:G313)</f>
        <v>0.248677248677249</v>
      </c>
      <c r="J313" s="15" t="n">
        <f aca="false">1-(A313/409)</f>
        <v>0.246943765281174</v>
      </c>
    </row>
    <row r="314" customFormat="false" ht="18" hidden="false" customHeight="true" outlineLevel="0" collapsed="false">
      <c r="A314" s="11" t="n">
        <v>309</v>
      </c>
      <c r="B314" s="19" t="s">
        <v>784</v>
      </c>
      <c r="C314" s="12" t="s">
        <v>32</v>
      </c>
      <c r="D314" s="13" t="s">
        <v>14</v>
      </c>
      <c r="E314" s="12" t="s">
        <v>53</v>
      </c>
      <c r="F314" s="15" t="n">
        <v>0.246153846153846</v>
      </c>
      <c r="G314" s="15"/>
      <c r="H314" s="14" t="n">
        <f aca="false">COUNTA(F314:G314)</f>
        <v>1</v>
      </c>
      <c r="I314" s="15" t="n">
        <f aca="false">MAX(F314:G314)</f>
        <v>0.246153846153846</v>
      </c>
      <c r="J314" s="15" t="n">
        <f aca="false">1-(A314/409)</f>
        <v>0.244498777506112</v>
      </c>
    </row>
    <row r="315" customFormat="false" ht="18" hidden="false" customHeight="true" outlineLevel="0" collapsed="false">
      <c r="A315" s="11" t="n">
        <v>310</v>
      </c>
      <c r="B315" s="19" t="s">
        <v>406</v>
      </c>
      <c r="C315" s="19" t="s">
        <v>97</v>
      </c>
      <c r="D315" s="17" t="s">
        <v>14</v>
      </c>
      <c r="E315" s="19" t="s">
        <v>33</v>
      </c>
      <c r="F315" s="15"/>
      <c r="G315" s="15" t="n">
        <v>0.246031746031746</v>
      </c>
      <c r="H315" s="14" t="n">
        <f aca="false">COUNTA(F315:G315)</f>
        <v>1</v>
      </c>
      <c r="I315" s="15" t="n">
        <f aca="false">MAX(F315:G315)</f>
        <v>0.246031746031746</v>
      </c>
      <c r="J315" s="15" t="n">
        <f aca="false">1-(A315/409)</f>
        <v>0.242053789731051</v>
      </c>
    </row>
    <row r="316" customFormat="false" ht="18" hidden="false" customHeight="true" outlineLevel="0" collapsed="false">
      <c r="A316" s="11" t="n">
        <v>311</v>
      </c>
      <c r="B316" s="19" t="s">
        <v>328</v>
      </c>
      <c r="C316" s="19" t="s">
        <v>234</v>
      </c>
      <c r="D316" s="17" t="s">
        <v>14</v>
      </c>
      <c r="E316" s="19" t="s">
        <v>28</v>
      </c>
      <c r="F316" s="15"/>
      <c r="G316" s="15" t="n">
        <v>0.243386243386243</v>
      </c>
      <c r="H316" s="14" t="n">
        <f aca="false">COUNTA(F316:G316)</f>
        <v>1</v>
      </c>
      <c r="I316" s="15" t="n">
        <f aca="false">MAX(F316:G316)</f>
        <v>0.243386243386243</v>
      </c>
      <c r="J316" s="15" t="n">
        <f aca="false">1-(A316/409)</f>
        <v>0.23960880195599</v>
      </c>
    </row>
    <row r="317" customFormat="false" ht="18" hidden="false" customHeight="true" outlineLevel="0" collapsed="false">
      <c r="A317" s="11" t="n">
        <v>312</v>
      </c>
      <c r="B317" s="19" t="s">
        <v>785</v>
      </c>
      <c r="C317" s="19" t="s">
        <v>25</v>
      </c>
      <c r="D317" s="17" t="s">
        <v>14</v>
      </c>
      <c r="E317" s="19" t="s">
        <v>15</v>
      </c>
      <c r="F317" s="15"/>
      <c r="G317" s="15" t="n">
        <v>0.240740740740741</v>
      </c>
      <c r="H317" s="14" t="n">
        <f aca="false">COUNTA(F317:G317)</f>
        <v>1</v>
      </c>
      <c r="I317" s="15" t="n">
        <f aca="false">MAX(F317:G317)</f>
        <v>0.240740740740741</v>
      </c>
      <c r="J317" s="15" t="n">
        <f aca="false">1-(A317/409)</f>
        <v>0.237163814180929</v>
      </c>
    </row>
    <row r="318" customFormat="false" ht="18" hidden="false" customHeight="true" outlineLevel="0" collapsed="false">
      <c r="A318" s="11" t="n">
        <v>313</v>
      </c>
      <c r="B318" s="12" t="s">
        <v>749</v>
      </c>
      <c r="C318" s="12" t="s">
        <v>70</v>
      </c>
      <c r="D318" s="13" t="s">
        <v>14</v>
      </c>
      <c r="E318" s="12" t="s">
        <v>15</v>
      </c>
      <c r="F318" s="15"/>
      <c r="G318" s="15" t="n">
        <v>0.238095238095238</v>
      </c>
      <c r="H318" s="14" t="n">
        <f aca="false">COUNTA(F318:G318)</f>
        <v>1</v>
      </c>
      <c r="I318" s="15" t="n">
        <f aca="false">MAX(F318:G318)</f>
        <v>0.238095238095238</v>
      </c>
      <c r="J318" s="15" t="n">
        <f aca="false">1-(A318/409)</f>
        <v>0.234718826405868</v>
      </c>
    </row>
    <row r="319" customFormat="false" ht="18" hidden="false" customHeight="true" outlineLevel="0" collapsed="false">
      <c r="A319" s="11" t="n">
        <v>314</v>
      </c>
      <c r="B319" s="12" t="s">
        <v>803</v>
      </c>
      <c r="C319" s="12" t="s">
        <v>334</v>
      </c>
      <c r="D319" s="13" t="s">
        <v>14</v>
      </c>
      <c r="E319" s="12" t="s">
        <v>33</v>
      </c>
      <c r="F319" s="15" t="n">
        <v>0.0307692307692308</v>
      </c>
      <c r="G319" s="15" t="n">
        <v>0.235449735449735</v>
      </c>
      <c r="H319" s="14" t="n">
        <f aca="false">COUNTA(F319:G319)</f>
        <v>2</v>
      </c>
      <c r="I319" s="15" t="n">
        <f aca="false">MAX(F319:G319)</f>
        <v>0.235449735449735</v>
      </c>
      <c r="J319" s="15" t="n">
        <f aca="false">1-(A319/409)</f>
        <v>0.232273838630807</v>
      </c>
    </row>
    <row r="320" customFormat="false" ht="18" hidden="false" customHeight="true" outlineLevel="0" collapsed="false">
      <c r="A320" s="11" t="n">
        <v>315</v>
      </c>
      <c r="B320" s="12" t="s">
        <v>864</v>
      </c>
      <c r="C320" s="12" t="s">
        <v>252</v>
      </c>
      <c r="D320" s="13" t="s">
        <v>14</v>
      </c>
      <c r="E320" s="12" t="s">
        <v>28</v>
      </c>
      <c r="F320" s="15"/>
      <c r="G320" s="15" t="n">
        <v>0.232804232804233</v>
      </c>
      <c r="H320" s="14" t="n">
        <f aca="false">COUNTA(F320:G320)</f>
        <v>1</v>
      </c>
      <c r="I320" s="15" t="n">
        <f aca="false">MAX(F320:G320)</f>
        <v>0.232804232804233</v>
      </c>
      <c r="J320" s="15" t="n">
        <f aca="false">1-(A320/409)</f>
        <v>0.229828850855746</v>
      </c>
    </row>
    <row r="321" customFormat="false" ht="18" hidden="false" customHeight="true" outlineLevel="0" collapsed="false">
      <c r="A321" s="11" t="n">
        <v>316</v>
      </c>
      <c r="B321" s="12" t="s">
        <v>749</v>
      </c>
      <c r="C321" s="12" t="s">
        <v>52</v>
      </c>
      <c r="D321" s="13" t="s">
        <v>14</v>
      </c>
      <c r="E321" s="18" t="s">
        <v>15</v>
      </c>
      <c r="F321" s="15"/>
      <c r="G321" s="15" t="n">
        <v>0.23015873015873</v>
      </c>
      <c r="H321" s="14" t="n">
        <f aca="false">COUNTA(F321:G321)</f>
        <v>1</v>
      </c>
      <c r="I321" s="15" t="n">
        <f aca="false">MAX(F321:G321)</f>
        <v>0.23015873015873</v>
      </c>
      <c r="J321" s="15" t="n">
        <f aca="false">1-(A321/409)</f>
        <v>0.227383863080685</v>
      </c>
    </row>
    <row r="322" customFormat="false" ht="18" hidden="false" customHeight="true" outlineLevel="0" collapsed="false">
      <c r="A322" s="11" t="n">
        <v>317</v>
      </c>
      <c r="B322" s="40" t="s">
        <v>817</v>
      </c>
      <c r="C322" s="40" t="s">
        <v>813</v>
      </c>
      <c r="D322" s="28" t="s">
        <v>113</v>
      </c>
      <c r="E322" s="40" t="s">
        <v>15</v>
      </c>
      <c r="F322" s="26"/>
      <c r="G322" s="26" t="n">
        <v>0.227513227513228</v>
      </c>
      <c r="H322" s="25" t="n">
        <f aca="false">COUNTA(F322:G322)</f>
        <v>1</v>
      </c>
      <c r="I322" s="26" t="n">
        <f aca="false">MAX(F322:G322)</f>
        <v>0.227513227513228</v>
      </c>
      <c r="J322" s="26" t="n">
        <f aca="false">1-(A322/409)</f>
        <v>0.224938875305624</v>
      </c>
    </row>
    <row r="323" customFormat="false" ht="18" hidden="false" customHeight="true" outlineLevel="0" collapsed="false">
      <c r="A323" s="11" t="n">
        <v>318</v>
      </c>
      <c r="B323" s="12" t="s">
        <v>216</v>
      </c>
      <c r="C323" s="12" t="s">
        <v>725</v>
      </c>
      <c r="D323" s="13" t="s">
        <v>14</v>
      </c>
      <c r="E323" s="12" t="s">
        <v>28</v>
      </c>
      <c r="F323" s="15" t="n">
        <v>0.215384615384615</v>
      </c>
      <c r="G323" s="15" t="n">
        <v>0.224867724867725</v>
      </c>
      <c r="H323" s="14" t="n">
        <f aca="false">COUNTA(F323:G323)</f>
        <v>2</v>
      </c>
      <c r="I323" s="15" t="n">
        <f aca="false">MAX(F323:G323)</f>
        <v>0.224867724867725</v>
      </c>
      <c r="J323" s="15" t="n">
        <f aca="false">1-(A323/409)</f>
        <v>0.222493887530562</v>
      </c>
    </row>
    <row r="324" customFormat="false" ht="18" hidden="false" customHeight="true" outlineLevel="0" collapsed="false">
      <c r="A324" s="11" t="n">
        <v>319</v>
      </c>
      <c r="B324" s="27" t="s">
        <v>367</v>
      </c>
      <c r="C324" s="27" t="s">
        <v>390</v>
      </c>
      <c r="D324" s="28" t="s">
        <v>113</v>
      </c>
      <c r="E324" s="40" t="s">
        <v>28</v>
      </c>
      <c r="F324" s="26" t="n">
        <v>0.223076923076923</v>
      </c>
      <c r="G324" s="26" t="n">
        <v>0.185185185185185</v>
      </c>
      <c r="H324" s="25" t="n">
        <f aca="false">COUNTA(F324:G324)</f>
        <v>2</v>
      </c>
      <c r="I324" s="26" t="n">
        <f aca="false">MAX(F324:G324)</f>
        <v>0.223076923076923</v>
      </c>
      <c r="J324" s="26" t="n">
        <f aca="false">1-(A324/409)</f>
        <v>0.220048899755501</v>
      </c>
    </row>
    <row r="325" customFormat="false" ht="18" hidden="false" customHeight="true" outlineLevel="0" collapsed="false">
      <c r="A325" s="11" t="n">
        <v>320</v>
      </c>
      <c r="B325" s="12" t="s">
        <v>782</v>
      </c>
      <c r="C325" s="12" t="s">
        <v>93</v>
      </c>
      <c r="D325" s="13" t="s">
        <v>14</v>
      </c>
      <c r="E325" s="12" t="s">
        <v>28</v>
      </c>
      <c r="F325" s="15" t="n">
        <v>0.0230769230769231</v>
      </c>
      <c r="G325" s="15" t="n">
        <v>0.222222222222222</v>
      </c>
      <c r="H325" s="14" t="n">
        <f aca="false">COUNTA(F325:G325)</f>
        <v>2</v>
      </c>
      <c r="I325" s="15" t="n">
        <f aca="false">MAX(F325:G325)</f>
        <v>0.222222222222222</v>
      </c>
      <c r="J325" s="15" t="n">
        <f aca="false">1-(A325/409)</f>
        <v>0.21760391198044</v>
      </c>
    </row>
    <row r="326" customFormat="false" ht="18" hidden="false" customHeight="true" outlineLevel="0" collapsed="false">
      <c r="A326" s="11" t="n">
        <v>321</v>
      </c>
      <c r="B326" s="12" t="s">
        <v>768</v>
      </c>
      <c r="C326" s="12" t="s">
        <v>52</v>
      </c>
      <c r="D326" s="13" t="s">
        <v>14</v>
      </c>
      <c r="E326" s="12" t="s">
        <v>53</v>
      </c>
      <c r="F326" s="15"/>
      <c r="G326" s="15" t="n">
        <v>0.21957671957672</v>
      </c>
      <c r="H326" s="14" t="n">
        <f aca="false">COUNTA(F326:G326)</f>
        <v>1</v>
      </c>
      <c r="I326" s="15" t="n">
        <f aca="false">MAX(F326:G326)</f>
        <v>0.21957671957672</v>
      </c>
      <c r="J326" s="15" t="n">
        <f aca="false">1-(A326/409)</f>
        <v>0.215158924205379</v>
      </c>
    </row>
    <row r="327" customFormat="false" ht="18" hidden="false" customHeight="true" outlineLevel="0" collapsed="false">
      <c r="A327" s="11" t="n">
        <v>322</v>
      </c>
      <c r="B327" s="12" t="s">
        <v>775</v>
      </c>
      <c r="C327" s="12" t="s">
        <v>776</v>
      </c>
      <c r="D327" s="13" t="s">
        <v>14</v>
      </c>
      <c r="E327" s="12" t="s">
        <v>15</v>
      </c>
      <c r="F327" s="15"/>
      <c r="G327" s="15" t="n">
        <v>0.216931216931217</v>
      </c>
      <c r="H327" s="14" t="n">
        <f aca="false">COUNTA(F327:G327)</f>
        <v>1</v>
      </c>
      <c r="I327" s="15" t="n">
        <f aca="false">MAX(F327:G327)</f>
        <v>0.216931216931217</v>
      </c>
      <c r="J327" s="15" t="n">
        <f aca="false">1-(A327/409)</f>
        <v>0.212713936430318</v>
      </c>
    </row>
    <row r="328" customFormat="false" ht="18" hidden="false" customHeight="true" outlineLevel="0" collapsed="false">
      <c r="A328" s="11" t="n">
        <v>323</v>
      </c>
      <c r="B328" s="23" t="s">
        <v>557</v>
      </c>
      <c r="C328" s="23" t="s">
        <v>807</v>
      </c>
      <c r="D328" s="24" t="s">
        <v>113</v>
      </c>
      <c r="E328" s="23" t="s">
        <v>53</v>
      </c>
      <c r="F328" s="26"/>
      <c r="G328" s="26" t="n">
        <v>0.214285714285714</v>
      </c>
      <c r="H328" s="25" t="n">
        <f aca="false">COUNTA(F328:G328)</f>
        <v>1</v>
      </c>
      <c r="I328" s="26" t="n">
        <f aca="false">MAX(F328:G328)</f>
        <v>0.214285714285714</v>
      </c>
      <c r="J328" s="26" t="n">
        <f aca="false">1-(A328/409)</f>
        <v>0.210268948655257</v>
      </c>
    </row>
    <row r="329" customFormat="false" ht="18" hidden="false" customHeight="true" outlineLevel="0" collapsed="false">
      <c r="A329" s="11" t="n">
        <v>324</v>
      </c>
      <c r="B329" s="40" t="s">
        <v>707</v>
      </c>
      <c r="C329" s="40" t="s">
        <v>708</v>
      </c>
      <c r="D329" s="28" t="s">
        <v>113</v>
      </c>
      <c r="E329" s="40" t="s">
        <v>56</v>
      </c>
      <c r="F329" s="26"/>
      <c r="G329" s="26" t="n">
        <v>0.211640211640212</v>
      </c>
      <c r="H329" s="25" t="n">
        <f aca="false">COUNTA(F329:G329)</f>
        <v>1</v>
      </c>
      <c r="I329" s="26" t="n">
        <f aca="false">MAX(F329:G329)</f>
        <v>0.211640211640212</v>
      </c>
      <c r="J329" s="26" t="n">
        <f aca="false">1-(A329/409)</f>
        <v>0.207823960880196</v>
      </c>
    </row>
    <row r="330" customFormat="false" ht="18" hidden="false" customHeight="true" outlineLevel="0" collapsed="false">
      <c r="A330" s="11" t="n">
        <v>325</v>
      </c>
      <c r="B330" s="23" t="s">
        <v>795</v>
      </c>
      <c r="C330" s="23" t="s">
        <v>796</v>
      </c>
      <c r="D330" s="24" t="s">
        <v>113</v>
      </c>
      <c r="E330" s="23" t="s">
        <v>28</v>
      </c>
      <c r="F330" s="26"/>
      <c r="G330" s="26" t="n">
        <v>0.208994708994709</v>
      </c>
      <c r="H330" s="25" t="n">
        <f aca="false">COUNTA(F330:G330)</f>
        <v>1</v>
      </c>
      <c r="I330" s="26" t="n">
        <f aca="false">MAX(F330:G330)</f>
        <v>0.208994708994709</v>
      </c>
      <c r="J330" s="26" t="n">
        <f aca="false">1-(A330/409)</f>
        <v>0.205378973105134</v>
      </c>
    </row>
    <row r="331" customFormat="false" ht="18" hidden="false" customHeight="true" outlineLevel="0" collapsed="false">
      <c r="A331" s="11" t="n">
        <v>326</v>
      </c>
      <c r="B331" s="19" t="s">
        <v>563</v>
      </c>
      <c r="C331" s="19" t="s">
        <v>84</v>
      </c>
      <c r="D331" s="17" t="s">
        <v>14</v>
      </c>
      <c r="E331" s="19" t="s">
        <v>53</v>
      </c>
      <c r="F331" s="15" t="n">
        <v>0.207692307692308</v>
      </c>
      <c r="G331" s="15"/>
      <c r="H331" s="14" t="n">
        <f aca="false">COUNTA(F331:G331)</f>
        <v>1</v>
      </c>
      <c r="I331" s="15" t="n">
        <f aca="false">MAX(F331:G331)</f>
        <v>0.207692307692308</v>
      </c>
      <c r="J331" s="15" t="n">
        <f aca="false">1-(A331/409)</f>
        <v>0.202933985330073</v>
      </c>
    </row>
    <row r="332" customFormat="false" ht="18" hidden="false" customHeight="true" outlineLevel="0" collapsed="false">
      <c r="A332" s="11" t="n">
        <v>327</v>
      </c>
      <c r="B332" s="12" t="s">
        <v>733</v>
      </c>
      <c r="C332" s="12" t="s">
        <v>260</v>
      </c>
      <c r="D332" s="13" t="s">
        <v>14</v>
      </c>
      <c r="E332" s="12" t="s">
        <v>53</v>
      </c>
      <c r="F332" s="15"/>
      <c r="G332" s="15" t="n">
        <v>0.206349206349206</v>
      </c>
      <c r="H332" s="14" t="n">
        <f aca="false">COUNTA(F332:G332)</f>
        <v>1</v>
      </c>
      <c r="I332" s="15" t="n">
        <f aca="false">MAX(F332:G332)</f>
        <v>0.206349206349206</v>
      </c>
      <c r="J332" s="15" t="n">
        <f aca="false">1-(A332/409)</f>
        <v>0.200488997555012</v>
      </c>
    </row>
    <row r="333" customFormat="false" ht="18" hidden="false" customHeight="true" outlineLevel="0" collapsed="false">
      <c r="A333" s="11" t="n">
        <v>328</v>
      </c>
      <c r="B333" s="12" t="s">
        <v>907</v>
      </c>
      <c r="C333" s="12" t="s">
        <v>52</v>
      </c>
      <c r="D333" s="13" t="s">
        <v>14</v>
      </c>
      <c r="E333" s="12" t="s">
        <v>62</v>
      </c>
      <c r="F333" s="15"/>
      <c r="G333" s="15" t="n">
        <v>0.203703703703704</v>
      </c>
      <c r="H333" s="14" t="n">
        <f aca="false">COUNTA(F333:G333)</f>
        <v>1</v>
      </c>
      <c r="I333" s="15" t="n">
        <f aca="false">MAX(F333:G333)</f>
        <v>0.203703703703704</v>
      </c>
      <c r="J333" s="15" t="n">
        <f aca="false">1-(A333/409)</f>
        <v>0.198044009779951</v>
      </c>
    </row>
    <row r="334" customFormat="false" ht="18" hidden="false" customHeight="true" outlineLevel="0" collapsed="false">
      <c r="A334" s="11" t="n">
        <v>329</v>
      </c>
      <c r="B334" s="12" t="s">
        <v>540</v>
      </c>
      <c r="C334" s="12" t="s">
        <v>146</v>
      </c>
      <c r="D334" s="13" t="s">
        <v>14</v>
      </c>
      <c r="E334" s="12" t="s">
        <v>15</v>
      </c>
      <c r="F334" s="15"/>
      <c r="G334" s="15" t="n">
        <v>0.201058201058201</v>
      </c>
      <c r="H334" s="14" t="n">
        <f aca="false">COUNTA(F334:G334)</f>
        <v>1</v>
      </c>
      <c r="I334" s="15" t="n">
        <f aca="false">MAX(F334:G334)</f>
        <v>0.201058201058201</v>
      </c>
      <c r="J334" s="15" t="n">
        <f aca="false">1-(A334/409)</f>
        <v>0.19559902200489</v>
      </c>
    </row>
    <row r="335" customFormat="false" ht="18" hidden="false" customHeight="true" outlineLevel="0" collapsed="false">
      <c r="A335" s="11" t="n">
        <v>330</v>
      </c>
      <c r="B335" s="16" t="s">
        <v>750</v>
      </c>
      <c r="C335" s="16" t="s">
        <v>83</v>
      </c>
      <c r="D335" s="17" t="s">
        <v>14</v>
      </c>
      <c r="E335" s="19" t="s">
        <v>870</v>
      </c>
      <c r="F335" s="15" t="n">
        <v>0.2</v>
      </c>
      <c r="G335" s="15" t="n">
        <v>0.142857142857143</v>
      </c>
      <c r="H335" s="14" t="n">
        <f aca="false">COUNTA(F335:G335)</f>
        <v>2</v>
      </c>
      <c r="I335" s="15" t="n">
        <f aca="false">MAX(F335:G335)</f>
        <v>0.2</v>
      </c>
      <c r="J335" s="15" t="n">
        <f aca="false">1-(A335/409)</f>
        <v>0.193154034229829</v>
      </c>
    </row>
    <row r="336" customFormat="false" ht="18" hidden="false" customHeight="true" outlineLevel="0" collapsed="false">
      <c r="A336" s="11" t="n">
        <v>331</v>
      </c>
      <c r="B336" s="12" t="s">
        <v>830</v>
      </c>
      <c r="C336" s="12" t="s">
        <v>104</v>
      </c>
      <c r="D336" s="13" t="s">
        <v>14</v>
      </c>
      <c r="E336" s="12" t="s">
        <v>62</v>
      </c>
      <c r="F336" s="15"/>
      <c r="G336" s="15" t="n">
        <v>0.198412698412698</v>
      </c>
      <c r="H336" s="14" t="n">
        <f aca="false">COUNTA(F336:G336)</f>
        <v>1</v>
      </c>
      <c r="I336" s="15" t="n">
        <f aca="false">MAX(F336:G336)</f>
        <v>0.198412698412698</v>
      </c>
      <c r="J336" s="15" t="n">
        <f aca="false">1-(A336/409)</f>
        <v>0.190709046454768</v>
      </c>
    </row>
    <row r="337" customFormat="false" ht="18" hidden="false" customHeight="true" outlineLevel="0" collapsed="false">
      <c r="A337" s="11" t="n">
        <v>332</v>
      </c>
      <c r="B337" s="23" t="s">
        <v>777</v>
      </c>
      <c r="C337" s="23" t="s">
        <v>409</v>
      </c>
      <c r="D337" s="24" t="s">
        <v>113</v>
      </c>
      <c r="E337" s="23" t="s">
        <v>33</v>
      </c>
      <c r="F337" s="26"/>
      <c r="G337" s="26" t="n">
        <v>0.193121693121693</v>
      </c>
      <c r="H337" s="25" t="n">
        <f aca="false">COUNTA(F337:G337)</f>
        <v>1</v>
      </c>
      <c r="I337" s="26" t="n">
        <f aca="false">MAX(F337:G337)</f>
        <v>0.193121693121693</v>
      </c>
      <c r="J337" s="26" t="n">
        <f aca="false">1-(A337/409)</f>
        <v>0.188264058679707</v>
      </c>
    </row>
    <row r="338" customFormat="false" ht="18" hidden="false" customHeight="true" outlineLevel="0" collapsed="false">
      <c r="A338" s="11" t="n">
        <v>333</v>
      </c>
      <c r="B338" s="12" t="s">
        <v>838</v>
      </c>
      <c r="C338" s="12" t="s">
        <v>86</v>
      </c>
      <c r="D338" s="13" t="s">
        <v>14</v>
      </c>
      <c r="E338" s="12" t="s">
        <v>28</v>
      </c>
      <c r="F338" s="15" t="n">
        <v>0.192307692307692</v>
      </c>
      <c r="G338" s="15" t="n">
        <v>0.153439153439154</v>
      </c>
      <c r="H338" s="14" t="n">
        <f aca="false">COUNTA(F338:G338)</f>
        <v>2</v>
      </c>
      <c r="I338" s="15" t="n">
        <f aca="false">MAX(F338:G338)</f>
        <v>0.192307692307692</v>
      </c>
      <c r="J338" s="15" t="n">
        <f aca="false">1-(A338/409)</f>
        <v>0.185819070904645</v>
      </c>
    </row>
    <row r="339" customFormat="false" ht="18" hidden="false" customHeight="true" outlineLevel="0" collapsed="false">
      <c r="A339" s="11" t="n">
        <v>334</v>
      </c>
      <c r="B339" s="12" t="s">
        <v>103</v>
      </c>
      <c r="C339" s="12" t="s">
        <v>61</v>
      </c>
      <c r="D339" s="13" t="s">
        <v>14</v>
      </c>
      <c r="E339" s="12" t="s">
        <v>1010</v>
      </c>
      <c r="F339" s="15"/>
      <c r="G339" s="15" t="n">
        <v>0.19047619047619</v>
      </c>
      <c r="H339" s="14" t="n">
        <f aca="false">COUNTA(F339:G339)</f>
        <v>1</v>
      </c>
      <c r="I339" s="15" t="n">
        <f aca="false">MAX(F339:G339)</f>
        <v>0.19047619047619</v>
      </c>
      <c r="J339" s="15" t="n">
        <f aca="false">1-(A339/409)</f>
        <v>0.183374083129584</v>
      </c>
    </row>
    <row r="340" customFormat="false" ht="18" hidden="false" customHeight="true" outlineLevel="0" collapsed="false">
      <c r="A340" s="11" t="n">
        <v>335</v>
      </c>
      <c r="B340" s="12" t="s">
        <v>845</v>
      </c>
      <c r="C340" s="12" t="s">
        <v>846</v>
      </c>
      <c r="D340" s="13" t="s">
        <v>14</v>
      </c>
      <c r="E340" s="18" t="s">
        <v>56</v>
      </c>
      <c r="F340" s="15" t="n">
        <v>0.0461538461538461</v>
      </c>
      <c r="G340" s="15" t="n">
        <v>0.187830687830688</v>
      </c>
      <c r="H340" s="14" t="n">
        <f aca="false">COUNTA(F340:G340)</f>
        <v>2</v>
      </c>
      <c r="I340" s="15" t="n">
        <f aca="false">MAX(F340:G340)</f>
        <v>0.187830687830688</v>
      </c>
      <c r="J340" s="15" t="n">
        <f aca="false">1-(A340/409)</f>
        <v>0.180929095354523</v>
      </c>
    </row>
    <row r="341" customFormat="false" ht="18" hidden="false" customHeight="true" outlineLevel="0" collapsed="false">
      <c r="A341" s="11" t="n">
        <v>336</v>
      </c>
      <c r="B341" s="31" t="s">
        <v>854</v>
      </c>
      <c r="C341" s="31" t="s">
        <v>855</v>
      </c>
      <c r="D341" s="32" t="s">
        <v>113</v>
      </c>
      <c r="E341" s="31" t="s">
        <v>15</v>
      </c>
      <c r="F341" s="26" t="n">
        <v>0.184615384615385</v>
      </c>
      <c r="G341" s="26"/>
      <c r="H341" s="25" t="n">
        <f aca="false">COUNTA(F341:G341)</f>
        <v>1</v>
      </c>
      <c r="I341" s="26" t="n">
        <f aca="false">MAX(F341:G341)</f>
        <v>0.184615384615385</v>
      </c>
      <c r="J341" s="26" t="n">
        <f aca="false">1-(A341/409)</f>
        <v>0.178484107579462</v>
      </c>
    </row>
    <row r="342" customFormat="false" ht="18" hidden="false" customHeight="true" outlineLevel="0" collapsed="false">
      <c r="A342" s="11" t="n">
        <v>337</v>
      </c>
      <c r="B342" s="40" t="s">
        <v>889</v>
      </c>
      <c r="C342" s="40" t="s">
        <v>890</v>
      </c>
      <c r="D342" s="28" t="s">
        <v>113</v>
      </c>
      <c r="E342" s="40" t="s">
        <v>15</v>
      </c>
      <c r="F342" s="26"/>
      <c r="G342" s="26" t="n">
        <v>0.182539682539683</v>
      </c>
      <c r="H342" s="25" t="n">
        <f aca="false">COUNTA(F342:G342)</f>
        <v>1</v>
      </c>
      <c r="I342" s="26" t="n">
        <f aca="false">MAX(F342:G342)</f>
        <v>0.182539682539683</v>
      </c>
      <c r="J342" s="26" t="n">
        <f aca="false">1-(A342/409)</f>
        <v>0.176039119804401</v>
      </c>
    </row>
    <row r="343" customFormat="false" ht="18" hidden="false" customHeight="true" outlineLevel="0" collapsed="false">
      <c r="A343" s="11" t="n">
        <v>338</v>
      </c>
      <c r="B343" s="12" t="s">
        <v>839</v>
      </c>
      <c r="C343" s="12" t="s">
        <v>165</v>
      </c>
      <c r="D343" s="13" t="s">
        <v>14</v>
      </c>
      <c r="E343" s="12" t="s">
        <v>28</v>
      </c>
      <c r="F343" s="15"/>
      <c r="G343" s="15" t="n">
        <v>0.17989417989418</v>
      </c>
      <c r="H343" s="14" t="n">
        <f aca="false">COUNTA(F343:G343)</f>
        <v>1</v>
      </c>
      <c r="I343" s="15" t="n">
        <f aca="false">MAX(F343:G343)</f>
        <v>0.17989417989418</v>
      </c>
      <c r="J343" s="15" t="n">
        <f aca="false">1-(A343/409)</f>
        <v>0.17359413202934</v>
      </c>
    </row>
    <row r="344" customFormat="false" ht="18" hidden="false" customHeight="true" outlineLevel="0" collapsed="false">
      <c r="A344" s="11" t="n">
        <v>339</v>
      </c>
      <c r="B344" s="12" t="s">
        <v>829</v>
      </c>
      <c r="C344" s="12" t="s">
        <v>58</v>
      </c>
      <c r="D344" s="13" t="s">
        <v>14</v>
      </c>
      <c r="E344" s="12" t="s">
        <v>28</v>
      </c>
      <c r="F344" s="15"/>
      <c r="G344" s="15" t="n">
        <v>0.177248677248677</v>
      </c>
      <c r="H344" s="14" t="n">
        <f aca="false">COUNTA(F344:G344)</f>
        <v>1</v>
      </c>
      <c r="I344" s="15" t="n">
        <f aca="false">MAX(F344:G344)</f>
        <v>0.177248677248677</v>
      </c>
      <c r="J344" s="15" t="n">
        <f aca="false">1-(A344/409)</f>
        <v>0.171149144254279</v>
      </c>
    </row>
    <row r="345" customFormat="false" ht="18" hidden="false" customHeight="true" outlineLevel="0" collapsed="false">
      <c r="A345" s="11" t="n">
        <v>340</v>
      </c>
      <c r="B345" s="16" t="s">
        <v>921</v>
      </c>
      <c r="C345" s="16" t="s">
        <v>685</v>
      </c>
      <c r="D345" s="17" t="s">
        <v>14</v>
      </c>
      <c r="E345" s="19" t="s">
        <v>53</v>
      </c>
      <c r="F345" s="15" t="n">
        <v>0.176923076923077</v>
      </c>
      <c r="G345" s="15" t="n">
        <v>0.082010582010582</v>
      </c>
      <c r="H345" s="14" t="n">
        <f aca="false">COUNTA(F345:G345)</f>
        <v>2</v>
      </c>
      <c r="I345" s="15" t="n">
        <f aca="false">MAX(F345:G345)</f>
        <v>0.176923076923077</v>
      </c>
      <c r="J345" s="15" t="n">
        <f aca="false">1-(A345/409)</f>
        <v>0.168704156479218</v>
      </c>
    </row>
    <row r="346" customFormat="false" ht="18" hidden="false" customHeight="true" outlineLevel="0" collapsed="false">
      <c r="A346" s="11" t="n">
        <v>341</v>
      </c>
      <c r="B346" s="12" t="s">
        <v>814</v>
      </c>
      <c r="C346" s="12" t="s">
        <v>35</v>
      </c>
      <c r="D346" s="13" t="s">
        <v>14</v>
      </c>
      <c r="E346" s="12" t="s">
        <v>15</v>
      </c>
      <c r="F346" s="15"/>
      <c r="G346" s="15" t="n">
        <v>0.174603174603175</v>
      </c>
      <c r="H346" s="14" t="n">
        <f aca="false">COUNTA(F346:G346)</f>
        <v>1</v>
      </c>
      <c r="I346" s="15" t="n">
        <f aca="false">MAX(F346:G346)</f>
        <v>0.174603174603175</v>
      </c>
      <c r="J346" s="15" t="n">
        <f aca="false">1-(A346/409)</f>
        <v>0.166259168704156</v>
      </c>
    </row>
    <row r="347" customFormat="false" ht="18" hidden="false" customHeight="true" outlineLevel="0" collapsed="false">
      <c r="A347" s="11" t="n">
        <v>342</v>
      </c>
      <c r="B347" s="19" t="s">
        <v>843</v>
      </c>
      <c r="C347" s="19" t="s">
        <v>86</v>
      </c>
      <c r="D347" s="17" t="s">
        <v>14</v>
      </c>
      <c r="E347" s="19" t="s">
        <v>56</v>
      </c>
      <c r="F347" s="15"/>
      <c r="G347" s="15" t="n">
        <v>0.171957671957672</v>
      </c>
      <c r="H347" s="14" t="n">
        <f aca="false">COUNTA(F347:G347)</f>
        <v>1</v>
      </c>
      <c r="I347" s="15" t="n">
        <f aca="false">MAX(F347:G347)</f>
        <v>0.171957671957672</v>
      </c>
      <c r="J347" s="15" t="n">
        <f aca="false">1-(A347/409)</f>
        <v>0.163814180929095</v>
      </c>
    </row>
    <row r="348" customFormat="false" ht="18" hidden="false" customHeight="true" outlineLevel="0" collapsed="false">
      <c r="A348" s="11" t="n">
        <v>343</v>
      </c>
      <c r="B348" s="12" t="s">
        <v>736</v>
      </c>
      <c r="C348" s="12" t="s">
        <v>52</v>
      </c>
      <c r="D348" s="13" t="s">
        <v>14</v>
      </c>
      <c r="E348" s="18" t="s">
        <v>53</v>
      </c>
      <c r="F348" s="15"/>
      <c r="G348" s="15" t="n">
        <v>0.169312169312169</v>
      </c>
      <c r="H348" s="14" t="n">
        <f aca="false">COUNTA(F348:G348)</f>
        <v>1</v>
      </c>
      <c r="I348" s="15" t="n">
        <f aca="false">MAX(F348:G348)</f>
        <v>0.169312169312169</v>
      </c>
      <c r="J348" s="15" t="n">
        <f aca="false">1-(A348/409)</f>
        <v>0.161369193154034</v>
      </c>
    </row>
    <row r="349" customFormat="false" ht="18" hidden="false" customHeight="true" outlineLevel="0" collapsed="false">
      <c r="A349" s="11" t="n">
        <v>344</v>
      </c>
      <c r="B349" s="12" t="s">
        <v>859</v>
      </c>
      <c r="C349" s="12" t="s">
        <v>860</v>
      </c>
      <c r="D349" s="13" t="s">
        <v>14</v>
      </c>
      <c r="E349" s="12" t="s">
        <v>33</v>
      </c>
      <c r="F349" s="15" t="n">
        <v>0.169230769230769</v>
      </c>
      <c r="G349" s="15"/>
      <c r="H349" s="14" t="n">
        <f aca="false">COUNTA(F349:G349)</f>
        <v>1</v>
      </c>
      <c r="I349" s="15" t="n">
        <f aca="false">MAX(F349:G349)</f>
        <v>0.169230769230769</v>
      </c>
      <c r="J349" s="15" t="n">
        <f aca="false">1-(A349/409)</f>
        <v>0.158924205378973</v>
      </c>
    </row>
    <row r="350" customFormat="false" ht="18" hidden="false" customHeight="true" outlineLevel="0" collapsed="false">
      <c r="A350" s="11" t="n">
        <v>345</v>
      </c>
      <c r="B350" s="23" t="s">
        <v>85</v>
      </c>
      <c r="C350" s="23" t="s">
        <v>851</v>
      </c>
      <c r="D350" s="24" t="s">
        <v>113</v>
      </c>
      <c r="E350" s="23" t="s">
        <v>56</v>
      </c>
      <c r="F350" s="26"/>
      <c r="G350" s="26" t="n">
        <v>0.166666666666667</v>
      </c>
      <c r="H350" s="25" t="n">
        <f aca="false">COUNTA(F350:G350)</f>
        <v>1</v>
      </c>
      <c r="I350" s="26" t="n">
        <f aca="false">MAX(F350:G350)</f>
        <v>0.166666666666667</v>
      </c>
      <c r="J350" s="26" t="n">
        <f aca="false">1-(A350/409)</f>
        <v>0.156479217603912</v>
      </c>
    </row>
    <row r="351" customFormat="false" ht="18" hidden="false" customHeight="true" outlineLevel="0" collapsed="false">
      <c r="A351" s="11" t="n">
        <v>346</v>
      </c>
      <c r="B351" s="27" t="s">
        <v>491</v>
      </c>
      <c r="C351" s="27" t="s">
        <v>906</v>
      </c>
      <c r="D351" s="28" t="s">
        <v>113</v>
      </c>
      <c r="E351" s="40" t="s">
        <v>15</v>
      </c>
      <c r="F351" s="26"/>
      <c r="G351" s="26" t="n">
        <v>0.164021164021164</v>
      </c>
      <c r="H351" s="25" t="n">
        <f aca="false">COUNTA(F351:G351)</f>
        <v>1</v>
      </c>
      <c r="I351" s="26" t="n">
        <f aca="false">MAX(F351:G351)</f>
        <v>0.164021164021164</v>
      </c>
      <c r="J351" s="26" t="n">
        <f aca="false">1-(A351/409)</f>
        <v>0.154034229828851</v>
      </c>
    </row>
    <row r="352" customFormat="false" ht="18" hidden="false" customHeight="true" outlineLevel="0" collapsed="false">
      <c r="A352" s="11" t="n">
        <v>347</v>
      </c>
      <c r="B352" s="12" t="s">
        <v>690</v>
      </c>
      <c r="C352" s="12" t="s">
        <v>52</v>
      </c>
      <c r="D352" s="13" t="s">
        <v>14</v>
      </c>
      <c r="E352" s="12" t="s">
        <v>56</v>
      </c>
      <c r="F352" s="15"/>
      <c r="G352" s="15" t="n">
        <v>0.161375661375661</v>
      </c>
      <c r="H352" s="14" t="n">
        <f aca="false">COUNTA(F352:G352)</f>
        <v>1</v>
      </c>
      <c r="I352" s="15" t="n">
        <f aca="false">MAX(F352:G352)</f>
        <v>0.161375661375661</v>
      </c>
      <c r="J352" s="15" t="n">
        <f aca="false">1-(A352/409)</f>
        <v>0.15158924205379</v>
      </c>
    </row>
    <row r="353" customFormat="false" ht="18" hidden="false" customHeight="true" outlineLevel="0" collapsed="false">
      <c r="A353" s="11" t="n">
        <v>348</v>
      </c>
      <c r="B353" s="12" t="s">
        <v>809</v>
      </c>
      <c r="C353" s="12" t="s">
        <v>810</v>
      </c>
      <c r="D353" s="13" t="s">
        <v>14</v>
      </c>
      <c r="E353" s="12" t="s">
        <v>28</v>
      </c>
      <c r="F353" s="15"/>
      <c r="G353" s="15" t="n">
        <v>0.158730158730159</v>
      </c>
      <c r="H353" s="14" t="n">
        <f aca="false">COUNTA(F353:G353)</f>
        <v>1</v>
      </c>
      <c r="I353" s="15" t="n">
        <f aca="false">MAX(F353:G353)</f>
        <v>0.158730158730159</v>
      </c>
      <c r="J353" s="15" t="n">
        <f aca="false">1-(A353/409)</f>
        <v>0.149144254278729</v>
      </c>
    </row>
    <row r="354" customFormat="false" ht="18" hidden="false" customHeight="true" outlineLevel="0" collapsed="false">
      <c r="A354" s="11" t="n">
        <v>349</v>
      </c>
      <c r="B354" s="16" t="s">
        <v>873</v>
      </c>
      <c r="C354" s="16" t="s">
        <v>658</v>
      </c>
      <c r="D354" s="17" t="s">
        <v>14</v>
      </c>
      <c r="E354" s="19" t="s">
        <v>15</v>
      </c>
      <c r="F354" s="15" t="n">
        <v>0.153846153846154</v>
      </c>
      <c r="G354" s="15"/>
      <c r="H354" s="14" t="n">
        <f aca="false">COUNTA(F354:G354)</f>
        <v>1</v>
      </c>
      <c r="I354" s="15" t="n">
        <f aca="false">MAX(F354:G354)</f>
        <v>0.153846153846154</v>
      </c>
      <c r="J354" s="15" t="n">
        <f aca="false">1-(A354/409)</f>
        <v>0.146699266503668</v>
      </c>
    </row>
    <row r="355" customFormat="false" ht="18" hidden="false" customHeight="true" outlineLevel="0" collapsed="false">
      <c r="A355" s="11" t="n">
        <v>350</v>
      </c>
      <c r="B355" s="12" t="s">
        <v>908</v>
      </c>
      <c r="C355" s="12" t="s">
        <v>88</v>
      </c>
      <c r="D355" s="13" t="s">
        <v>14</v>
      </c>
      <c r="E355" s="12" t="s">
        <v>28</v>
      </c>
      <c r="F355" s="15"/>
      <c r="G355" s="15" t="n">
        <v>0.150793650793651</v>
      </c>
      <c r="H355" s="14" t="n">
        <f aca="false">COUNTA(F355:G355)</f>
        <v>1</v>
      </c>
      <c r="I355" s="15" t="n">
        <f aca="false">MAX(F355:G355)</f>
        <v>0.150793650793651</v>
      </c>
      <c r="J355" s="15" t="n">
        <f aca="false">1-(A355/409)</f>
        <v>0.144254278728606</v>
      </c>
    </row>
    <row r="356" customFormat="false" ht="18" hidden="false" customHeight="true" outlineLevel="0" collapsed="false">
      <c r="A356" s="11" t="n">
        <v>351</v>
      </c>
      <c r="B356" s="16" t="s">
        <v>880</v>
      </c>
      <c r="C356" s="16" t="s">
        <v>451</v>
      </c>
      <c r="D356" s="17" t="s">
        <v>14</v>
      </c>
      <c r="E356" s="19" t="s">
        <v>33</v>
      </c>
      <c r="F356" s="15"/>
      <c r="G356" s="15" t="n">
        <v>0.148148148148148</v>
      </c>
      <c r="H356" s="14" t="n">
        <f aca="false">COUNTA(F356:G356)</f>
        <v>1</v>
      </c>
      <c r="I356" s="15" t="n">
        <f aca="false">MAX(F356:G356)</f>
        <v>0.148148148148148</v>
      </c>
      <c r="J356" s="15" t="n">
        <f aca="false">1-(A356/409)</f>
        <v>0.141809290953545</v>
      </c>
    </row>
    <row r="357" customFormat="false" ht="18" hidden="false" customHeight="true" outlineLevel="0" collapsed="false">
      <c r="A357" s="11" t="n">
        <v>352</v>
      </c>
      <c r="B357" s="16" t="s">
        <v>856</v>
      </c>
      <c r="C357" s="16" t="s">
        <v>86</v>
      </c>
      <c r="D357" s="17" t="s">
        <v>14</v>
      </c>
      <c r="E357" s="19" t="s">
        <v>33</v>
      </c>
      <c r="F357" s="15" t="n">
        <v>0.146153846153846</v>
      </c>
      <c r="G357" s="15" t="n">
        <v>0.137566137566138</v>
      </c>
      <c r="H357" s="14" t="n">
        <f aca="false">COUNTA(F357:G357)</f>
        <v>2</v>
      </c>
      <c r="I357" s="15" t="n">
        <f aca="false">MAX(F357:G357)</f>
        <v>0.146153846153846</v>
      </c>
      <c r="J357" s="15" t="n">
        <f aca="false">1-(A357/409)</f>
        <v>0.139364303178484</v>
      </c>
    </row>
    <row r="358" customFormat="false" ht="18" hidden="false" customHeight="true" outlineLevel="0" collapsed="false">
      <c r="A358" s="11" t="n">
        <v>353</v>
      </c>
      <c r="B358" s="27" t="s">
        <v>847</v>
      </c>
      <c r="C358" s="27" t="s">
        <v>848</v>
      </c>
      <c r="D358" s="28" t="s">
        <v>113</v>
      </c>
      <c r="E358" s="40" t="s">
        <v>56</v>
      </c>
      <c r="F358" s="26"/>
      <c r="G358" s="26" t="n">
        <v>0.145502645502645</v>
      </c>
      <c r="H358" s="25" t="n">
        <f aca="false">COUNTA(F358:G358)</f>
        <v>1</v>
      </c>
      <c r="I358" s="26" t="n">
        <f aca="false">MAX(F358:G358)</f>
        <v>0.145502645502645</v>
      </c>
      <c r="J358" s="26" t="n">
        <f aca="false">1-(A358/409)</f>
        <v>0.136919315403423</v>
      </c>
    </row>
    <row r="359" customFormat="false" ht="18" hidden="false" customHeight="true" outlineLevel="0" collapsed="false">
      <c r="A359" s="11" t="n">
        <v>354</v>
      </c>
      <c r="B359" s="16" t="s">
        <v>192</v>
      </c>
      <c r="C359" s="16" t="s">
        <v>433</v>
      </c>
      <c r="D359" s="17" t="s">
        <v>14</v>
      </c>
      <c r="E359" s="19" t="s">
        <v>44</v>
      </c>
      <c r="F359" s="15"/>
      <c r="G359" s="15" t="n">
        <v>0.14021164021164</v>
      </c>
      <c r="H359" s="14" t="n">
        <f aca="false">COUNTA(F359:G359)</f>
        <v>1</v>
      </c>
      <c r="I359" s="15" t="n">
        <f aca="false">MAX(F359:G359)</f>
        <v>0.14021164021164</v>
      </c>
      <c r="J359" s="15" t="n">
        <f aca="false">1-(A359/409)</f>
        <v>0.134474327628362</v>
      </c>
    </row>
    <row r="360" customFormat="false" ht="18" hidden="false" customHeight="true" outlineLevel="0" collapsed="false">
      <c r="A360" s="11" t="n">
        <v>355</v>
      </c>
      <c r="B360" s="23" t="s">
        <v>865</v>
      </c>
      <c r="C360" s="23" t="s">
        <v>866</v>
      </c>
      <c r="D360" s="24" t="s">
        <v>113</v>
      </c>
      <c r="E360" s="23" t="s">
        <v>28</v>
      </c>
      <c r="F360" s="26" t="n">
        <v>0.138461538461538</v>
      </c>
      <c r="G360" s="26" t="n">
        <v>0.0502645502645502</v>
      </c>
      <c r="H360" s="25" t="n">
        <f aca="false">COUNTA(F360:G360)</f>
        <v>2</v>
      </c>
      <c r="I360" s="26" t="n">
        <f aca="false">MAX(F360:G360)</f>
        <v>0.138461538461538</v>
      </c>
      <c r="J360" s="26" t="n">
        <f aca="false">1-(A360/409)</f>
        <v>0.132029339853301</v>
      </c>
    </row>
    <row r="361" customFormat="false" ht="18" hidden="false" customHeight="true" outlineLevel="0" collapsed="false">
      <c r="A361" s="11" t="n">
        <v>356</v>
      </c>
      <c r="B361" s="16" t="s">
        <v>406</v>
      </c>
      <c r="C361" s="16" t="s">
        <v>894</v>
      </c>
      <c r="D361" s="17" t="s">
        <v>14</v>
      </c>
      <c r="E361" s="19" t="s">
        <v>33</v>
      </c>
      <c r="F361" s="15"/>
      <c r="G361" s="15" t="n">
        <v>0.134920634920635</v>
      </c>
      <c r="H361" s="14" t="n">
        <f aca="false">COUNTA(F361:G361)</f>
        <v>1</v>
      </c>
      <c r="I361" s="15" t="n">
        <f aca="false">MAX(F361:G361)</f>
        <v>0.134920634920635</v>
      </c>
      <c r="J361" s="15" t="n">
        <f aca="false">1-(A361/409)</f>
        <v>0.12958435207824</v>
      </c>
    </row>
    <row r="362" customFormat="false" ht="18" hidden="false" customHeight="true" outlineLevel="0" collapsed="false">
      <c r="A362" s="11" t="n">
        <v>357</v>
      </c>
      <c r="B362" s="27" t="s">
        <v>857</v>
      </c>
      <c r="C362" s="27" t="s">
        <v>185</v>
      </c>
      <c r="D362" s="28" t="s">
        <v>113</v>
      </c>
      <c r="E362" s="40" t="s">
        <v>56</v>
      </c>
      <c r="F362" s="26"/>
      <c r="G362" s="26" t="n">
        <v>0.132275132275132</v>
      </c>
      <c r="H362" s="25" t="n">
        <f aca="false">COUNTA(F362:G362)</f>
        <v>1</v>
      </c>
      <c r="I362" s="26" t="n">
        <f aca="false">MAX(F362:G362)</f>
        <v>0.132275132275132</v>
      </c>
      <c r="J362" s="26" t="n">
        <f aca="false">1-(A362/409)</f>
        <v>0.127139364303179</v>
      </c>
    </row>
    <row r="363" customFormat="false" ht="18" hidden="false" customHeight="true" outlineLevel="0" collapsed="false">
      <c r="A363" s="11" t="n">
        <v>358</v>
      </c>
      <c r="B363" s="16" t="s">
        <v>914</v>
      </c>
      <c r="C363" s="16" t="s">
        <v>915</v>
      </c>
      <c r="D363" s="17" t="s">
        <v>14</v>
      </c>
      <c r="E363" s="19" t="s">
        <v>53</v>
      </c>
      <c r="F363" s="15" t="n">
        <v>0.130769230769231</v>
      </c>
      <c r="G363" s="15"/>
      <c r="H363" s="14" t="n">
        <f aca="false">COUNTA(F363:G363)</f>
        <v>1</v>
      </c>
      <c r="I363" s="15" t="n">
        <f aca="false">MAX(F363:G363)</f>
        <v>0.130769230769231</v>
      </c>
      <c r="J363" s="15" t="n">
        <f aca="false">1-(A363/409)</f>
        <v>0.124694376528117</v>
      </c>
    </row>
    <row r="364" customFormat="false" ht="18" hidden="false" customHeight="true" outlineLevel="0" collapsed="false">
      <c r="A364" s="11" t="n">
        <v>359</v>
      </c>
      <c r="B364" s="16" t="s">
        <v>929</v>
      </c>
      <c r="C364" s="16" t="s">
        <v>252</v>
      </c>
      <c r="D364" s="17" t="s">
        <v>14</v>
      </c>
      <c r="E364" s="19" t="s">
        <v>15</v>
      </c>
      <c r="F364" s="15"/>
      <c r="G364" s="15" t="n">
        <v>0.12962962962963</v>
      </c>
      <c r="H364" s="14" t="n">
        <f aca="false">COUNTA(F364:G364)</f>
        <v>1</v>
      </c>
      <c r="I364" s="15" t="n">
        <f aca="false">MAX(F364:G364)</f>
        <v>0.12962962962963</v>
      </c>
      <c r="J364" s="15" t="n">
        <f aca="false">1-(A364/409)</f>
        <v>0.122249388753056</v>
      </c>
    </row>
    <row r="365" customFormat="false" ht="18" hidden="false" customHeight="true" outlineLevel="0" collapsed="false">
      <c r="A365" s="11" t="n">
        <v>360</v>
      </c>
      <c r="B365" s="16" t="s">
        <v>888</v>
      </c>
      <c r="C365" s="16" t="s">
        <v>237</v>
      </c>
      <c r="D365" s="17" t="s">
        <v>14</v>
      </c>
      <c r="E365" s="19" t="s">
        <v>44</v>
      </c>
      <c r="F365" s="15"/>
      <c r="G365" s="15" t="n">
        <v>0.126984126984127</v>
      </c>
      <c r="H365" s="14" t="n">
        <f aca="false">COUNTA(F365:G365)</f>
        <v>1</v>
      </c>
      <c r="I365" s="15" t="n">
        <f aca="false">MAX(F365:G365)</f>
        <v>0.126984126984127</v>
      </c>
      <c r="J365" s="15" t="n">
        <f aca="false">1-(A365/409)</f>
        <v>0.119804400977995</v>
      </c>
    </row>
    <row r="366" customFormat="false" ht="18" hidden="false" customHeight="true" outlineLevel="0" collapsed="false">
      <c r="A366" s="11" t="n">
        <v>361</v>
      </c>
      <c r="B366" s="27" t="s">
        <v>900</v>
      </c>
      <c r="C366" s="27" t="s">
        <v>390</v>
      </c>
      <c r="D366" s="28" t="s">
        <v>113</v>
      </c>
      <c r="E366" s="40" t="s">
        <v>15</v>
      </c>
      <c r="F366" s="26"/>
      <c r="G366" s="26" t="n">
        <v>0.124338624338624</v>
      </c>
      <c r="H366" s="25" t="n">
        <f aca="false">COUNTA(F366:G366)</f>
        <v>1</v>
      </c>
      <c r="I366" s="26" t="n">
        <f aca="false">MAX(F366:G366)</f>
        <v>0.124338624338624</v>
      </c>
      <c r="J366" s="26" t="n">
        <f aca="false">1-(A366/409)</f>
        <v>0.117359413202934</v>
      </c>
    </row>
    <row r="367" customFormat="false" ht="18" hidden="false" customHeight="true" outlineLevel="0" collapsed="false">
      <c r="A367" s="11" t="n">
        <v>362</v>
      </c>
      <c r="B367" s="27" t="s">
        <v>882</v>
      </c>
      <c r="C367" s="27" t="s">
        <v>883</v>
      </c>
      <c r="D367" s="28" t="s">
        <v>113</v>
      </c>
      <c r="E367" s="40" t="s">
        <v>15</v>
      </c>
      <c r="F367" s="26" t="n">
        <v>0.123076923076923</v>
      </c>
      <c r="G367" s="26" t="n">
        <v>0.0476190476190477</v>
      </c>
      <c r="H367" s="25" t="n">
        <f aca="false">COUNTA(F367:G367)</f>
        <v>2</v>
      </c>
      <c r="I367" s="26" t="n">
        <f aca="false">MAX(F367:G367)</f>
        <v>0.123076923076923</v>
      </c>
      <c r="J367" s="26" t="n">
        <f aca="false">1-(A367/409)</f>
        <v>0.114914425427873</v>
      </c>
    </row>
    <row r="368" customFormat="false" ht="18" hidden="false" customHeight="true" outlineLevel="0" collapsed="false">
      <c r="A368" s="11" t="n">
        <v>363</v>
      </c>
      <c r="B368" s="12" t="s">
        <v>790</v>
      </c>
      <c r="C368" s="12" t="s">
        <v>237</v>
      </c>
      <c r="D368" s="13" t="s">
        <v>14</v>
      </c>
      <c r="E368" s="12" t="s">
        <v>56</v>
      </c>
      <c r="F368" s="15"/>
      <c r="G368" s="15" t="n">
        <v>0.121693121693122</v>
      </c>
      <c r="H368" s="14" t="n">
        <f aca="false">COUNTA(F368:G368)</f>
        <v>1</v>
      </c>
      <c r="I368" s="15" t="n">
        <f aca="false">MAX(F368:G368)</f>
        <v>0.121693121693122</v>
      </c>
      <c r="J368" s="15" t="n">
        <f aca="false">1-(A368/409)</f>
        <v>0.112469437652812</v>
      </c>
    </row>
    <row r="369" customFormat="false" ht="18" hidden="false" customHeight="true" outlineLevel="0" collapsed="false">
      <c r="A369" s="11" t="n">
        <v>364</v>
      </c>
      <c r="B369" s="16" t="s">
        <v>793</v>
      </c>
      <c r="C369" s="16" t="s">
        <v>1023</v>
      </c>
      <c r="D369" s="17" t="s">
        <v>14</v>
      </c>
      <c r="E369" s="19" t="s">
        <v>53</v>
      </c>
      <c r="F369" s="15"/>
      <c r="G369" s="15" t="n">
        <v>0.119047619047619</v>
      </c>
      <c r="H369" s="14" t="n">
        <f aca="false">COUNTA(F369:G369)</f>
        <v>1</v>
      </c>
      <c r="I369" s="15" t="n">
        <f aca="false">MAX(F369:G369)</f>
        <v>0.119047619047619</v>
      </c>
      <c r="J369" s="15" t="n">
        <f aca="false">1-(A369/409)</f>
        <v>0.110024449877751</v>
      </c>
    </row>
    <row r="370" customFormat="false" ht="18" hidden="false" customHeight="true" outlineLevel="0" collapsed="false">
      <c r="A370" s="11" t="n">
        <v>365</v>
      </c>
      <c r="B370" s="16" t="s">
        <v>946</v>
      </c>
      <c r="C370" s="16" t="s">
        <v>234</v>
      </c>
      <c r="D370" s="17" t="s">
        <v>14</v>
      </c>
      <c r="E370" s="19" t="s">
        <v>53</v>
      </c>
      <c r="F370" s="15"/>
      <c r="G370" s="15" t="n">
        <v>0.116402116402116</v>
      </c>
      <c r="H370" s="14" t="n">
        <f aca="false">COUNTA(F370:G370)</f>
        <v>1</v>
      </c>
      <c r="I370" s="15" t="n">
        <f aca="false">MAX(F370:G370)</f>
        <v>0.116402116402116</v>
      </c>
      <c r="J370" s="15" t="n">
        <f aca="false">1-(A370/409)</f>
        <v>0.10757946210269</v>
      </c>
    </row>
    <row r="371" customFormat="false" ht="18" hidden="false" customHeight="true" outlineLevel="0" collapsed="false">
      <c r="A371" s="11" t="n">
        <v>366</v>
      </c>
      <c r="B371" s="16" t="s">
        <v>385</v>
      </c>
      <c r="C371" s="16" t="s">
        <v>822</v>
      </c>
      <c r="D371" s="17" t="s">
        <v>14</v>
      </c>
      <c r="E371" s="19" t="s">
        <v>15</v>
      </c>
      <c r="F371" s="15"/>
      <c r="G371" s="15" t="n">
        <v>0.113756613756614</v>
      </c>
      <c r="H371" s="14" t="n">
        <f aca="false">COUNTA(F371:G371)</f>
        <v>1</v>
      </c>
      <c r="I371" s="15" t="n">
        <f aca="false">MAX(F371:G371)</f>
        <v>0.113756613756614</v>
      </c>
      <c r="J371" s="15" t="n">
        <f aca="false">1-(A371/409)</f>
        <v>0.105134474327628</v>
      </c>
    </row>
    <row r="372" customFormat="false" ht="18" hidden="false" customHeight="true" outlineLevel="0" collapsed="false">
      <c r="A372" s="11" t="n">
        <v>367</v>
      </c>
      <c r="B372" s="12" t="s">
        <v>824</v>
      </c>
      <c r="C372" s="12" t="s">
        <v>223</v>
      </c>
      <c r="D372" s="13" t="s">
        <v>14</v>
      </c>
      <c r="E372" s="12" t="s">
        <v>53</v>
      </c>
      <c r="F372" s="15"/>
      <c r="G372" s="15" t="n">
        <v>0.111111111111111</v>
      </c>
      <c r="H372" s="14" t="n">
        <f aca="false">COUNTA(F372:G372)</f>
        <v>1</v>
      </c>
      <c r="I372" s="15" t="n">
        <f aca="false">MAX(F372:G372)</f>
        <v>0.111111111111111</v>
      </c>
      <c r="J372" s="15" t="n">
        <f aca="false">1-(A372/409)</f>
        <v>0.102689486552567</v>
      </c>
    </row>
    <row r="373" customFormat="false" ht="18" hidden="false" customHeight="true" outlineLevel="0" collapsed="false">
      <c r="A373" s="11" t="n">
        <v>368</v>
      </c>
      <c r="B373" s="16" t="s">
        <v>920</v>
      </c>
      <c r="C373" s="16" t="s">
        <v>190</v>
      </c>
      <c r="D373" s="17" t="s">
        <v>14</v>
      </c>
      <c r="E373" s="19" t="s">
        <v>28</v>
      </c>
      <c r="F373" s="15"/>
      <c r="G373" s="15" t="n">
        <v>0.108465608465608</v>
      </c>
      <c r="H373" s="14" t="n">
        <f aca="false">COUNTA(F373:G373)</f>
        <v>1</v>
      </c>
      <c r="I373" s="15" t="n">
        <f aca="false">MAX(F373:G373)</f>
        <v>0.108465608465608</v>
      </c>
      <c r="J373" s="15" t="n">
        <f aca="false">1-(A373/409)</f>
        <v>0.100244498777506</v>
      </c>
    </row>
    <row r="374" customFormat="false" ht="18" hidden="false" customHeight="true" outlineLevel="0" collapsed="false">
      <c r="A374" s="11" t="n">
        <v>369</v>
      </c>
      <c r="B374" s="23" t="s">
        <v>716</v>
      </c>
      <c r="C374" s="23" t="s">
        <v>518</v>
      </c>
      <c r="D374" s="24" t="s">
        <v>113</v>
      </c>
      <c r="E374" s="23" t="s">
        <v>15</v>
      </c>
      <c r="F374" s="26"/>
      <c r="G374" s="26" t="n">
        <v>0.105820105820106</v>
      </c>
      <c r="H374" s="25" t="n">
        <f aca="false">COUNTA(F374:G374)</f>
        <v>1</v>
      </c>
      <c r="I374" s="26" t="n">
        <f aca="false">MAX(F374:G374)</f>
        <v>0.105820105820106</v>
      </c>
      <c r="J374" s="26" t="n">
        <f aca="false">1-(A374/409)</f>
        <v>0.097799511002445</v>
      </c>
    </row>
    <row r="375" customFormat="false" ht="18" hidden="false" customHeight="true" outlineLevel="0" collapsed="false">
      <c r="A375" s="11" t="n">
        <v>370</v>
      </c>
      <c r="B375" s="16" t="s">
        <v>924</v>
      </c>
      <c r="C375" s="16" t="s">
        <v>232</v>
      </c>
      <c r="D375" s="17" t="s">
        <v>14</v>
      </c>
      <c r="E375" s="19" t="s">
        <v>15</v>
      </c>
      <c r="F375" s="15"/>
      <c r="G375" s="15" t="n">
        <v>0.103174603174603</v>
      </c>
      <c r="H375" s="14" t="n">
        <f aca="false">COUNTA(F375:G375)</f>
        <v>1</v>
      </c>
      <c r="I375" s="15" t="n">
        <f aca="false">MAX(F375:G375)</f>
        <v>0.103174603174603</v>
      </c>
      <c r="J375" s="15" t="n">
        <f aca="false">1-(A375/409)</f>
        <v>0.0953545232273839</v>
      </c>
    </row>
    <row r="376" customFormat="false" ht="18" hidden="false" customHeight="true" outlineLevel="0" collapsed="false">
      <c r="A376" s="11" t="n">
        <v>371</v>
      </c>
      <c r="B376" s="27" t="s">
        <v>797</v>
      </c>
      <c r="C376" s="27" t="s">
        <v>798</v>
      </c>
      <c r="D376" s="28" t="s">
        <v>113</v>
      </c>
      <c r="E376" s="40" t="s">
        <v>28</v>
      </c>
      <c r="F376" s="26"/>
      <c r="G376" s="26" t="n">
        <v>0.100529100529101</v>
      </c>
      <c r="H376" s="25" t="n">
        <f aca="false">COUNTA(F376:G376)</f>
        <v>1</v>
      </c>
      <c r="I376" s="26" t="n">
        <f aca="false">MAX(F376:G376)</f>
        <v>0.100529100529101</v>
      </c>
      <c r="J376" s="26" t="n">
        <f aca="false">1-(A376/409)</f>
        <v>0.0929095354523227</v>
      </c>
    </row>
    <row r="377" customFormat="false" ht="18" hidden="false" customHeight="true" outlineLevel="0" collapsed="false">
      <c r="A377" s="11" t="n">
        <v>372</v>
      </c>
      <c r="B377" s="16" t="s">
        <v>677</v>
      </c>
      <c r="C377" s="16" t="s">
        <v>88</v>
      </c>
      <c r="D377" s="17" t="s">
        <v>14</v>
      </c>
      <c r="E377" s="19" t="s">
        <v>28</v>
      </c>
      <c r="F377" s="15"/>
      <c r="G377" s="15" t="n">
        <v>0.0978835978835979</v>
      </c>
      <c r="H377" s="14" t="n">
        <f aca="false">COUNTA(F377:G377)</f>
        <v>1</v>
      </c>
      <c r="I377" s="15" t="n">
        <f aca="false">MAX(F377:G377)</f>
        <v>0.0978835978835979</v>
      </c>
      <c r="J377" s="15" t="n">
        <f aca="false">1-(A377/409)</f>
        <v>0.0904645476772616</v>
      </c>
    </row>
    <row r="378" customFormat="false" ht="18" hidden="false" customHeight="true" outlineLevel="0" collapsed="false">
      <c r="A378" s="11" t="n">
        <v>373</v>
      </c>
      <c r="B378" s="16" t="s">
        <v>876</v>
      </c>
      <c r="C378" s="16" t="s">
        <v>91</v>
      </c>
      <c r="D378" s="17" t="s">
        <v>14</v>
      </c>
      <c r="E378" s="19" t="s">
        <v>15</v>
      </c>
      <c r="F378" s="15"/>
      <c r="G378" s="15" t="n">
        <v>0.0952380952380952</v>
      </c>
      <c r="H378" s="14" t="n">
        <f aca="false">COUNTA(F378:G378)</f>
        <v>1</v>
      </c>
      <c r="I378" s="15" t="n">
        <f aca="false">MAX(F378:G378)</f>
        <v>0.0952380952380952</v>
      </c>
      <c r="J378" s="15" t="n">
        <f aca="false">1-(A378/409)</f>
        <v>0.0880195599022005</v>
      </c>
    </row>
    <row r="379" customFormat="false" ht="18" hidden="false" customHeight="true" outlineLevel="0" collapsed="false">
      <c r="A379" s="11" t="n">
        <v>374</v>
      </c>
      <c r="B379" s="16" t="s">
        <v>424</v>
      </c>
      <c r="C379" s="16" t="s">
        <v>237</v>
      </c>
      <c r="D379" s="17" t="s">
        <v>14</v>
      </c>
      <c r="E379" s="19" t="s">
        <v>56</v>
      </c>
      <c r="F379" s="15"/>
      <c r="G379" s="15" t="n">
        <v>0.0925925925925926</v>
      </c>
      <c r="H379" s="14" t="n">
        <f aca="false">COUNTA(F379:G379)</f>
        <v>1</v>
      </c>
      <c r="I379" s="15" t="n">
        <f aca="false">MAX(F379:G379)</f>
        <v>0.0925925925925926</v>
      </c>
      <c r="J379" s="15" t="n">
        <f aca="false">1-(A379/409)</f>
        <v>0.0855745721271394</v>
      </c>
    </row>
    <row r="380" customFormat="false" ht="18" hidden="false" customHeight="true" outlineLevel="0" collapsed="false">
      <c r="A380" s="11" t="n">
        <v>375</v>
      </c>
      <c r="B380" s="16" t="s">
        <v>938</v>
      </c>
      <c r="C380" s="16" t="s">
        <v>939</v>
      </c>
      <c r="D380" s="17" t="s">
        <v>14</v>
      </c>
      <c r="E380" s="19" t="s">
        <v>15</v>
      </c>
      <c r="F380" s="15" t="n">
        <v>0.0923076923076923</v>
      </c>
      <c r="G380" s="15"/>
      <c r="H380" s="14" t="n">
        <f aca="false">COUNTA(F380:G380)</f>
        <v>1</v>
      </c>
      <c r="I380" s="15" t="n">
        <f aca="false">MAX(F380:G380)</f>
        <v>0.0923076923076923</v>
      </c>
      <c r="J380" s="15" t="n">
        <f aca="false">1-(A380/409)</f>
        <v>0.0831295843520783</v>
      </c>
    </row>
    <row r="381" customFormat="false" ht="18" hidden="false" customHeight="true" outlineLevel="0" collapsed="false">
      <c r="A381" s="11" t="n">
        <v>376</v>
      </c>
      <c r="B381" s="16" t="s">
        <v>723</v>
      </c>
      <c r="C381" s="16" t="s">
        <v>40</v>
      </c>
      <c r="D381" s="17" t="s">
        <v>14</v>
      </c>
      <c r="E381" s="19" t="s">
        <v>56</v>
      </c>
      <c r="F381" s="15"/>
      <c r="G381" s="15" t="n">
        <v>0.08994708994709</v>
      </c>
      <c r="H381" s="14" t="n">
        <f aca="false">COUNTA(F381:G381)</f>
        <v>1</v>
      </c>
      <c r="I381" s="15" t="n">
        <f aca="false">MAX(F381:G381)</f>
        <v>0.08994708994709</v>
      </c>
      <c r="J381" s="15" t="n">
        <f aca="false">1-(A381/409)</f>
        <v>0.0806845965770171</v>
      </c>
    </row>
    <row r="382" customFormat="false" ht="18" hidden="false" customHeight="true" outlineLevel="0" collapsed="false">
      <c r="A382" s="11" t="n">
        <v>377</v>
      </c>
      <c r="B382" s="16" t="s">
        <v>706</v>
      </c>
      <c r="C382" s="16" t="s">
        <v>86</v>
      </c>
      <c r="D382" s="17" t="s">
        <v>14</v>
      </c>
      <c r="E382" s="19" t="s">
        <v>56</v>
      </c>
      <c r="F382" s="15"/>
      <c r="G382" s="15" t="n">
        <v>0.0873015873015873</v>
      </c>
      <c r="H382" s="14" t="n">
        <f aca="false">COUNTA(F382:G382)</f>
        <v>1</v>
      </c>
      <c r="I382" s="15" t="n">
        <f aca="false">MAX(F382:G382)</f>
        <v>0.0873015873015873</v>
      </c>
      <c r="J382" s="15" t="n">
        <f aca="false">1-(A382/409)</f>
        <v>0.078239608801956</v>
      </c>
    </row>
    <row r="383" customFormat="false" ht="18" hidden="false" customHeight="true" outlineLevel="0" collapsed="false">
      <c r="A383" s="11" t="n">
        <v>378</v>
      </c>
      <c r="B383" s="16" t="s">
        <v>942</v>
      </c>
      <c r="C383" s="16" t="s">
        <v>84</v>
      </c>
      <c r="D383" s="17" t="s">
        <v>14</v>
      </c>
      <c r="E383" s="19" t="s">
        <v>15</v>
      </c>
      <c r="F383" s="15"/>
      <c r="G383" s="15" t="n">
        <v>0.0846560846560847</v>
      </c>
      <c r="H383" s="14" t="n">
        <f aca="false">COUNTA(F383:G383)</f>
        <v>1</v>
      </c>
      <c r="I383" s="15" t="n">
        <f aca="false">MAX(F383:G383)</f>
        <v>0.0846560846560847</v>
      </c>
      <c r="J383" s="15" t="n">
        <f aca="false">1-(A383/409)</f>
        <v>0.0757946210268948</v>
      </c>
    </row>
    <row r="384" customFormat="false" ht="18" hidden="false" customHeight="true" outlineLevel="0" collapsed="false">
      <c r="A384" s="11" t="n">
        <v>379</v>
      </c>
      <c r="B384" s="16" t="s">
        <v>298</v>
      </c>
      <c r="C384" s="16" t="s">
        <v>61</v>
      </c>
      <c r="D384" s="17" t="s">
        <v>14</v>
      </c>
      <c r="E384" s="19" t="s">
        <v>28</v>
      </c>
      <c r="F384" s="15"/>
      <c r="G384" s="15" t="n">
        <v>0.0793650793650794</v>
      </c>
      <c r="H384" s="14" t="n">
        <f aca="false">COUNTA(F384:G384)</f>
        <v>1</v>
      </c>
      <c r="I384" s="15" t="n">
        <f aca="false">MAX(F384:G384)</f>
        <v>0.0793650793650794</v>
      </c>
      <c r="J384" s="15" t="n">
        <f aca="false">1-(A384/409)</f>
        <v>0.0733496332518338</v>
      </c>
    </row>
    <row r="385" customFormat="false" ht="18" hidden="false" customHeight="true" outlineLevel="0" collapsed="false">
      <c r="A385" s="11" t="n">
        <v>380</v>
      </c>
      <c r="B385" s="27" t="s">
        <v>803</v>
      </c>
      <c r="C385" s="27" t="s">
        <v>941</v>
      </c>
      <c r="D385" s="28" t="s">
        <v>113</v>
      </c>
      <c r="E385" s="40" t="s">
        <v>33</v>
      </c>
      <c r="F385" s="26" t="n">
        <v>0.0769230769230769</v>
      </c>
      <c r="G385" s="26"/>
      <c r="H385" s="25" t="n">
        <f aca="false">COUNTA(F385:G385)</f>
        <v>1</v>
      </c>
      <c r="I385" s="26" t="n">
        <f aca="false">MAX(F385:G385)</f>
        <v>0.0769230769230769</v>
      </c>
      <c r="J385" s="26" t="n">
        <f aca="false">1-(A385/409)</f>
        <v>0.0709046454767727</v>
      </c>
    </row>
    <row r="386" customFormat="false" ht="18" hidden="false" customHeight="true" outlineLevel="0" collapsed="false">
      <c r="A386" s="11" t="n">
        <v>381</v>
      </c>
      <c r="B386" s="16" t="s">
        <v>930</v>
      </c>
      <c r="C386" s="16" t="s">
        <v>86</v>
      </c>
      <c r="D386" s="17" t="s">
        <v>14</v>
      </c>
      <c r="E386" s="19" t="s">
        <v>65</v>
      </c>
      <c r="F386" s="15"/>
      <c r="G386" s="15" t="n">
        <v>0.0767195767195767</v>
      </c>
      <c r="H386" s="14" t="n">
        <f aca="false">COUNTA(F386:G386)</f>
        <v>1</v>
      </c>
      <c r="I386" s="15" t="n">
        <f aca="false">MAX(F386:G386)</f>
        <v>0.0767195767195767</v>
      </c>
      <c r="J386" s="15" t="n">
        <f aca="false">1-(A386/409)</f>
        <v>0.0684596577017115</v>
      </c>
    </row>
    <row r="387" customFormat="false" ht="18" hidden="false" customHeight="true" outlineLevel="0" collapsed="false">
      <c r="A387" s="11" t="n">
        <v>382</v>
      </c>
      <c r="B387" s="16" t="s">
        <v>826</v>
      </c>
      <c r="C387" s="16" t="s">
        <v>37</v>
      </c>
      <c r="D387" s="17" t="s">
        <v>14</v>
      </c>
      <c r="E387" s="19" t="s">
        <v>28</v>
      </c>
      <c r="F387" s="15" t="n">
        <v>0</v>
      </c>
      <c r="G387" s="15" t="n">
        <v>0.0740740740740741</v>
      </c>
      <c r="H387" s="14" t="n">
        <f aca="false">COUNTA(F387:G387)</f>
        <v>2</v>
      </c>
      <c r="I387" s="15" t="n">
        <f aca="false">MAX(F387:G387)</f>
        <v>0.0740740740740741</v>
      </c>
      <c r="J387" s="15" t="n">
        <f aca="false">1-(A387/409)</f>
        <v>0.0660146699266504</v>
      </c>
    </row>
    <row r="388" customFormat="false" ht="18" hidden="false" customHeight="true" outlineLevel="0" collapsed="false">
      <c r="A388" s="11" t="n">
        <v>383</v>
      </c>
      <c r="B388" s="16" t="s">
        <v>869</v>
      </c>
      <c r="C388" s="16" t="s">
        <v>23</v>
      </c>
      <c r="D388" s="17" t="s">
        <v>14</v>
      </c>
      <c r="E388" s="19" t="s">
        <v>870</v>
      </c>
      <c r="F388" s="15"/>
      <c r="G388" s="15" t="n">
        <v>0.0714285714285714</v>
      </c>
      <c r="H388" s="14" t="n">
        <f aca="false">COUNTA(F388:G388)</f>
        <v>1</v>
      </c>
      <c r="I388" s="15" t="n">
        <f aca="false">MAX(F388:G388)</f>
        <v>0.0714285714285714</v>
      </c>
      <c r="J388" s="15" t="n">
        <f aca="false">1-(A388/409)</f>
        <v>0.0635696821515892</v>
      </c>
    </row>
    <row r="389" customFormat="false" ht="18" hidden="false" customHeight="true" outlineLevel="0" collapsed="false">
      <c r="A389" s="11" t="n">
        <v>384</v>
      </c>
      <c r="B389" s="16" t="s">
        <v>863</v>
      </c>
      <c r="C389" s="16" t="s">
        <v>165</v>
      </c>
      <c r="D389" s="17" t="s">
        <v>14</v>
      </c>
      <c r="E389" s="19" t="s">
        <v>182</v>
      </c>
      <c r="F389" s="15"/>
      <c r="G389" s="15" t="n">
        <v>0.0687830687830688</v>
      </c>
      <c r="H389" s="14" t="n">
        <f aca="false">COUNTA(F389:G389)</f>
        <v>1</v>
      </c>
      <c r="I389" s="15" t="n">
        <f aca="false">MAX(F389:G389)</f>
        <v>0.0687830687830688</v>
      </c>
      <c r="J389" s="15" t="n">
        <f aca="false">1-(A389/409)</f>
        <v>0.0611246943765281</v>
      </c>
    </row>
    <row r="390" customFormat="false" ht="18" hidden="false" customHeight="true" outlineLevel="0" collapsed="false">
      <c r="A390" s="11" t="n">
        <v>385</v>
      </c>
      <c r="B390" s="12" t="s">
        <v>885</v>
      </c>
      <c r="C390" s="12" t="s">
        <v>97</v>
      </c>
      <c r="D390" s="13" t="s">
        <v>14</v>
      </c>
      <c r="E390" s="18" t="s">
        <v>15</v>
      </c>
      <c r="F390" s="15"/>
      <c r="G390" s="15" t="n">
        <v>0.0661375661375662</v>
      </c>
      <c r="H390" s="14" t="n">
        <f aca="false">COUNTA(F390:G390)</f>
        <v>1</v>
      </c>
      <c r="I390" s="15" t="n">
        <f aca="false">MAX(F390:G390)</f>
        <v>0.0661375661375662</v>
      </c>
      <c r="J390" s="15" t="n">
        <f aca="false">1-(A390/409)</f>
        <v>0.058679706601467</v>
      </c>
    </row>
    <row r="391" customFormat="false" ht="18" hidden="false" customHeight="true" outlineLevel="0" collapsed="false">
      <c r="A391" s="11" t="n">
        <v>386</v>
      </c>
      <c r="B391" s="23" t="s">
        <v>534</v>
      </c>
      <c r="C391" s="23" t="s">
        <v>518</v>
      </c>
      <c r="D391" s="24" t="s">
        <v>113</v>
      </c>
      <c r="E391" s="23" t="s">
        <v>15</v>
      </c>
      <c r="F391" s="26"/>
      <c r="G391" s="26" t="n">
        <v>0.0634920634920635</v>
      </c>
      <c r="H391" s="25" t="n">
        <f aca="false">COUNTA(F391:G391)</f>
        <v>1</v>
      </c>
      <c r="I391" s="26" t="n">
        <f aca="false">MAX(F391:G391)</f>
        <v>0.0634920634920635</v>
      </c>
      <c r="J391" s="26" t="n">
        <f aca="false">1-(A391/409)</f>
        <v>0.0562347188264059</v>
      </c>
    </row>
    <row r="392" customFormat="false" ht="18" hidden="false" customHeight="true" outlineLevel="0" collapsed="false">
      <c r="A392" s="11" t="n">
        <v>387</v>
      </c>
      <c r="B392" s="27" t="s">
        <v>953</v>
      </c>
      <c r="C392" s="27" t="s">
        <v>954</v>
      </c>
      <c r="D392" s="28" t="s">
        <v>113</v>
      </c>
      <c r="E392" s="40" t="s">
        <v>33</v>
      </c>
      <c r="F392" s="26" t="n">
        <v>0.0615384615384615</v>
      </c>
      <c r="G392" s="26"/>
      <c r="H392" s="25" t="n">
        <f aca="false">COUNTA(F392:G392)</f>
        <v>1</v>
      </c>
      <c r="I392" s="26" t="n">
        <f aca="false">MAX(F392:G392)</f>
        <v>0.0615384615384615</v>
      </c>
      <c r="J392" s="26" t="n">
        <f aca="false">1-(A392/409)</f>
        <v>0.0537897310513448</v>
      </c>
    </row>
    <row r="393" customFormat="false" ht="18" hidden="false" customHeight="true" outlineLevel="0" collapsed="false">
      <c r="A393" s="11" t="n">
        <v>388</v>
      </c>
      <c r="B393" s="27" t="s">
        <v>959</v>
      </c>
      <c r="C393" s="27" t="s">
        <v>617</v>
      </c>
      <c r="D393" s="28" t="s">
        <v>113</v>
      </c>
      <c r="E393" s="40" t="s">
        <v>1010</v>
      </c>
      <c r="F393" s="26"/>
      <c r="G393" s="26" t="n">
        <v>0.0608465608465608</v>
      </c>
      <c r="H393" s="25" t="n">
        <f aca="false">COUNTA(F393:G393)</f>
        <v>1</v>
      </c>
      <c r="I393" s="26" t="n">
        <f aca="false">MAX(F393:G393)</f>
        <v>0.0608465608465608</v>
      </c>
      <c r="J393" s="26" t="n">
        <f aca="false">1-(A393/409)</f>
        <v>0.0513447432762836</v>
      </c>
    </row>
    <row r="394" customFormat="false" ht="18" hidden="false" customHeight="true" outlineLevel="0" collapsed="false">
      <c r="A394" s="11" t="n">
        <v>389</v>
      </c>
      <c r="B394" s="12" t="s">
        <v>808</v>
      </c>
      <c r="C394" s="12" t="s">
        <v>52</v>
      </c>
      <c r="D394" s="13" t="s">
        <v>14</v>
      </c>
      <c r="E394" s="12" t="s">
        <v>15</v>
      </c>
      <c r="F394" s="15"/>
      <c r="G394" s="15" t="n">
        <v>0.0582010582010583</v>
      </c>
      <c r="H394" s="14" t="n">
        <f aca="false">COUNTA(F394:G394)</f>
        <v>1</v>
      </c>
      <c r="I394" s="15" t="n">
        <f aca="false">MAX(F394:G394)</f>
        <v>0.0582010582010583</v>
      </c>
      <c r="J394" s="15" t="n">
        <f aca="false">1-(A394/409)</f>
        <v>0.0488997555012225</v>
      </c>
    </row>
    <row r="395" customFormat="false" ht="18" hidden="false" customHeight="true" outlineLevel="0" collapsed="false">
      <c r="A395" s="11" t="n">
        <v>390</v>
      </c>
      <c r="B395" s="16" t="s">
        <v>371</v>
      </c>
      <c r="C395" s="16" t="s">
        <v>223</v>
      </c>
      <c r="D395" s="17" t="s">
        <v>14</v>
      </c>
      <c r="E395" s="19" t="s">
        <v>15</v>
      </c>
      <c r="F395" s="15"/>
      <c r="G395" s="15" t="n">
        <v>0.0555555555555556</v>
      </c>
      <c r="H395" s="14" t="n">
        <f aca="false">COUNTA(F395:G395)</f>
        <v>1</v>
      </c>
      <c r="I395" s="15" t="n">
        <f aca="false">MAX(F395:G395)</f>
        <v>0.0555555555555556</v>
      </c>
      <c r="J395" s="15" t="n">
        <f aca="false">1-(A395/409)</f>
        <v>0.0464547677261614</v>
      </c>
    </row>
    <row r="396" customFormat="false" ht="18" hidden="false" customHeight="true" outlineLevel="0" collapsed="false">
      <c r="A396" s="11" t="n">
        <v>391</v>
      </c>
      <c r="B396" s="27" t="s">
        <v>953</v>
      </c>
      <c r="C396" s="27" t="s">
        <v>972</v>
      </c>
      <c r="D396" s="28" t="s">
        <v>113</v>
      </c>
      <c r="E396" s="40" t="s">
        <v>33</v>
      </c>
      <c r="F396" s="26" t="n">
        <v>0.0538461538461539</v>
      </c>
      <c r="G396" s="26"/>
      <c r="H396" s="25" t="n">
        <f aca="false">COUNTA(F396:G396)</f>
        <v>1</v>
      </c>
      <c r="I396" s="26" t="n">
        <f aca="false">MAX(F396:G396)</f>
        <v>0.0538461538461539</v>
      </c>
      <c r="J396" s="26" t="n">
        <f aca="false">1-(A396/409)</f>
        <v>0.0440097799511002</v>
      </c>
    </row>
    <row r="397" customFormat="false" ht="18" hidden="false" customHeight="true" outlineLevel="0" collapsed="false">
      <c r="A397" s="11" t="n">
        <v>392</v>
      </c>
      <c r="B397" s="27" t="s">
        <v>765</v>
      </c>
      <c r="C397" s="27" t="s">
        <v>937</v>
      </c>
      <c r="D397" s="28" t="s">
        <v>113</v>
      </c>
      <c r="E397" s="40" t="s">
        <v>53</v>
      </c>
      <c r="F397" s="26"/>
      <c r="G397" s="26" t="n">
        <v>0.0529100529100529</v>
      </c>
      <c r="H397" s="25" t="n">
        <f aca="false">COUNTA(F397:G397)</f>
        <v>1</v>
      </c>
      <c r="I397" s="26" t="n">
        <f aca="false">MAX(F397:G397)</f>
        <v>0.0529100529100529</v>
      </c>
      <c r="J397" s="26" t="n">
        <f aca="false">1-(A397/409)</f>
        <v>0.0415647921760391</v>
      </c>
    </row>
    <row r="398" customFormat="false" ht="18" hidden="false" customHeight="true" outlineLevel="0" collapsed="false">
      <c r="A398" s="11" t="n">
        <v>393</v>
      </c>
      <c r="B398" s="27" t="s">
        <v>295</v>
      </c>
      <c r="C398" s="27" t="s">
        <v>597</v>
      </c>
      <c r="D398" s="28" t="s">
        <v>113</v>
      </c>
      <c r="E398" s="40" t="s">
        <v>33</v>
      </c>
      <c r="F398" s="26"/>
      <c r="G398" s="26" t="n">
        <v>0.044973544973545</v>
      </c>
      <c r="H398" s="25" t="n">
        <f aca="false">COUNTA(F398:G398)</f>
        <v>1</v>
      </c>
      <c r="I398" s="26" t="n">
        <f aca="false">MAX(F398:G398)</f>
        <v>0.044973544973545</v>
      </c>
      <c r="J398" s="26" t="n">
        <f aca="false">1-(A398/409)</f>
        <v>0.039119804400978</v>
      </c>
    </row>
    <row r="399" customFormat="false" ht="18" hidden="false" customHeight="true" outlineLevel="0" collapsed="false">
      <c r="A399" s="11" t="n">
        <v>394</v>
      </c>
      <c r="B399" s="16" t="s">
        <v>897</v>
      </c>
      <c r="C399" s="16" t="s">
        <v>82</v>
      </c>
      <c r="D399" s="17" t="s">
        <v>14</v>
      </c>
      <c r="E399" s="19" t="s">
        <v>56</v>
      </c>
      <c r="F399" s="15"/>
      <c r="G399" s="15" t="n">
        <v>0.0423280423280423</v>
      </c>
      <c r="H399" s="14" t="n">
        <f aca="false">COUNTA(F399:G399)</f>
        <v>1</v>
      </c>
      <c r="I399" s="15" t="n">
        <f aca="false">MAX(F399:G399)</f>
        <v>0.0423280423280423</v>
      </c>
      <c r="J399" s="15" t="n">
        <f aca="false">1-(A399/409)</f>
        <v>0.0366748166259169</v>
      </c>
    </row>
    <row r="400" customFormat="false" ht="18" hidden="false" customHeight="true" outlineLevel="0" collapsed="false">
      <c r="A400" s="11" t="n">
        <v>395</v>
      </c>
      <c r="B400" s="16" t="s">
        <v>978</v>
      </c>
      <c r="C400" s="16" t="s">
        <v>776</v>
      </c>
      <c r="D400" s="17" t="s">
        <v>14</v>
      </c>
      <c r="E400" s="19" t="s">
        <v>28</v>
      </c>
      <c r="F400" s="15" t="n">
        <v>0.0384615384615384</v>
      </c>
      <c r="G400" s="15" t="n">
        <v>0.0264550264550265</v>
      </c>
      <c r="H400" s="14" t="n">
        <f aca="false">COUNTA(F400:G400)</f>
        <v>2</v>
      </c>
      <c r="I400" s="15" t="n">
        <f aca="false">MAX(F400:G400)</f>
        <v>0.0384615384615384</v>
      </c>
      <c r="J400" s="15" t="n">
        <f aca="false">1-(A400/409)</f>
        <v>0.0342298288508558</v>
      </c>
    </row>
    <row r="401" customFormat="false" ht="18" hidden="false" customHeight="true" outlineLevel="0" collapsed="false">
      <c r="A401" s="11" t="n">
        <v>396</v>
      </c>
      <c r="B401" s="27" t="s">
        <v>966</v>
      </c>
      <c r="C401" s="27" t="s">
        <v>258</v>
      </c>
      <c r="D401" s="28" t="s">
        <v>113</v>
      </c>
      <c r="E401" s="40" t="s">
        <v>28</v>
      </c>
      <c r="F401" s="26"/>
      <c r="G401" s="26" t="n">
        <v>0.0370370370370371</v>
      </c>
      <c r="H401" s="25" t="n">
        <f aca="false">COUNTA(F401:G401)</f>
        <v>1</v>
      </c>
      <c r="I401" s="26" t="n">
        <f aca="false">MAX(F401:G401)</f>
        <v>0.0370370370370371</v>
      </c>
      <c r="J401" s="26" t="n">
        <f aca="false">1-(A401/409)</f>
        <v>0.0317848410757946</v>
      </c>
    </row>
    <row r="402" customFormat="false" ht="18" hidden="false" customHeight="true" outlineLevel="0" collapsed="false">
      <c r="A402" s="11" t="n">
        <v>397</v>
      </c>
      <c r="B402" s="16" t="s">
        <v>285</v>
      </c>
      <c r="C402" s="16" t="s">
        <v>165</v>
      </c>
      <c r="D402" s="17" t="s">
        <v>14</v>
      </c>
      <c r="E402" s="19" t="s">
        <v>53</v>
      </c>
      <c r="F402" s="15"/>
      <c r="G402" s="15" t="n">
        <v>0.0343915343915344</v>
      </c>
      <c r="H402" s="14" t="n">
        <f aca="false">COUNTA(F402:G402)</f>
        <v>1</v>
      </c>
      <c r="I402" s="15" t="n">
        <f aca="false">MAX(F402:G402)</f>
        <v>0.0343915343915344</v>
      </c>
      <c r="J402" s="15" t="n">
        <f aca="false">1-(A402/409)</f>
        <v>0.0293398533007335</v>
      </c>
    </row>
    <row r="403" customFormat="false" ht="18" hidden="false" customHeight="true" outlineLevel="0" collapsed="false">
      <c r="A403" s="11" t="n">
        <v>398</v>
      </c>
      <c r="B403" s="16" t="s">
        <v>984</v>
      </c>
      <c r="C403" s="16" t="s">
        <v>232</v>
      </c>
      <c r="D403" s="17" t="s">
        <v>14</v>
      </c>
      <c r="E403" s="19" t="s">
        <v>15</v>
      </c>
      <c r="F403" s="15"/>
      <c r="G403" s="15" t="n">
        <v>0.0317460317460317</v>
      </c>
      <c r="H403" s="14" t="n">
        <f aca="false">COUNTA(F403:G403)</f>
        <v>1</v>
      </c>
      <c r="I403" s="15" t="n">
        <f aca="false">MAX(F403:G403)</f>
        <v>0.0317460317460317</v>
      </c>
      <c r="J403" s="15" t="n">
        <f aca="false">1-(A403/409)</f>
        <v>0.0268948655256723</v>
      </c>
    </row>
    <row r="404" customFormat="false" ht="18" hidden="false" customHeight="true" outlineLevel="0" collapsed="false">
      <c r="A404" s="11" t="n">
        <v>399</v>
      </c>
      <c r="B404" s="16" t="s">
        <v>945</v>
      </c>
      <c r="C404" s="16" t="s">
        <v>284</v>
      </c>
      <c r="D404" s="17" t="s">
        <v>14</v>
      </c>
      <c r="E404" s="19" t="s">
        <v>15</v>
      </c>
      <c r="F404" s="15"/>
      <c r="G404" s="15" t="n">
        <v>0.0291005291005291</v>
      </c>
      <c r="H404" s="14" t="n">
        <f aca="false">COUNTA(F404:G404)</f>
        <v>1</v>
      </c>
      <c r="I404" s="15" t="n">
        <f aca="false">MAX(F404:G404)</f>
        <v>0.0291005291005291</v>
      </c>
      <c r="J404" s="15" t="n">
        <f aca="false">1-(A404/409)</f>
        <v>0.0244498777506113</v>
      </c>
    </row>
    <row r="405" customFormat="false" ht="18" hidden="false" customHeight="true" outlineLevel="0" collapsed="false">
      <c r="A405" s="11" t="n">
        <v>400</v>
      </c>
      <c r="B405" s="16" t="s">
        <v>1024</v>
      </c>
      <c r="C405" s="16" t="s">
        <v>223</v>
      </c>
      <c r="D405" s="17" t="s">
        <v>14</v>
      </c>
      <c r="E405" s="19" t="s">
        <v>28</v>
      </c>
      <c r="F405" s="15"/>
      <c r="G405" s="15" t="n">
        <v>0.0238095238095238</v>
      </c>
      <c r="H405" s="14" t="n">
        <f aca="false">COUNTA(F405:G405)</f>
        <v>1</v>
      </c>
      <c r="I405" s="15" t="n">
        <f aca="false">MAX(F405:G405)</f>
        <v>0.0238095238095238</v>
      </c>
      <c r="J405" s="15" t="n">
        <f aca="false">1-(A405/409)</f>
        <v>0.0220048899755502</v>
      </c>
    </row>
    <row r="406" customFormat="false" ht="18" hidden="false" customHeight="true" outlineLevel="0" collapsed="false">
      <c r="A406" s="11" t="n">
        <v>401</v>
      </c>
      <c r="B406" s="23" t="s">
        <v>931</v>
      </c>
      <c r="C406" s="23" t="s">
        <v>932</v>
      </c>
      <c r="D406" s="24" t="s">
        <v>113</v>
      </c>
      <c r="E406" s="23" t="s">
        <v>56</v>
      </c>
      <c r="F406" s="26"/>
      <c r="G406" s="26" t="n">
        <v>0.0211640211640212</v>
      </c>
      <c r="H406" s="25" t="n">
        <f aca="false">COUNTA(F406:G406)</f>
        <v>1</v>
      </c>
      <c r="I406" s="26" t="n">
        <f aca="false">MAX(F406:G406)</f>
        <v>0.0211640211640212</v>
      </c>
      <c r="J406" s="26" t="n">
        <f aca="false">1-(A406/409)</f>
        <v>0.019559902200489</v>
      </c>
    </row>
    <row r="407" customFormat="false" ht="18" hidden="false" customHeight="true" outlineLevel="0" collapsed="false">
      <c r="A407" s="11" t="n">
        <v>402</v>
      </c>
      <c r="B407" s="27" t="s">
        <v>947</v>
      </c>
      <c r="C407" s="27" t="s">
        <v>948</v>
      </c>
      <c r="D407" s="28" t="s">
        <v>113</v>
      </c>
      <c r="E407" s="40" t="s">
        <v>56</v>
      </c>
      <c r="F407" s="26"/>
      <c r="G407" s="26" t="n">
        <v>0.0185185185185185</v>
      </c>
      <c r="H407" s="25" t="n">
        <f aca="false">COUNTA(F407:G407)</f>
        <v>1</v>
      </c>
      <c r="I407" s="26" t="n">
        <f aca="false">MAX(F407:G407)</f>
        <v>0.0185185185185185</v>
      </c>
      <c r="J407" s="26" t="n">
        <f aca="false">1-(A407/409)</f>
        <v>0.0171149144254279</v>
      </c>
    </row>
    <row r="408" customFormat="false" ht="18" hidden="false" customHeight="true" outlineLevel="0" collapsed="false">
      <c r="A408" s="11" t="n">
        <v>403</v>
      </c>
      <c r="B408" s="16" t="s">
        <v>983</v>
      </c>
      <c r="C408" s="16" t="s">
        <v>984</v>
      </c>
      <c r="D408" s="17" t="s">
        <v>14</v>
      </c>
      <c r="E408" s="19" t="s">
        <v>44</v>
      </c>
      <c r="F408" s="15"/>
      <c r="G408" s="15" t="n">
        <v>0.0158730158730159</v>
      </c>
      <c r="H408" s="14" t="n">
        <f aca="false">COUNTA(F408:G408)</f>
        <v>1</v>
      </c>
      <c r="I408" s="15" t="n">
        <f aca="false">MAX(F408:G408)</f>
        <v>0.0158730158730159</v>
      </c>
      <c r="J408" s="15" t="n">
        <f aca="false">1-(A408/409)</f>
        <v>0.0146699266503667</v>
      </c>
    </row>
    <row r="409" customFormat="false" ht="18" hidden="false" customHeight="true" outlineLevel="0" collapsed="false">
      <c r="A409" s="11" t="n">
        <v>404</v>
      </c>
      <c r="B409" s="27" t="s">
        <v>734</v>
      </c>
      <c r="C409" s="27" t="s">
        <v>533</v>
      </c>
      <c r="D409" s="28" t="s">
        <v>113</v>
      </c>
      <c r="E409" s="40" t="s">
        <v>33</v>
      </c>
      <c r="F409" s="26"/>
      <c r="G409" s="26" t="n">
        <v>0.0132275132275133</v>
      </c>
      <c r="H409" s="25" t="n">
        <f aca="false">COUNTA(F409:G409)</f>
        <v>1</v>
      </c>
      <c r="I409" s="26" t="n">
        <f aca="false">MAX(F409:G409)</f>
        <v>0.0132275132275133</v>
      </c>
      <c r="J409" s="26" t="n">
        <f aca="false">1-(A409/409)</f>
        <v>0.0122249388753056</v>
      </c>
    </row>
    <row r="410" customFormat="false" ht="18" hidden="false" customHeight="true" outlineLevel="0" collapsed="false">
      <c r="A410" s="11" t="n">
        <v>405</v>
      </c>
      <c r="B410" s="27" t="s">
        <v>933</v>
      </c>
      <c r="C410" s="27" t="s">
        <v>518</v>
      </c>
      <c r="D410" s="28" t="s">
        <v>113</v>
      </c>
      <c r="E410" s="40" t="s">
        <v>28</v>
      </c>
      <c r="F410" s="26" t="n">
        <v>0.00769230769230767</v>
      </c>
      <c r="G410" s="26" t="n">
        <v>0.0105820105820106</v>
      </c>
      <c r="H410" s="25" t="n">
        <f aca="false">COUNTA(F410:G410)</f>
        <v>2</v>
      </c>
      <c r="I410" s="26" t="n">
        <f aca="false">MAX(F410:G410)</f>
        <v>0.0105820105820106</v>
      </c>
      <c r="J410" s="26" t="n">
        <f aca="false">1-(A410/409)</f>
        <v>0.00977995110024454</v>
      </c>
    </row>
    <row r="411" customFormat="false" ht="18" hidden="false" customHeight="true" outlineLevel="0" collapsed="false">
      <c r="A411" s="11" t="n">
        <v>406</v>
      </c>
      <c r="B411" s="27" t="s">
        <v>997</v>
      </c>
      <c r="C411" s="27" t="s">
        <v>652</v>
      </c>
      <c r="D411" s="28" t="s">
        <v>113</v>
      </c>
      <c r="E411" s="40" t="s">
        <v>44</v>
      </c>
      <c r="F411" s="26"/>
      <c r="G411" s="26" t="n">
        <v>0.00793650793650791</v>
      </c>
      <c r="H411" s="25" t="n">
        <f aca="false">COUNTA(F411:G411)</f>
        <v>1</v>
      </c>
      <c r="I411" s="26" t="n">
        <f aca="false">MAX(F411:G411)</f>
        <v>0.00793650793650791</v>
      </c>
      <c r="J411" s="26" t="n">
        <f aca="false">1-(A411/409)</f>
        <v>0.00733496332518335</v>
      </c>
    </row>
    <row r="412" customFormat="false" ht="18" hidden="false" customHeight="true" outlineLevel="0" collapsed="false">
      <c r="A412" s="11" t="n">
        <v>407</v>
      </c>
      <c r="B412" s="27" t="s">
        <v>970</v>
      </c>
      <c r="C412" s="27" t="s">
        <v>971</v>
      </c>
      <c r="D412" s="28" t="s">
        <v>113</v>
      </c>
      <c r="E412" s="40" t="s">
        <v>62</v>
      </c>
      <c r="F412" s="26"/>
      <c r="G412" s="26" t="n">
        <v>0.00529100529100535</v>
      </c>
      <c r="H412" s="25" t="n">
        <f aca="false">COUNTA(F412:G412)</f>
        <v>1</v>
      </c>
      <c r="I412" s="26" t="n">
        <f aca="false">MAX(F412:G412)</f>
        <v>0.00529100529100535</v>
      </c>
      <c r="J412" s="26" t="n">
        <f aca="false">1-(A412/409)</f>
        <v>0.00488997555012227</v>
      </c>
    </row>
    <row r="413" customFormat="false" ht="18" hidden="false" customHeight="true" outlineLevel="0" collapsed="false">
      <c r="A413" s="11" t="n">
        <v>408</v>
      </c>
      <c r="B413" s="27" t="s">
        <v>981</v>
      </c>
      <c r="C413" s="27" t="s">
        <v>982</v>
      </c>
      <c r="D413" s="28" t="s">
        <v>113</v>
      </c>
      <c r="E413" s="40" t="s">
        <v>62</v>
      </c>
      <c r="F413" s="26"/>
      <c r="G413" s="26" t="n">
        <v>0.00264550264550267</v>
      </c>
      <c r="H413" s="25" t="n">
        <f aca="false">COUNTA(F413:G413)</f>
        <v>1</v>
      </c>
      <c r="I413" s="26" t="n">
        <f aca="false">MAX(F413:G413)</f>
        <v>0.00264550264550267</v>
      </c>
      <c r="J413" s="26" t="n">
        <f aca="false">1-(A413/409)</f>
        <v>0.00244498777506108</v>
      </c>
    </row>
    <row r="414" customFormat="false" ht="18" hidden="false" customHeight="true" outlineLevel="0" collapsed="false">
      <c r="A414" s="11" t="n">
        <v>409</v>
      </c>
      <c r="B414" s="16" t="s">
        <v>987</v>
      </c>
      <c r="C414" s="16" t="s">
        <v>735</v>
      </c>
      <c r="D414" s="17" t="s">
        <v>14</v>
      </c>
      <c r="E414" s="19" t="s">
        <v>65</v>
      </c>
      <c r="F414" s="15"/>
      <c r="G414" s="15" t="n">
        <v>0</v>
      </c>
      <c r="H414" s="14" t="n">
        <f aca="false">COUNTA(F414:G414)</f>
        <v>1</v>
      </c>
      <c r="I414" s="15" t="n">
        <f aca="false">MAX(F414:G414)</f>
        <v>0</v>
      </c>
      <c r="J414" s="15" t="n">
        <f aca="false">1-(A414/409)</f>
        <v>0</v>
      </c>
    </row>
  </sheetData>
  <mergeCells count="1">
    <mergeCell ref="C2:J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5.7"/>
    <col collapsed="false" customWidth="true" hidden="false" outlineLevel="0" max="3" min="2" style="41" width="20.7"/>
    <col collapsed="false" customWidth="true" hidden="false" outlineLevel="0" max="4" min="4" style="1" width="5.7"/>
    <col collapsed="false" customWidth="true" hidden="false" outlineLevel="0" max="5" min="5" style="41" width="30.7"/>
    <col collapsed="false" customWidth="true" hidden="false" outlineLevel="0" max="6" min="6" style="1" width="12.7"/>
    <col collapsed="false" customWidth="false" hidden="false" outlineLevel="0" max="257" min="7" style="5" width="9.13"/>
  </cols>
  <sheetData>
    <row r="1" s="7" customFormat="true" ht="9" hidden="false" customHeight="true" outlineLevel="0" collapsed="false">
      <c r="A1" s="6"/>
      <c r="B1" s="6"/>
      <c r="C1" s="6"/>
      <c r="D1" s="6"/>
      <c r="E1" s="6"/>
      <c r="F1" s="6"/>
    </row>
    <row r="2" s="7" customFormat="true" ht="120" hidden="false" customHeight="true" outlineLevel="0" collapsed="false">
      <c r="A2" s="6"/>
      <c r="B2" s="6"/>
      <c r="C2" s="8" t="s">
        <v>1025</v>
      </c>
      <c r="D2" s="8"/>
      <c r="E2" s="8"/>
      <c r="F2" s="8"/>
    </row>
    <row r="3" s="7" customFormat="true" ht="9" hidden="false" customHeight="true" outlineLevel="0" collapsed="false">
      <c r="A3" s="6"/>
      <c r="B3" s="6"/>
      <c r="C3" s="6"/>
      <c r="D3" s="6"/>
      <c r="E3" s="6"/>
      <c r="F3" s="6"/>
    </row>
    <row r="4" s="7" customFormat="true" ht="18" hidden="false" customHeight="true" outlineLevel="0" collapsed="false"/>
    <row r="5" s="10" customFormat="true" ht="18" hidden="false" customHeight="true" outlineLevel="0" collapsed="false">
      <c r="A5" s="9" t="s">
        <v>1</v>
      </c>
      <c r="B5" s="9" t="s">
        <v>4</v>
      </c>
      <c r="C5" s="9" t="s">
        <v>5</v>
      </c>
      <c r="D5" s="9" t="s">
        <v>6</v>
      </c>
      <c r="E5" s="9" t="s">
        <v>7</v>
      </c>
      <c r="F5" s="42" t="s">
        <v>1009</v>
      </c>
    </row>
    <row r="6" customFormat="false" ht="18" hidden="false" customHeight="true" outlineLevel="0" collapsed="false">
      <c r="A6" s="11" t="n">
        <v>1</v>
      </c>
      <c r="B6" s="43" t="s">
        <v>22</v>
      </c>
      <c r="C6" s="43" t="s">
        <v>23</v>
      </c>
      <c r="D6" s="44" t="s">
        <v>14</v>
      </c>
      <c r="E6" s="43" t="s">
        <v>1026</v>
      </c>
      <c r="F6" s="45" t="n">
        <v>1</v>
      </c>
      <c r="H6" s="46"/>
    </row>
    <row r="7" customFormat="false" ht="18" hidden="false" customHeight="true" outlineLevel="0" collapsed="false">
      <c r="A7" s="11" t="n">
        <v>2</v>
      </c>
      <c r="B7" s="43" t="s">
        <v>16</v>
      </c>
      <c r="C7" s="43" t="s">
        <v>17</v>
      </c>
      <c r="D7" s="44" t="s">
        <v>14</v>
      </c>
      <c r="E7" s="43" t="s">
        <v>1026</v>
      </c>
      <c r="F7" s="45" t="n">
        <f aca="false">1-(A7/767)</f>
        <v>0.997392438070404</v>
      </c>
    </row>
    <row r="8" customFormat="false" ht="18" hidden="false" customHeight="true" outlineLevel="0" collapsed="false">
      <c r="A8" s="11" t="n">
        <v>3</v>
      </c>
      <c r="B8" s="43" t="s">
        <v>12</v>
      </c>
      <c r="C8" s="43" t="s">
        <v>13</v>
      </c>
      <c r="D8" s="44" t="s">
        <v>14</v>
      </c>
      <c r="E8" s="43" t="s">
        <v>1027</v>
      </c>
      <c r="F8" s="45" t="e">
        <f aca="false">NA()</f>
        <v>#N/A</v>
      </c>
    </row>
    <row r="9" customFormat="false" ht="18" hidden="false" customHeight="true" outlineLevel="0" collapsed="false">
      <c r="A9" s="11" t="n">
        <v>4</v>
      </c>
      <c r="B9" s="43" t="s">
        <v>19</v>
      </c>
      <c r="C9" s="43" t="s">
        <v>20</v>
      </c>
      <c r="D9" s="44" t="s">
        <v>14</v>
      </c>
      <c r="E9" s="43" t="s">
        <v>1028</v>
      </c>
      <c r="F9" s="45" t="e">
        <f aca="false">NA()</f>
        <v>#N/A</v>
      </c>
      <c r="H9" s="46"/>
    </row>
    <row r="10" customFormat="false" ht="18" hidden="false" customHeight="true" outlineLevel="0" collapsed="false">
      <c r="A10" s="11" t="n">
        <v>5</v>
      </c>
      <c r="B10" s="43" t="s">
        <v>24</v>
      </c>
      <c r="C10" s="43" t="s">
        <v>25</v>
      </c>
      <c r="D10" s="44" t="s">
        <v>14</v>
      </c>
      <c r="E10" s="43" t="s">
        <v>1026</v>
      </c>
      <c r="F10" s="45" t="e">
        <f aca="false">NA()</f>
        <v>#N/A</v>
      </c>
      <c r="H10" s="46"/>
    </row>
    <row r="11" customFormat="false" ht="18" hidden="false" customHeight="true" outlineLevel="0" collapsed="false">
      <c r="A11" s="11" t="n">
        <v>6</v>
      </c>
      <c r="B11" s="43" t="s">
        <v>31</v>
      </c>
      <c r="C11" s="43" t="s">
        <v>32</v>
      </c>
      <c r="D11" s="44" t="s">
        <v>14</v>
      </c>
      <c r="E11" s="43" t="s">
        <v>1029</v>
      </c>
      <c r="F11" s="45" t="e">
        <f aca="false">NA()</f>
        <v>#N/A</v>
      </c>
      <c r="H11" s="46"/>
    </row>
    <row r="12" customFormat="false" ht="18" hidden="false" customHeight="true" outlineLevel="0" collapsed="false">
      <c r="A12" s="11" t="n">
        <v>7</v>
      </c>
      <c r="B12" s="43" t="s">
        <v>26</v>
      </c>
      <c r="C12" s="43" t="s">
        <v>27</v>
      </c>
      <c r="D12" s="44" t="s">
        <v>14</v>
      </c>
      <c r="E12" s="43" t="s">
        <v>1030</v>
      </c>
      <c r="F12" s="45" t="e">
        <f aca="false">NA()</f>
        <v>#N/A</v>
      </c>
      <c r="H12" s="46"/>
    </row>
    <row r="13" customFormat="false" ht="18" hidden="false" customHeight="true" outlineLevel="0" collapsed="false">
      <c r="A13" s="11" t="n">
        <v>8</v>
      </c>
      <c r="B13" s="43" t="s">
        <v>29</v>
      </c>
      <c r="C13" s="43" t="s">
        <v>30</v>
      </c>
      <c r="D13" s="44" t="s">
        <v>14</v>
      </c>
      <c r="E13" s="43" t="s">
        <v>1028</v>
      </c>
      <c r="F13" s="45" t="e">
        <f aca="false">NA()</f>
        <v>#N/A</v>
      </c>
    </row>
    <row r="14" customFormat="false" ht="18" hidden="false" customHeight="true" outlineLevel="0" collapsed="false">
      <c r="A14" s="11" t="n">
        <v>9</v>
      </c>
      <c r="B14" s="43" t="s">
        <v>34</v>
      </c>
      <c r="C14" s="43" t="s">
        <v>35</v>
      </c>
      <c r="D14" s="44" t="s">
        <v>14</v>
      </c>
      <c r="E14" s="43" t="s">
        <v>1030</v>
      </c>
      <c r="F14" s="45" t="e">
        <f aca="false">NA()</f>
        <v>#N/A</v>
      </c>
    </row>
    <row r="15" customFormat="false" ht="18" hidden="false" customHeight="true" outlineLevel="0" collapsed="false">
      <c r="A15" s="11" t="n">
        <v>10</v>
      </c>
      <c r="B15" s="43" t="s">
        <v>36</v>
      </c>
      <c r="C15" s="43" t="s">
        <v>37</v>
      </c>
      <c r="D15" s="44" t="s">
        <v>14</v>
      </c>
      <c r="E15" s="43" t="s">
        <v>1031</v>
      </c>
      <c r="F15" s="45" t="e">
        <f aca="false">NA()</f>
        <v>#N/A</v>
      </c>
    </row>
    <row r="16" customFormat="false" ht="18" hidden="false" customHeight="true" outlineLevel="0" collapsed="false">
      <c r="A16" s="11" t="n">
        <v>11</v>
      </c>
      <c r="B16" s="43" t="s">
        <v>54</v>
      </c>
      <c r="C16" s="43" t="s">
        <v>55</v>
      </c>
      <c r="D16" s="44" t="s">
        <v>14</v>
      </c>
      <c r="E16" s="43" t="s">
        <v>1032</v>
      </c>
      <c r="F16" s="45" t="e">
        <f aca="false">NA()</f>
        <v>#N/A</v>
      </c>
    </row>
    <row r="17" customFormat="false" ht="18" hidden="false" customHeight="true" outlineLevel="0" collapsed="false">
      <c r="A17" s="11" t="n">
        <v>12</v>
      </c>
      <c r="B17" s="43" t="s">
        <v>45</v>
      </c>
      <c r="C17" s="43" t="s">
        <v>46</v>
      </c>
      <c r="D17" s="44" t="s">
        <v>14</v>
      </c>
      <c r="E17" s="43" t="s">
        <v>1027</v>
      </c>
      <c r="F17" s="45" t="e">
        <f aca="false">NA()</f>
        <v>#N/A</v>
      </c>
    </row>
    <row r="18" customFormat="false" ht="18" hidden="false" customHeight="true" outlineLevel="0" collapsed="false">
      <c r="A18" s="11" t="n">
        <v>13</v>
      </c>
      <c r="B18" s="43" t="s">
        <v>83</v>
      </c>
      <c r="C18" s="43" t="s">
        <v>84</v>
      </c>
      <c r="D18" s="44" t="s">
        <v>14</v>
      </c>
      <c r="E18" s="43" t="s">
        <v>1027</v>
      </c>
      <c r="F18" s="45" t="e">
        <f aca="false">NA()</f>
        <v>#N/A</v>
      </c>
    </row>
    <row r="19" customFormat="false" ht="18" hidden="false" customHeight="true" outlineLevel="0" collapsed="false">
      <c r="A19" s="11" t="n">
        <v>14</v>
      </c>
      <c r="B19" s="43" t="s">
        <v>39</v>
      </c>
      <c r="C19" s="43" t="s">
        <v>40</v>
      </c>
      <c r="D19" s="44" t="s">
        <v>14</v>
      </c>
      <c r="E19" s="43" t="s">
        <v>1028</v>
      </c>
      <c r="F19" s="45" t="e">
        <f aca="false">NA()</f>
        <v>#N/A</v>
      </c>
    </row>
    <row r="20" customFormat="false" ht="18" hidden="false" customHeight="true" outlineLevel="0" collapsed="false">
      <c r="A20" s="11" t="n">
        <v>15</v>
      </c>
      <c r="B20" s="43" t="s">
        <v>41</v>
      </c>
      <c r="C20" s="43" t="s">
        <v>37</v>
      </c>
      <c r="D20" s="44" t="s">
        <v>14</v>
      </c>
      <c r="E20" s="43" t="s">
        <v>1030</v>
      </c>
      <c r="F20" s="45" t="e">
        <f aca="false">NA()</f>
        <v>#N/A</v>
      </c>
    </row>
    <row r="21" customFormat="false" ht="18" hidden="false" customHeight="true" outlineLevel="0" collapsed="false">
      <c r="A21" s="11" t="n">
        <v>16</v>
      </c>
      <c r="B21" s="43" t="s">
        <v>42</v>
      </c>
      <c r="C21" s="43" t="s">
        <v>43</v>
      </c>
      <c r="D21" s="44" t="s">
        <v>14</v>
      </c>
      <c r="E21" s="43" t="s">
        <v>1033</v>
      </c>
      <c r="F21" s="45" t="e">
        <f aca="false">NA()</f>
        <v>#N/A</v>
      </c>
    </row>
    <row r="22" customFormat="false" ht="18" hidden="false" customHeight="true" outlineLevel="0" collapsed="false">
      <c r="A22" s="11" t="n">
        <v>17</v>
      </c>
      <c r="B22" s="43" t="s">
        <v>68</v>
      </c>
      <c r="C22" s="43" t="s">
        <v>52</v>
      </c>
      <c r="D22" s="44" t="s">
        <v>14</v>
      </c>
      <c r="E22" s="43" t="s">
        <v>1027</v>
      </c>
      <c r="F22" s="45" t="e">
        <f aca="false">NA()</f>
        <v>#N/A</v>
      </c>
    </row>
    <row r="23" customFormat="false" ht="18" hidden="false" customHeight="true" outlineLevel="0" collapsed="false">
      <c r="A23" s="11" t="n">
        <v>18</v>
      </c>
      <c r="B23" s="43" t="s">
        <v>49</v>
      </c>
      <c r="C23" s="43" t="s">
        <v>50</v>
      </c>
      <c r="D23" s="44" t="s">
        <v>14</v>
      </c>
      <c r="E23" s="43" t="s">
        <v>1029</v>
      </c>
      <c r="F23" s="45" t="e">
        <f aca="false">NA()</f>
        <v>#N/A</v>
      </c>
    </row>
    <row r="24" customFormat="false" ht="18" hidden="false" customHeight="true" outlineLevel="0" collapsed="false">
      <c r="A24" s="11" t="n">
        <v>19</v>
      </c>
      <c r="B24" s="43" t="s">
        <v>47</v>
      </c>
      <c r="C24" s="43" t="s">
        <v>48</v>
      </c>
      <c r="D24" s="44" t="s">
        <v>14</v>
      </c>
      <c r="E24" s="43" t="s">
        <v>1029</v>
      </c>
      <c r="F24" s="45" t="e">
        <f aca="false">NA()</f>
        <v>#N/A</v>
      </c>
    </row>
    <row r="25" customFormat="false" ht="18" hidden="false" customHeight="true" outlineLevel="0" collapsed="false">
      <c r="A25" s="11" t="n">
        <v>20</v>
      </c>
      <c r="B25" s="43" t="s">
        <v>51</v>
      </c>
      <c r="C25" s="43" t="s">
        <v>52</v>
      </c>
      <c r="D25" s="44" t="s">
        <v>14</v>
      </c>
      <c r="E25" s="43" t="s">
        <v>1034</v>
      </c>
      <c r="F25" s="45" t="e">
        <f aca="false">NA()</f>
        <v>#N/A</v>
      </c>
    </row>
    <row r="26" customFormat="false" ht="18" hidden="false" customHeight="true" outlineLevel="0" collapsed="false">
      <c r="A26" s="11" t="n">
        <v>21</v>
      </c>
      <c r="B26" s="43" t="s">
        <v>98</v>
      </c>
      <c r="C26" s="43" t="s">
        <v>99</v>
      </c>
      <c r="D26" s="44" t="s">
        <v>14</v>
      </c>
      <c r="E26" s="43" t="s">
        <v>1027</v>
      </c>
      <c r="F26" s="45" t="e">
        <f aca="false">NA()</f>
        <v>#N/A</v>
      </c>
    </row>
    <row r="27" customFormat="false" ht="18" hidden="false" customHeight="true" outlineLevel="0" collapsed="false">
      <c r="A27" s="11" t="n">
        <v>22</v>
      </c>
      <c r="B27" s="43" t="s">
        <v>66</v>
      </c>
      <c r="C27" s="43" t="s">
        <v>67</v>
      </c>
      <c r="D27" s="44" t="s">
        <v>14</v>
      </c>
      <c r="E27" s="43" t="s">
        <v>1027</v>
      </c>
      <c r="F27" s="45" t="e">
        <f aca="false">NA()</f>
        <v>#N/A</v>
      </c>
    </row>
    <row r="28" customFormat="false" ht="18" hidden="false" customHeight="true" outlineLevel="0" collapsed="false">
      <c r="A28" s="11" t="n">
        <v>23</v>
      </c>
      <c r="B28" s="43" t="s">
        <v>57</v>
      </c>
      <c r="C28" s="43" t="s">
        <v>58</v>
      </c>
      <c r="D28" s="44" t="s">
        <v>14</v>
      </c>
      <c r="E28" s="43" t="s">
        <v>1032</v>
      </c>
      <c r="F28" s="45" t="e">
        <f aca="false">NA()</f>
        <v>#N/A</v>
      </c>
    </row>
    <row r="29" customFormat="false" ht="18" hidden="false" customHeight="true" outlineLevel="0" collapsed="false">
      <c r="A29" s="11" t="n">
        <v>24</v>
      </c>
      <c r="B29" s="43" t="s">
        <v>59</v>
      </c>
      <c r="C29" s="43" t="s">
        <v>50</v>
      </c>
      <c r="D29" s="44" t="s">
        <v>14</v>
      </c>
      <c r="E29" s="43" t="s">
        <v>1027</v>
      </c>
      <c r="F29" s="45" t="e">
        <f aca="false">NA()</f>
        <v>#N/A</v>
      </c>
    </row>
    <row r="30" customFormat="false" ht="18" hidden="false" customHeight="true" outlineLevel="0" collapsed="false">
      <c r="A30" s="11" t="n">
        <v>25</v>
      </c>
      <c r="B30" s="43" t="s">
        <v>81</v>
      </c>
      <c r="C30" s="43" t="s">
        <v>82</v>
      </c>
      <c r="D30" s="44" t="s">
        <v>14</v>
      </c>
      <c r="E30" s="43" t="s">
        <v>1035</v>
      </c>
      <c r="F30" s="45" t="e">
        <f aca="false">NA()</f>
        <v>#N/A</v>
      </c>
    </row>
    <row r="31" customFormat="false" ht="18" hidden="false" customHeight="true" outlineLevel="0" collapsed="false">
      <c r="A31" s="11" t="n">
        <v>26</v>
      </c>
      <c r="B31" s="43" t="s">
        <v>63</v>
      </c>
      <c r="C31" s="43" t="s">
        <v>64</v>
      </c>
      <c r="D31" s="44" t="s">
        <v>14</v>
      </c>
      <c r="E31" s="43" t="s">
        <v>1036</v>
      </c>
      <c r="F31" s="45" t="e">
        <f aca="false">NA()</f>
        <v>#N/A</v>
      </c>
    </row>
    <row r="32" customFormat="false" ht="18" hidden="false" customHeight="true" outlineLevel="0" collapsed="false">
      <c r="A32" s="11" t="n">
        <v>27</v>
      </c>
      <c r="B32" s="43" t="s">
        <v>108</v>
      </c>
      <c r="C32" s="43" t="s">
        <v>70</v>
      </c>
      <c r="D32" s="44" t="s">
        <v>14</v>
      </c>
      <c r="E32" s="43" t="s">
        <v>1034</v>
      </c>
      <c r="F32" s="45" t="e">
        <f aca="false">NA()</f>
        <v>#N/A</v>
      </c>
    </row>
    <row r="33" customFormat="false" ht="18" hidden="false" customHeight="true" outlineLevel="0" collapsed="false">
      <c r="A33" s="11" t="n">
        <v>28</v>
      </c>
      <c r="B33" s="43" t="s">
        <v>71</v>
      </c>
      <c r="C33" s="43" t="s">
        <v>61</v>
      </c>
      <c r="D33" s="44" t="s">
        <v>14</v>
      </c>
      <c r="E33" s="43" t="s">
        <v>1026</v>
      </c>
      <c r="F33" s="45" t="e">
        <f aca="false">NA()</f>
        <v>#N/A</v>
      </c>
    </row>
    <row r="34" customFormat="false" ht="18" hidden="false" customHeight="true" outlineLevel="0" collapsed="false">
      <c r="A34" s="11" t="n">
        <v>29</v>
      </c>
      <c r="B34" s="43" t="s">
        <v>69</v>
      </c>
      <c r="C34" s="43" t="s">
        <v>70</v>
      </c>
      <c r="D34" s="44" t="s">
        <v>14</v>
      </c>
      <c r="E34" s="43" t="s">
        <v>1035</v>
      </c>
      <c r="F34" s="45" t="e">
        <f aca="false">NA()</f>
        <v>#N/A</v>
      </c>
    </row>
    <row r="35" customFormat="false" ht="18" hidden="false" customHeight="true" outlineLevel="0" collapsed="false">
      <c r="A35" s="11" t="n">
        <v>30</v>
      </c>
      <c r="B35" s="43" t="s">
        <v>60</v>
      </c>
      <c r="C35" s="43" t="s">
        <v>61</v>
      </c>
      <c r="D35" s="44" t="s">
        <v>14</v>
      </c>
      <c r="E35" s="43" t="s">
        <v>1035</v>
      </c>
      <c r="F35" s="45" t="e">
        <f aca="false">NA()</f>
        <v>#N/A</v>
      </c>
    </row>
    <row r="36" customFormat="false" ht="18" hidden="false" customHeight="true" outlineLevel="0" collapsed="false">
      <c r="A36" s="11" t="n">
        <v>31</v>
      </c>
      <c r="B36" s="43" t="s">
        <v>72</v>
      </c>
      <c r="C36" s="43" t="s">
        <v>73</v>
      </c>
      <c r="D36" s="44" t="s">
        <v>14</v>
      </c>
      <c r="E36" s="43" t="s">
        <v>1037</v>
      </c>
      <c r="F36" s="45" t="e">
        <f aca="false">NA()</f>
        <v>#N/A</v>
      </c>
    </row>
    <row r="37" customFormat="false" ht="18" hidden="false" customHeight="true" outlineLevel="0" collapsed="false">
      <c r="A37" s="11" t="n">
        <v>32</v>
      </c>
      <c r="B37" s="43" t="s">
        <v>75</v>
      </c>
      <c r="C37" s="43" t="s">
        <v>58</v>
      </c>
      <c r="D37" s="44" t="s">
        <v>14</v>
      </c>
      <c r="E37" s="43" t="s">
        <v>1035</v>
      </c>
      <c r="F37" s="45" t="e">
        <f aca="false">NA()</f>
        <v>#N/A</v>
      </c>
    </row>
    <row r="38" customFormat="false" ht="18" hidden="false" customHeight="true" outlineLevel="0" collapsed="false">
      <c r="A38" s="11" t="n">
        <v>33</v>
      </c>
      <c r="B38" s="43" t="s">
        <v>76</v>
      </c>
      <c r="C38" s="43" t="s">
        <v>77</v>
      </c>
      <c r="D38" s="44" t="s">
        <v>14</v>
      </c>
      <c r="E38" s="43" t="s">
        <v>1027</v>
      </c>
      <c r="F38" s="45" t="e">
        <f aca="false">NA()</f>
        <v>#N/A</v>
      </c>
    </row>
    <row r="39" customFormat="false" ht="18" hidden="false" customHeight="true" outlineLevel="0" collapsed="false">
      <c r="A39" s="11" t="n">
        <v>34</v>
      </c>
      <c r="B39" s="43" t="s">
        <v>78</v>
      </c>
      <c r="C39" s="43" t="s">
        <v>79</v>
      </c>
      <c r="D39" s="44" t="s">
        <v>14</v>
      </c>
      <c r="E39" s="43" t="s">
        <v>1038</v>
      </c>
      <c r="F39" s="45" t="e">
        <f aca="false">NA()</f>
        <v>#N/A</v>
      </c>
    </row>
    <row r="40" customFormat="false" ht="18" hidden="false" customHeight="true" outlineLevel="0" collapsed="false">
      <c r="A40" s="11" t="n">
        <v>35</v>
      </c>
      <c r="B40" s="43" t="s">
        <v>85</v>
      </c>
      <c r="C40" s="43" t="s">
        <v>86</v>
      </c>
      <c r="D40" s="44" t="s">
        <v>14</v>
      </c>
      <c r="E40" s="43" t="s">
        <v>1032</v>
      </c>
      <c r="F40" s="45" t="e">
        <f aca="false">NA()</f>
        <v>#N/A</v>
      </c>
    </row>
    <row r="41" customFormat="false" ht="18" hidden="false" customHeight="true" outlineLevel="0" collapsed="false">
      <c r="A41" s="11" t="n">
        <v>36</v>
      </c>
      <c r="B41" s="43" t="s">
        <v>118</v>
      </c>
      <c r="C41" s="43" t="s">
        <v>27</v>
      </c>
      <c r="D41" s="44" t="s">
        <v>14</v>
      </c>
      <c r="E41" s="43" t="s">
        <v>1033</v>
      </c>
      <c r="F41" s="45" t="e">
        <f aca="false">NA()</f>
        <v>#N/A</v>
      </c>
    </row>
    <row r="42" customFormat="false" ht="18" hidden="false" customHeight="true" outlineLevel="0" collapsed="false">
      <c r="A42" s="11" t="n">
        <v>37</v>
      </c>
      <c r="B42" s="43" t="s">
        <v>87</v>
      </c>
      <c r="C42" s="43" t="s">
        <v>88</v>
      </c>
      <c r="D42" s="44" t="s">
        <v>14</v>
      </c>
      <c r="E42" s="43" t="s">
        <v>1028</v>
      </c>
      <c r="F42" s="45" t="e">
        <f aca="false">NA()</f>
        <v>#N/A</v>
      </c>
    </row>
    <row r="43" customFormat="false" ht="18" hidden="false" customHeight="true" outlineLevel="0" collapsed="false">
      <c r="A43" s="11" t="n">
        <v>38</v>
      </c>
      <c r="B43" s="43" t="s">
        <v>103</v>
      </c>
      <c r="C43" s="43" t="s">
        <v>104</v>
      </c>
      <c r="D43" s="44" t="s">
        <v>14</v>
      </c>
      <c r="E43" s="43" t="s">
        <v>1026</v>
      </c>
      <c r="F43" s="45" t="e">
        <f aca="false">NA()</f>
        <v>#N/A</v>
      </c>
    </row>
    <row r="44" customFormat="false" ht="18" hidden="false" customHeight="true" outlineLevel="0" collapsed="false">
      <c r="A44" s="11" t="n">
        <v>39</v>
      </c>
      <c r="B44" s="43" t="s">
        <v>100</v>
      </c>
      <c r="C44" s="43" t="s">
        <v>101</v>
      </c>
      <c r="D44" s="44" t="s">
        <v>14</v>
      </c>
      <c r="E44" s="43" t="s">
        <v>1030</v>
      </c>
      <c r="F44" s="45" t="e">
        <f aca="false">NA()</f>
        <v>#N/A</v>
      </c>
    </row>
    <row r="45" customFormat="false" ht="18" hidden="false" customHeight="true" outlineLevel="0" collapsed="false">
      <c r="A45" s="11" t="n">
        <v>40</v>
      </c>
      <c r="B45" s="43" t="s">
        <v>238</v>
      </c>
      <c r="C45" s="43" t="s">
        <v>61</v>
      </c>
      <c r="D45" s="44" t="s">
        <v>14</v>
      </c>
      <c r="E45" s="43" t="s">
        <v>1032</v>
      </c>
      <c r="F45" s="45" t="e">
        <f aca="false">NA()</f>
        <v>#N/A</v>
      </c>
    </row>
    <row r="46" customFormat="false" ht="18" hidden="false" customHeight="true" outlineLevel="0" collapsed="false">
      <c r="A46" s="11" t="n">
        <v>41</v>
      </c>
      <c r="B46" s="43" t="s">
        <v>94</v>
      </c>
      <c r="C46" s="43" t="s">
        <v>95</v>
      </c>
      <c r="D46" s="44" t="s">
        <v>14</v>
      </c>
      <c r="E46" s="43" t="s">
        <v>1028</v>
      </c>
      <c r="F46" s="45" t="e">
        <f aca="false">NA()</f>
        <v>#N/A</v>
      </c>
    </row>
    <row r="47" customFormat="false" ht="18" hidden="false" customHeight="true" outlineLevel="0" collapsed="false">
      <c r="A47" s="11" t="n">
        <v>42</v>
      </c>
      <c r="B47" s="43" t="s">
        <v>96</v>
      </c>
      <c r="C47" s="43" t="s">
        <v>97</v>
      </c>
      <c r="D47" s="44" t="s">
        <v>14</v>
      </c>
      <c r="E47" s="43" t="s">
        <v>1031</v>
      </c>
      <c r="F47" s="45" t="e">
        <f aca="false">NA()</f>
        <v>#N/A</v>
      </c>
    </row>
    <row r="48" customFormat="false" ht="18" hidden="false" customHeight="true" outlineLevel="0" collapsed="false">
      <c r="A48" s="11" t="n">
        <v>43</v>
      </c>
      <c r="B48" s="47" t="s">
        <v>111</v>
      </c>
      <c r="C48" s="47" t="s">
        <v>112</v>
      </c>
      <c r="D48" s="48" t="s">
        <v>113</v>
      </c>
      <c r="E48" s="47" t="s">
        <v>1035</v>
      </c>
      <c r="F48" s="49" t="e">
        <f aca="false">NA()</f>
        <v>#N/A</v>
      </c>
    </row>
    <row r="49" customFormat="false" ht="18" hidden="false" customHeight="true" outlineLevel="0" collapsed="false">
      <c r="A49" s="11" t="n">
        <v>44</v>
      </c>
      <c r="B49" s="43" t="s">
        <v>105</v>
      </c>
      <c r="C49" s="43" t="s">
        <v>106</v>
      </c>
      <c r="D49" s="44" t="s">
        <v>14</v>
      </c>
      <c r="E49" s="43" t="s">
        <v>1028</v>
      </c>
      <c r="F49" s="45" t="e">
        <f aca="false">NA()</f>
        <v>#N/A</v>
      </c>
    </row>
    <row r="50" customFormat="false" ht="18" hidden="false" customHeight="true" outlineLevel="0" collapsed="false">
      <c r="A50" s="11" t="n">
        <v>45</v>
      </c>
      <c r="B50" s="43" t="s">
        <v>90</v>
      </c>
      <c r="C50" s="43" t="s">
        <v>91</v>
      </c>
      <c r="D50" s="44" t="s">
        <v>14</v>
      </c>
      <c r="E50" s="43" t="s">
        <v>1034</v>
      </c>
      <c r="F50" s="45" t="e">
        <f aca="false">NA()</f>
        <v>#N/A</v>
      </c>
    </row>
    <row r="51" customFormat="false" ht="18" hidden="false" customHeight="true" outlineLevel="0" collapsed="false">
      <c r="A51" s="11" t="n">
        <v>46</v>
      </c>
      <c r="B51" s="43" t="s">
        <v>107</v>
      </c>
      <c r="C51" s="43" t="s">
        <v>97</v>
      </c>
      <c r="D51" s="44" t="s">
        <v>14</v>
      </c>
      <c r="E51" s="43" t="s">
        <v>1026</v>
      </c>
      <c r="F51" s="45" t="e">
        <f aca="false">NA()</f>
        <v>#N/A</v>
      </c>
    </row>
    <row r="52" customFormat="false" ht="18" hidden="false" customHeight="true" outlineLevel="0" collapsed="false">
      <c r="A52" s="11" t="n">
        <v>47</v>
      </c>
      <c r="B52" s="43" t="s">
        <v>133</v>
      </c>
      <c r="C52" s="43" t="s">
        <v>95</v>
      </c>
      <c r="D52" s="44" t="s">
        <v>14</v>
      </c>
      <c r="E52" s="43" t="s">
        <v>1029</v>
      </c>
      <c r="F52" s="45" t="e">
        <f aca="false">NA()</f>
        <v>#N/A</v>
      </c>
    </row>
    <row r="53" customFormat="false" ht="18" hidden="false" customHeight="true" outlineLevel="0" collapsed="false">
      <c r="A53" s="11" t="n">
        <v>48</v>
      </c>
      <c r="B53" s="43" t="s">
        <v>92</v>
      </c>
      <c r="C53" s="43" t="s">
        <v>93</v>
      </c>
      <c r="D53" s="44" t="s">
        <v>14</v>
      </c>
      <c r="E53" s="43" t="s">
        <v>1035</v>
      </c>
      <c r="F53" s="45" t="e">
        <f aca="false">NA()</f>
        <v>#N/A</v>
      </c>
    </row>
    <row r="54" customFormat="false" ht="18" hidden="false" customHeight="true" outlineLevel="0" collapsed="false">
      <c r="A54" s="11" t="n">
        <v>49</v>
      </c>
      <c r="B54" s="43" t="s">
        <v>102</v>
      </c>
      <c r="C54" s="43" t="s">
        <v>86</v>
      </c>
      <c r="D54" s="44" t="s">
        <v>14</v>
      </c>
      <c r="E54" s="43" t="s">
        <v>1030</v>
      </c>
      <c r="F54" s="45" t="e">
        <f aca="false">NA()</f>
        <v>#N/A</v>
      </c>
    </row>
    <row r="55" customFormat="false" ht="18" hidden="false" customHeight="true" outlineLevel="0" collapsed="false">
      <c r="A55" s="11" t="n">
        <v>50</v>
      </c>
      <c r="B55" s="43" t="s">
        <v>110</v>
      </c>
      <c r="C55" s="43" t="s">
        <v>50</v>
      </c>
      <c r="D55" s="44" t="s">
        <v>14</v>
      </c>
      <c r="E55" s="43" t="s">
        <v>1034</v>
      </c>
      <c r="F55" s="45" t="e">
        <f aca="false">NA()</f>
        <v>#N/A</v>
      </c>
    </row>
    <row r="56" customFormat="false" ht="18" hidden="false" customHeight="true" outlineLevel="0" collapsed="false">
      <c r="A56" s="11" t="n">
        <v>51</v>
      </c>
      <c r="B56" s="43" t="s">
        <v>441</v>
      </c>
      <c r="C56" s="43" t="s">
        <v>175</v>
      </c>
      <c r="D56" s="44" t="s">
        <v>14</v>
      </c>
      <c r="E56" s="43" t="s">
        <v>1029</v>
      </c>
      <c r="F56" s="45" t="e">
        <f aca="false">NA()</f>
        <v>#N/A</v>
      </c>
    </row>
    <row r="57" customFormat="false" ht="18" hidden="false" customHeight="true" outlineLevel="0" collapsed="false">
      <c r="A57" s="11" t="n">
        <v>52</v>
      </c>
      <c r="B57" s="43" t="s">
        <v>89</v>
      </c>
      <c r="C57" s="43" t="s">
        <v>77</v>
      </c>
      <c r="D57" s="44" t="s">
        <v>14</v>
      </c>
      <c r="E57" s="43" t="s">
        <v>1027</v>
      </c>
      <c r="F57" s="45" t="e">
        <f aca="false">NA()</f>
        <v>#N/A</v>
      </c>
    </row>
    <row r="58" customFormat="false" ht="18" hidden="false" customHeight="true" outlineLevel="0" collapsed="false">
      <c r="A58" s="11" t="n">
        <v>53</v>
      </c>
      <c r="B58" s="43" t="s">
        <v>115</v>
      </c>
      <c r="C58" s="43" t="s">
        <v>37</v>
      </c>
      <c r="D58" s="44" t="s">
        <v>14</v>
      </c>
      <c r="E58" s="43" t="s">
        <v>1032</v>
      </c>
      <c r="F58" s="45" t="e">
        <f aca="false">NA()</f>
        <v>#N/A</v>
      </c>
    </row>
    <row r="59" customFormat="false" ht="18" hidden="false" customHeight="true" outlineLevel="0" collapsed="false">
      <c r="A59" s="11" t="n">
        <v>54</v>
      </c>
      <c r="B59" s="43" t="s">
        <v>109</v>
      </c>
      <c r="C59" s="43" t="s">
        <v>61</v>
      </c>
      <c r="D59" s="44" t="s">
        <v>14</v>
      </c>
      <c r="E59" s="43" t="s">
        <v>1035</v>
      </c>
      <c r="F59" s="45" t="e">
        <f aca="false">NA()</f>
        <v>#N/A</v>
      </c>
    </row>
    <row r="60" customFormat="false" ht="18" hidden="false" customHeight="true" outlineLevel="0" collapsed="false">
      <c r="A60" s="11" t="n">
        <v>55</v>
      </c>
      <c r="B60" s="43" t="s">
        <v>126</v>
      </c>
      <c r="C60" s="43" t="s">
        <v>127</v>
      </c>
      <c r="D60" s="44" t="s">
        <v>14</v>
      </c>
      <c r="E60" s="43" t="s">
        <v>1028</v>
      </c>
      <c r="F60" s="45" t="e">
        <f aca="false">NA()</f>
        <v>#N/A</v>
      </c>
    </row>
    <row r="61" customFormat="false" ht="18" hidden="false" customHeight="true" outlineLevel="0" collapsed="false">
      <c r="A61" s="11" t="n">
        <v>56</v>
      </c>
      <c r="B61" s="43" t="s">
        <v>117</v>
      </c>
      <c r="C61" s="43" t="s">
        <v>35</v>
      </c>
      <c r="D61" s="44" t="s">
        <v>14</v>
      </c>
      <c r="E61" s="43" t="s">
        <v>1026</v>
      </c>
      <c r="F61" s="45" t="e">
        <f aca="false">NA()</f>
        <v>#N/A</v>
      </c>
    </row>
    <row r="62" customFormat="false" ht="18" hidden="false" customHeight="true" outlineLevel="0" collapsed="false">
      <c r="A62" s="11" t="n">
        <v>57</v>
      </c>
      <c r="B62" s="43" t="s">
        <v>210</v>
      </c>
      <c r="C62" s="43" t="s">
        <v>95</v>
      </c>
      <c r="D62" s="44" t="s">
        <v>14</v>
      </c>
      <c r="E62" s="43" t="s">
        <v>1026</v>
      </c>
      <c r="F62" s="45" t="e">
        <f aca="false">NA()</f>
        <v>#N/A</v>
      </c>
    </row>
    <row r="63" customFormat="false" ht="18" hidden="false" customHeight="true" outlineLevel="0" collapsed="false">
      <c r="A63" s="11" t="n">
        <v>58</v>
      </c>
      <c r="B63" s="43" t="s">
        <v>119</v>
      </c>
      <c r="C63" s="43" t="s">
        <v>120</v>
      </c>
      <c r="D63" s="44" t="s">
        <v>14</v>
      </c>
      <c r="E63" s="43" t="s">
        <v>1028</v>
      </c>
      <c r="F63" s="45" t="e">
        <f aca="false">NA()</f>
        <v>#N/A</v>
      </c>
    </row>
    <row r="64" customFormat="false" ht="18" hidden="false" customHeight="true" outlineLevel="0" collapsed="false">
      <c r="A64" s="11" t="n">
        <v>59</v>
      </c>
      <c r="B64" s="43" t="s">
        <v>121</v>
      </c>
      <c r="C64" s="43" t="s">
        <v>122</v>
      </c>
      <c r="D64" s="44" t="s">
        <v>14</v>
      </c>
      <c r="E64" s="43" t="s">
        <v>1027</v>
      </c>
      <c r="F64" s="45" t="e">
        <f aca="false">NA()</f>
        <v>#N/A</v>
      </c>
    </row>
    <row r="65" customFormat="false" ht="18" hidden="false" customHeight="true" outlineLevel="0" collapsed="false">
      <c r="A65" s="11" t="n">
        <v>60</v>
      </c>
      <c r="B65" s="43" t="s">
        <v>116</v>
      </c>
      <c r="C65" s="43" t="s">
        <v>46</v>
      </c>
      <c r="D65" s="44" t="s">
        <v>14</v>
      </c>
      <c r="E65" s="43" t="s">
        <v>1033</v>
      </c>
      <c r="F65" s="45" t="e">
        <f aca="false">NA()</f>
        <v>#N/A</v>
      </c>
    </row>
    <row r="66" customFormat="false" ht="18" hidden="false" customHeight="true" outlineLevel="0" collapsed="false">
      <c r="A66" s="11" t="n">
        <v>61</v>
      </c>
      <c r="B66" s="43" t="s">
        <v>123</v>
      </c>
      <c r="C66" s="43" t="s">
        <v>124</v>
      </c>
      <c r="D66" s="44" t="s">
        <v>14</v>
      </c>
      <c r="E66" s="43" t="s">
        <v>1028</v>
      </c>
      <c r="F66" s="45" t="e">
        <f aca="false">NA()</f>
        <v>#N/A</v>
      </c>
    </row>
    <row r="67" customFormat="false" ht="18" hidden="false" customHeight="true" outlineLevel="0" collapsed="false">
      <c r="A67" s="11" t="n">
        <v>62</v>
      </c>
      <c r="B67" s="43" t="s">
        <v>114</v>
      </c>
      <c r="C67" s="43" t="s">
        <v>40</v>
      </c>
      <c r="D67" s="44" t="s">
        <v>14</v>
      </c>
      <c r="E67" s="43" t="s">
        <v>1034</v>
      </c>
      <c r="F67" s="45" t="e">
        <f aca="false">NA()</f>
        <v>#N/A</v>
      </c>
    </row>
    <row r="68" customFormat="false" ht="18" hidden="false" customHeight="true" outlineLevel="0" collapsed="false">
      <c r="A68" s="11" t="n">
        <v>63</v>
      </c>
      <c r="B68" s="43" t="s">
        <v>131</v>
      </c>
      <c r="C68" s="43" t="s">
        <v>50</v>
      </c>
      <c r="D68" s="44" t="s">
        <v>14</v>
      </c>
      <c r="E68" s="43" t="s">
        <v>1027</v>
      </c>
      <c r="F68" s="45" t="e">
        <f aca="false">NA()</f>
        <v>#N/A</v>
      </c>
    </row>
    <row r="69" customFormat="false" ht="18" hidden="false" customHeight="true" outlineLevel="0" collapsed="false">
      <c r="A69" s="11" t="n">
        <v>64</v>
      </c>
      <c r="B69" s="47" t="s">
        <v>147</v>
      </c>
      <c r="C69" s="47" t="s">
        <v>148</v>
      </c>
      <c r="D69" s="48" t="s">
        <v>113</v>
      </c>
      <c r="E69" s="47" t="s">
        <v>1035</v>
      </c>
      <c r="F69" s="49" t="e">
        <f aca="false">NA()</f>
        <v>#N/A</v>
      </c>
    </row>
    <row r="70" customFormat="false" ht="18" hidden="false" customHeight="true" outlineLevel="0" collapsed="false">
      <c r="A70" s="11" t="n">
        <v>65</v>
      </c>
      <c r="B70" s="43" t="s">
        <v>125</v>
      </c>
      <c r="C70" s="43" t="s">
        <v>91</v>
      </c>
      <c r="D70" s="44" t="s">
        <v>14</v>
      </c>
      <c r="E70" s="43" t="s">
        <v>1028</v>
      </c>
      <c r="F70" s="45" t="e">
        <f aca="false">NA()</f>
        <v>#N/A</v>
      </c>
    </row>
    <row r="71" customFormat="false" ht="18" hidden="false" customHeight="true" outlineLevel="0" collapsed="false">
      <c r="A71" s="11" t="n">
        <v>66</v>
      </c>
      <c r="B71" s="43" t="s">
        <v>128</v>
      </c>
      <c r="C71" s="43" t="s">
        <v>129</v>
      </c>
      <c r="D71" s="44" t="s">
        <v>14</v>
      </c>
      <c r="E71" s="43" t="s">
        <v>1030</v>
      </c>
      <c r="F71" s="45" t="e">
        <f aca="false">NA()</f>
        <v>#N/A</v>
      </c>
    </row>
    <row r="72" customFormat="false" ht="18" hidden="false" customHeight="true" outlineLevel="0" collapsed="false">
      <c r="A72" s="11" t="n">
        <v>67</v>
      </c>
      <c r="B72" s="43" t="s">
        <v>142</v>
      </c>
      <c r="C72" s="43" t="s">
        <v>143</v>
      </c>
      <c r="D72" s="44" t="s">
        <v>14</v>
      </c>
      <c r="E72" s="43" t="s">
        <v>1027</v>
      </c>
      <c r="F72" s="45" t="e">
        <f aca="false">NA()</f>
        <v>#N/A</v>
      </c>
    </row>
    <row r="73" customFormat="false" ht="18" hidden="false" customHeight="true" outlineLevel="0" collapsed="false">
      <c r="A73" s="11" t="n">
        <v>68</v>
      </c>
      <c r="B73" s="43" t="s">
        <v>132</v>
      </c>
      <c r="C73" s="43" t="s">
        <v>83</v>
      </c>
      <c r="D73" s="44" t="s">
        <v>14</v>
      </c>
      <c r="E73" s="43" t="s">
        <v>1028</v>
      </c>
      <c r="F73" s="45" t="e">
        <f aca="false">NA()</f>
        <v>#N/A</v>
      </c>
    </row>
    <row r="74" customFormat="false" ht="18" hidden="false" customHeight="true" outlineLevel="0" collapsed="false">
      <c r="A74" s="11" t="n">
        <v>69</v>
      </c>
      <c r="B74" s="43" t="s">
        <v>134</v>
      </c>
      <c r="C74" s="43" t="s">
        <v>127</v>
      </c>
      <c r="D74" s="44" t="s">
        <v>14</v>
      </c>
      <c r="E74" s="43" t="s">
        <v>1034</v>
      </c>
      <c r="F74" s="45" t="e">
        <f aca="false">NA()</f>
        <v>#N/A</v>
      </c>
    </row>
    <row r="75" customFormat="false" ht="18" hidden="false" customHeight="true" outlineLevel="0" collapsed="false">
      <c r="A75" s="11" t="n">
        <v>70</v>
      </c>
      <c r="B75" s="43" t="s">
        <v>174</v>
      </c>
      <c r="C75" s="43" t="s">
        <v>175</v>
      </c>
      <c r="D75" s="44" t="s">
        <v>14</v>
      </c>
      <c r="E75" s="43" t="s">
        <v>1036</v>
      </c>
      <c r="F75" s="45" t="e">
        <f aca="false">NA()</f>
        <v>#N/A</v>
      </c>
    </row>
    <row r="76" customFormat="false" ht="18" hidden="false" customHeight="true" outlineLevel="0" collapsed="false">
      <c r="A76" s="11" t="n">
        <v>71</v>
      </c>
      <c r="B76" s="43" t="s">
        <v>135</v>
      </c>
      <c r="C76" s="43" t="s">
        <v>136</v>
      </c>
      <c r="D76" s="44" t="s">
        <v>14</v>
      </c>
      <c r="E76" s="43" t="s">
        <v>1034</v>
      </c>
      <c r="F76" s="45" t="e">
        <f aca="false">NA()</f>
        <v>#N/A</v>
      </c>
    </row>
    <row r="77" customFormat="false" ht="18" hidden="false" customHeight="true" outlineLevel="0" collapsed="false">
      <c r="A77" s="11" t="n">
        <v>72</v>
      </c>
      <c r="B77" s="43" t="s">
        <v>130</v>
      </c>
      <c r="C77" s="43" t="s">
        <v>32</v>
      </c>
      <c r="D77" s="44" t="s">
        <v>14</v>
      </c>
      <c r="E77" s="43" t="s">
        <v>1027</v>
      </c>
      <c r="F77" s="45" t="e">
        <f aca="false">NA()</f>
        <v>#N/A</v>
      </c>
    </row>
    <row r="78" customFormat="false" ht="18" hidden="false" customHeight="true" outlineLevel="0" collapsed="false">
      <c r="A78" s="11" t="n">
        <v>73</v>
      </c>
      <c r="B78" s="43" t="s">
        <v>87</v>
      </c>
      <c r="C78" s="43" t="s">
        <v>97</v>
      </c>
      <c r="D78" s="44" t="s">
        <v>14</v>
      </c>
      <c r="E78" s="43" t="s">
        <v>1032</v>
      </c>
      <c r="F78" s="45" t="e">
        <f aca="false">NA()</f>
        <v>#N/A</v>
      </c>
    </row>
    <row r="79" customFormat="false" ht="18" hidden="false" customHeight="true" outlineLevel="0" collapsed="false">
      <c r="A79" s="11" t="n">
        <v>74</v>
      </c>
      <c r="B79" s="43" t="s">
        <v>140</v>
      </c>
      <c r="C79" s="43" t="s">
        <v>141</v>
      </c>
      <c r="D79" s="44" t="s">
        <v>14</v>
      </c>
      <c r="E79" s="43" t="s">
        <v>1027</v>
      </c>
      <c r="F79" s="45" t="e">
        <f aca="false">NA()</f>
        <v>#N/A</v>
      </c>
    </row>
    <row r="80" customFormat="false" ht="18" hidden="false" customHeight="true" outlineLevel="0" collapsed="false">
      <c r="A80" s="11" t="n">
        <v>75</v>
      </c>
      <c r="B80" s="43" t="s">
        <v>144</v>
      </c>
      <c r="C80" s="43" t="s">
        <v>97</v>
      </c>
      <c r="D80" s="44" t="s">
        <v>14</v>
      </c>
      <c r="E80" s="43" t="s">
        <v>1027</v>
      </c>
      <c r="F80" s="45" t="e">
        <f aca="false">NA()</f>
        <v>#N/A</v>
      </c>
    </row>
    <row r="81" customFormat="false" ht="18" hidden="false" customHeight="true" outlineLevel="0" collapsed="false">
      <c r="A81" s="11" t="n">
        <v>76</v>
      </c>
      <c r="B81" s="43" t="s">
        <v>157</v>
      </c>
      <c r="C81" s="43" t="s">
        <v>207</v>
      </c>
      <c r="D81" s="44" t="s">
        <v>14</v>
      </c>
      <c r="E81" s="43" t="s">
        <v>1030</v>
      </c>
      <c r="F81" s="45" t="e">
        <f aca="false">NA()</f>
        <v>#N/A</v>
      </c>
    </row>
    <row r="82" customFormat="false" ht="18" hidden="false" customHeight="true" outlineLevel="0" collapsed="false">
      <c r="A82" s="11" t="n">
        <v>77</v>
      </c>
      <c r="B82" s="43" t="s">
        <v>203</v>
      </c>
      <c r="C82" s="43" t="s">
        <v>73</v>
      </c>
      <c r="D82" s="44" t="s">
        <v>14</v>
      </c>
      <c r="E82" s="43" t="s">
        <v>1028</v>
      </c>
      <c r="F82" s="45" t="e">
        <f aca="false">NA()</f>
        <v>#N/A</v>
      </c>
    </row>
    <row r="83" customFormat="false" ht="18" hidden="false" customHeight="true" outlineLevel="0" collapsed="false">
      <c r="A83" s="11" t="n">
        <v>78</v>
      </c>
      <c r="B83" s="43" t="s">
        <v>149</v>
      </c>
      <c r="C83" s="43" t="s">
        <v>40</v>
      </c>
      <c r="D83" s="44" t="s">
        <v>14</v>
      </c>
      <c r="E83" s="43" t="s">
        <v>1029</v>
      </c>
      <c r="F83" s="45" t="e">
        <f aca="false">NA()</f>
        <v>#N/A</v>
      </c>
    </row>
    <row r="84" customFormat="false" ht="18" hidden="false" customHeight="true" outlineLevel="0" collapsed="false">
      <c r="A84" s="11" t="n">
        <v>79</v>
      </c>
      <c r="B84" s="43" t="s">
        <v>158</v>
      </c>
      <c r="C84" s="43" t="s">
        <v>159</v>
      </c>
      <c r="D84" s="44" t="s">
        <v>14</v>
      </c>
      <c r="E84" s="43" t="s">
        <v>1034</v>
      </c>
      <c r="F84" s="45" t="e">
        <f aca="false">NA()</f>
        <v>#N/A</v>
      </c>
    </row>
    <row r="85" customFormat="false" ht="18" hidden="false" customHeight="true" outlineLevel="0" collapsed="false">
      <c r="A85" s="11" t="n">
        <v>80</v>
      </c>
      <c r="B85" s="43" t="s">
        <v>153</v>
      </c>
      <c r="C85" s="43" t="s">
        <v>97</v>
      </c>
      <c r="D85" s="44" t="s">
        <v>14</v>
      </c>
      <c r="E85" s="43" t="s">
        <v>1039</v>
      </c>
      <c r="F85" s="45" t="e">
        <f aca="false">NA()</f>
        <v>#N/A</v>
      </c>
    </row>
    <row r="86" customFormat="false" ht="18" hidden="false" customHeight="true" outlineLevel="0" collapsed="false">
      <c r="A86" s="11" t="n">
        <v>81</v>
      </c>
      <c r="B86" s="43" t="s">
        <v>204</v>
      </c>
      <c r="C86" s="43" t="s">
        <v>67</v>
      </c>
      <c r="D86" s="44" t="s">
        <v>14</v>
      </c>
      <c r="E86" s="43" t="s">
        <v>1031</v>
      </c>
      <c r="F86" s="45" t="e">
        <f aca="false">NA()</f>
        <v>#N/A</v>
      </c>
    </row>
    <row r="87" customFormat="false" ht="18" hidden="false" customHeight="true" outlineLevel="0" collapsed="false">
      <c r="A87" s="11" t="n">
        <v>82</v>
      </c>
      <c r="B87" s="43" t="s">
        <v>160</v>
      </c>
      <c r="C87" s="43" t="s">
        <v>161</v>
      </c>
      <c r="D87" s="44" t="s">
        <v>14</v>
      </c>
      <c r="E87" s="43" t="s">
        <v>1028</v>
      </c>
      <c r="F87" s="45" t="e">
        <f aca="false">NA()</f>
        <v>#N/A</v>
      </c>
    </row>
    <row r="88" customFormat="false" ht="18" hidden="false" customHeight="true" outlineLevel="0" collapsed="false">
      <c r="A88" s="11" t="n">
        <v>83</v>
      </c>
      <c r="B88" s="43" t="s">
        <v>163</v>
      </c>
      <c r="C88" s="43" t="s">
        <v>86</v>
      </c>
      <c r="D88" s="44" t="s">
        <v>14</v>
      </c>
      <c r="E88" s="43" t="s">
        <v>1029</v>
      </c>
      <c r="F88" s="45" t="e">
        <f aca="false">NA()</f>
        <v>#N/A</v>
      </c>
    </row>
    <row r="89" customFormat="false" ht="18" hidden="false" customHeight="true" outlineLevel="0" collapsed="false">
      <c r="A89" s="11" t="n">
        <v>84</v>
      </c>
      <c r="B89" s="43" t="s">
        <v>1040</v>
      </c>
      <c r="C89" s="43" t="s">
        <v>61</v>
      </c>
      <c r="D89" s="44" t="s">
        <v>14</v>
      </c>
      <c r="E89" s="43" t="s">
        <v>1032</v>
      </c>
      <c r="F89" s="45" t="e">
        <f aca="false">NA()</f>
        <v>#N/A</v>
      </c>
    </row>
    <row r="90" customFormat="false" ht="18" hidden="false" customHeight="true" outlineLevel="0" collapsed="false">
      <c r="A90" s="11" t="n">
        <v>85</v>
      </c>
      <c r="B90" s="43" t="s">
        <v>164</v>
      </c>
      <c r="C90" s="43" t="s">
        <v>165</v>
      </c>
      <c r="D90" s="44" t="s">
        <v>14</v>
      </c>
      <c r="E90" s="43" t="s">
        <v>1031</v>
      </c>
      <c r="F90" s="45" t="e">
        <f aca="false">NA()</f>
        <v>#N/A</v>
      </c>
    </row>
    <row r="91" customFormat="false" ht="18" hidden="false" customHeight="true" outlineLevel="0" collapsed="false">
      <c r="A91" s="11" t="n">
        <v>86</v>
      </c>
      <c r="B91" s="43" t="s">
        <v>162</v>
      </c>
      <c r="C91" s="43" t="s">
        <v>52</v>
      </c>
      <c r="D91" s="44" t="s">
        <v>14</v>
      </c>
      <c r="E91" s="43" t="s">
        <v>1027</v>
      </c>
      <c r="F91" s="45" t="e">
        <f aca="false">NA()</f>
        <v>#N/A</v>
      </c>
    </row>
    <row r="92" customFormat="false" ht="18" hidden="false" customHeight="true" outlineLevel="0" collapsed="false">
      <c r="A92" s="11" t="n">
        <v>87</v>
      </c>
      <c r="B92" s="43" t="s">
        <v>1041</v>
      </c>
      <c r="C92" s="43" t="s">
        <v>152</v>
      </c>
      <c r="D92" s="44" t="s">
        <v>14</v>
      </c>
      <c r="E92" s="43" t="s">
        <v>1030</v>
      </c>
      <c r="F92" s="45" t="e">
        <f aca="false">NA()</f>
        <v>#N/A</v>
      </c>
    </row>
    <row r="93" customFormat="false" ht="18" hidden="false" customHeight="true" outlineLevel="0" collapsed="false">
      <c r="A93" s="11" t="n">
        <v>88</v>
      </c>
      <c r="B93" s="43" t="s">
        <v>166</v>
      </c>
      <c r="C93" s="43" t="s">
        <v>167</v>
      </c>
      <c r="D93" s="44" t="s">
        <v>14</v>
      </c>
      <c r="E93" s="43" t="s">
        <v>1038</v>
      </c>
      <c r="F93" s="45" t="e">
        <f aca="false">NA()</f>
        <v>#N/A</v>
      </c>
    </row>
    <row r="94" customFormat="false" ht="18" hidden="false" customHeight="true" outlineLevel="0" collapsed="false">
      <c r="A94" s="11" t="n">
        <v>89</v>
      </c>
      <c r="B94" s="43" t="s">
        <v>169</v>
      </c>
      <c r="C94" s="43" t="s">
        <v>25</v>
      </c>
      <c r="D94" s="44" t="s">
        <v>14</v>
      </c>
      <c r="E94" s="43" t="s">
        <v>1027</v>
      </c>
      <c r="F94" s="45" t="e">
        <f aca="false">NA()</f>
        <v>#N/A</v>
      </c>
    </row>
    <row r="95" customFormat="false" ht="18" hidden="false" customHeight="true" outlineLevel="0" collapsed="false">
      <c r="A95" s="11" t="n">
        <v>90</v>
      </c>
      <c r="B95" s="43" t="s">
        <v>263</v>
      </c>
      <c r="C95" s="43" t="s">
        <v>48</v>
      </c>
      <c r="D95" s="44" t="s">
        <v>14</v>
      </c>
      <c r="E95" s="43" t="s">
        <v>1033</v>
      </c>
      <c r="F95" s="45" t="e">
        <f aca="false">NA()</f>
        <v>#N/A</v>
      </c>
    </row>
    <row r="96" customFormat="false" ht="18" hidden="false" customHeight="true" outlineLevel="0" collapsed="false">
      <c r="A96" s="11" t="n">
        <v>91</v>
      </c>
      <c r="B96" s="43" t="s">
        <v>145</v>
      </c>
      <c r="C96" s="43" t="s">
        <v>146</v>
      </c>
      <c r="D96" s="44" t="s">
        <v>14</v>
      </c>
      <c r="E96" s="43" t="s">
        <v>1032</v>
      </c>
      <c r="F96" s="45" t="e">
        <f aca="false">NA()</f>
        <v>#N/A</v>
      </c>
    </row>
    <row r="97" customFormat="false" ht="18" hidden="false" customHeight="true" outlineLevel="0" collapsed="false">
      <c r="A97" s="11" t="n">
        <v>92</v>
      </c>
      <c r="B97" s="43" t="s">
        <v>170</v>
      </c>
      <c r="C97" s="43" t="s">
        <v>171</v>
      </c>
      <c r="D97" s="44" t="s">
        <v>14</v>
      </c>
      <c r="E97" s="43" t="s">
        <v>1029</v>
      </c>
      <c r="F97" s="45" t="e">
        <f aca="false">NA()</f>
        <v>#N/A</v>
      </c>
    </row>
    <row r="98" customFormat="false" ht="18" hidden="false" customHeight="true" outlineLevel="0" collapsed="false">
      <c r="A98" s="11" t="n">
        <v>93</v>
      </c>
      <c r="B98" s="43" t="s">
        <v>172</v>
      </c>
      <c r="C98" s="43" t="s">
        <v>173</v>
      </c>
      <c r="D98" s="44" t="s">
        <v>14</v>
      </c>
      <c r="E98" s="43" t="s">
        <v>1027</v>
      </c>
      <c r="F98" s="45" t="e">
        <f aca="false">NA()</f>
        <v>#N/A</v>
      </c>
    </row>
    <row r="99" customFormat="false" ht="18" hidden="false" customHeight="true" outlineLevel="0" collapsed="false">
      <c r="A99" s="11" t="n">
        <v>94</v>
      </c>
      <c r="B99" s="43" t="s">
        <v>176</v>
      </c>
      <c r="C99" s="43" t="s">
        <v>165</v>
      </c>
      <c r="D99" s="44" t="s">
        <v>14</v>
      </c>
      <c r="E99" s="43" t="s">
        <v>1029</v>
      </c>
      <c r="F99" s="45" t="e">
        <f aca="false">NA()</f>
        <v>#N/A</v>
      </c>
    </row>
    <row r="100" customFormat="false" ht="18" hidden="false" customHeight="true" outlineLevel="0" collapsed="false">
      <c r="A100" s="11" t="n">
        <v>95</v>
      </c>
      <c r="B100" s="43" t="s">
        <v>193</v>
      </c>
      <c r="C100" s="43" t="s">
        <v>194</v>
      </c>
      <c r="D100" s="44" t="s">
        <v>14</v>
      </c>
      <c r="E100" s="43" t="s">
        <v>1030</v>
      </c>
      <c r="F100" s="45" t="e">
        <f aca="false">NA()</f>
        <v>#N/A</v>
      </c>
    </row>
    <row r="101" customFormat="false" ht="18" hidden="false" customHeight="true" outlineLevel="0" collapsed="false">
      <c r="A101" s="11" t="n">
        <v>96</v>
      </c>
      <c r="B101" s="43" t="s">
        <v>156</v>
      </c>
      <c r="C101" s="43" t="s">
        <v>37</v>
      </c>
      <c r="D101" s="44" t="s">
        <v>14</v>
      </c>
      <c r="E101" s="43" t="s">
        <v>1029</v>
      </c>
      <c r="F101" s="45" t="e">
        <f aca="false">NA()</f>
        <v>#N/A</v>
      </c>
    </row>
    <row r="102" customFormat="false" ht="18" hidden="false" customHeight="true" outlineLevel="0" collapsed="false">
      <c r="A102" s="11" t="n">
        <v>97</v>
      </c>
      <c r="B102" s="43" t="s">
        <v>177</v>
      </c>
      <c r="C102" s="43" t="s">
        <v>159</v>
      </c>
      <c r="D102" s="44" t="s">
        <v>14</v>
      </c>
      <c r="E102" s="43" t="s">
        <v>1030</v>
      </c>
      <c r="F102" s="45" t="e">
        <f aca="false">NA()</f>
        <v>#N/A</v>
      </c>
    </row>
    <row r="103" customFormat="false" ht="18" hidden="false" customHeight="true" outlineLevel="0" collapsed="false">
      <c r="A103" s="11" t="n">
        <v>98</v>
      </c>
      <c r="B103" s="43" t="s">
        <v>178</v>
      </c>
      <c r="C103" s="43" t="s">
        <v>179</v>
      </c>
      <c r="D103" s="44" t="s">
        <v>14</v>
      </c>
      <c r="E103" s="43" t="s">
        <v>1030</v>
      </c>
      <c r="F103" s="45" t="e">
        <f aca="false">NA()</f>
        <v>#N/A</v>
      </c>
    </row>
    <row r="104" customFormat="false" ht="18" hidden="false" customHeight="true" outlineLevel="0" collapsed="false">
      <c r="A104" s="11" t="n">
        <v>99</v>
      </c>
      <c r="B104" s="43" t="s">
        <v>212</v>
      </c>
      <c r="C104" s="43" t="s">
        <v>165</v>
      </c>
      <c r="D104" s="44" t="s">
        <v>14</v>
      </c>
      <c r="E104" s="43" t="s">
        <v>1036</v>
      </c>
      <c r="F104" s="45" t="e">
        <f aca="false">NA()</f>
        <v>#N/A</v>
      </c>
    </row>
    <row r="105" customFormat="false" ht="18" hidden="false" customHeight="true" outlineLevel="0" collapsed="false">
      <c r="A105" s="11" t="n">
        <v>100</v>
      </c>
      <c r="B105" s="43" t="s">
        <v>183</v>
      </c>
      <c r="C105" s="43" t="s">
        <v>93</v>
      </c>
      <c r="D105" s="44" t="s">
        <v>14</v>
      </c>
      <c r="E105" s="43" t="s">
        <v>1042</v>
      </c>
      <c r="F105" s="45" t="e">
        <f aca="false">NA()</f>
        <v>#N/A</v>
      </c>
    </row>
    <row r="106" customFormat="false" ht="18" hidden="false" customHeight="true" outlineLevel="0" collapsed="false">
      <c r="A106" s="11" t="n">
        <v>101</v>
      </c>
      <c r="B106" s="47" t="s">
        <v>184</v>
      </c>
      <c r="C106" s="47" t="s">
        <v>185</v>
      </c>
      <c r="D106" s="48" t="s">
        <v>113</v>
      </c>
      <c r="E106" s="47" t="s">
        <v>1034</v>
      </c>
      <c r="F106" s="49" t="e">
        <f aca="false">NA()</f>
        <v>#N/A</v>
      </c>
    </row>
    <row r="107" customFormat="false" ht="18" hidden="false" customHeight="true" outlineLevel="0" collapsed="false">
      <c r="A107" s="11" t="n">
        <v>102</v>
      </c>
      <c r="B107" s="43" t="s">
        <v>150</v>
      </c>
      <c r="C107" s="43" t="s">
        <v>46</v>
      </c>
      <c r="D107" s="44" t="s">
        <v>14</v>
      </c>
      <c r="E107" s="43" t="s">
        <v>1036</v>
      </c>
      <c r="F107" s="45" t="e">
        <f aca="false">NA()</f>
        <v>#N/A</v>
      </c>
    </row>
    <row r="108" customFormat="false" ht="18" hidden="false" customHeight="true" outlineLevel="0" collapsed="false">
      <c r="A108" s="11" t="n">
        <v>103</v>
      </c>
      <c r="B108" s="43" t="s">
        <v>188</v>
      </c>
      <c r="C108" s="43" t="s">
        <v>88</v>
      </c>
      <c r="D108" s="44" t="s">
        <v>14</v>
      </c>
      <c r="E108" s="43" t="s">
        <v>1030</v>
      </c>
      <c r="F108" s="45" t="e">
        <f aca="false">NA()</f>
        <v>#N/A</v>
      </c>
    </row>
    <row r="109" customFormat="false" ht="18" hidden="false" customHeight="true" outlineLevel="0" collapsed="false">
      <c r="A109" s="11" t="n">
        <v>104</v>
      </c>
      <c r="B109" s="43" t="s">
        <v>229</v>
      </c>
      <c r="C109" s="43" t="s">
        <v>93</v>
      </c>
      <c r="D109" s="44" t="s">
        <v>14</v>
      </c>
      <c r="E109" s="43" t="s">
        <v>1029</v>
      </c>
      <c r="F109" s="45" t="e">
        <f aca="false">NA()</f>
        <v>#N/A</v>
      </c>
    </row>
    <row r="110" customFormat="false" ht="18" hidden="false" customHeight="true" outlineLevel="0" collapsed="false">
      <c r="A110" s="11" t="n">
        <v>105</v>
      </c>
      <c r="B110" s="43" t="s">
        <v>107</v>
      </c>
      <c r="C110" s="43" t="s">
        <v>138</v>
      </c>
      <c r="D110" s="44" t="s">
        <v>14</v>
      </c>
      <c r="E110" s="43" t="s">
        <v>1032</v>
      </c>
      <c r="F110" s="45" t="e">
        <f aca="false">NA()</f>
        <v>#N/A</v>
      </c>
    </row>
    <row r="111" customFormat="false" ht="18" hidden="false" customHeight="true" outlineLevel="0" collapsed="false">
      <c r="A111" s="11" t="n">
        <v>106</v>
      </c>
      <c r="B111" s="43" t="s">
        <v>230</v>
      </c>
      <c r="C111" s="43" t="s">
        <v>231</v>
      </c>
      <c r="D111" s="44" t="s">
        <v>14</v>
      </c>
      <c r="E111" s="43" t="s">
        <v>1030</v>
      </c>
      <c r="F111" s="45" t="e">
        <f aca="false">NA()</f>
        <v>#N/A</v>
      </c>
    </row>
    <row r="112" customFormat="false" ht="18" hidden="false" customHeight="true" outlineLevel="0" collapsed="false">
      <c r="A112" s="11" t="n">
        <v>107</v>
      </c>
      <c r="B112" s="43" t="s">
        <v>189</v>
      </c>
      <c r="C112" s="43" t="s">
        <v>223</v>
      </c>
      <c r="D112" s="44" t="s">
        <v>14</v>
      </c>
      <c r="E112" s="43" t="s">
        <v>1034</v>
      </c>
      <c r="F112" s="45" t="e">
        <f aca="false">NA()</f>
        <v>#N/A</v>
      </c>
    </row>
    <row r="113" customFormat="false" ht="18" hidden="false" customHeight="true" outlineLevel="0" collapsed="false">
      <c r="A113" s="11" t="n">
        <v>108</v>
      </c>
      <c r="B113" s="43" t="s">
        <v>191</v>
      </c>
      <c r="C113" s="43" t="s">
        <v>192</v>
      </c>
      <c r="D113" s="44" t="s">
        <v>14</v>
      </c>
      <c r="E113" s="43" t="s">
        <v>1028</v>
      </c>
      <c r="F113" s="45" t="e">
        <f aca="false">NA()</f>
        <v>#N/A</v>
      </c>
    </row>
    <row r="114" customFormat="false" ht="18" hidden="false" customHeight="true" outlineLevel="0" collapsed="false">
      <c r="A114" s="11" t="n">
        <v>109</v>
      </c>
      <c r="B114" s="43" t="s">
        <v>187</v>
      </c>
      <c r="C114" s="43" t="s">
        <v>52</v>
      </c>
      <c r="D114" s="44" t="s">
        <v>14</v>
      </c>
      <c r="E114" s="43" t="s">
        <v>1026</v>
      </c>
      <c r="F114" s="45" t="e">
        <f aca="false">NA()</f>
        <v>#N/A</v>
      </c>
    </row>
    <row r="115" customFormat="false" ht="18" hidden="false" customHeight="true" outlineLevel="0" collapsed="false">
      <c r="A115" s="11" t="n">
        <v>110</v>
      </c>
      <c r="B115" s="43" t="s">
        <v>196</v>
      </c>
      <c r="C115" s="43" t="s">
        <v>40</v>
      </c>
      <c r="D115" s="44" t="s">
        <v>14</v>
      </c>
      <c r="E115" s="43" t="s">
        <v>1026</v>
      </c>
      <c r="F115" s="45" t="e">
        <f aca="false">NA()</f>
        <v>#N/A</v>
      </c>
    </row>
    <row r="116" customFormat="false" ht="18" hidden="false" customHeight="true" outlineLevel="0" collapsed="false">
      <c r="A116" s="11" t="n">
        <v>111</v>
      </c>
      <c r="B116" s="43" t="s">
        <v>199</v>
      </c>
      <c r="C116" s="43" t="s">
        <v>25</v>
      </c>
      <c r="D116" s="44" t="s">
        <v>14</v>
      </c>
      <c r="E116" s="43" t="s">
        <v>1026</v>
      </c>
      <c r="F116" s="45" t="e">
        <f aca="false">NA()</f>
        <v>#N/A</v>
      </c>
    </row>
    <row r="117" customFormat="false" ht="18" hidden="false" customHeight="true" outlineLevel="0" collapsed="false">
      <c r="A117" s="11" t="n">
        <v>112</v>
      </c>
      <c r="B117" s="43" t="s">
        <v>200</v>
      </c>
      <c r="C117" s="43" t="s">
        <v>201</v>
      </c>
      <c r="D117" s="44" t="s">
        <v>14</v>
      </c>
      <c r="E117" s="43" t="s">
        <v>1035</v>
      </c>
      <c r="F117" s="45" t="e">
        <f aca="false">NA()</f>
        <v>#N/A</v>
      </c>
    </row>
    <row r="118" customFormat="false" ht="18" hidden="false" customHeight="true" outlineLevel="0" collapsed="false">
      <c r="A118" s="11" t="n">
        <v>113</v>
      </c>
      <c r="B118" s="43" t="s">
        <v>197</v>
      </c>
      <c r="C118" s="43" t="s">
        <v>84</v>
      </c>
      <c r="D118" s="44" t="s">
        <v>14</v>
      </c>
      <c r="E118" s="43" t="s">
        <v>1036</v>
      </c>
      <c r="F118" s="45" t="e">
        <f aca="false">NA()</f>
        <v>#N/A</v>
      </c>
    </row>
    <row r="119" customFormat="false" ht="18" hidden="false" customHeight="true" outlineLevel="0" collapsed="false">
      <c r="A119" s="11" t="n">
        <v>114</v>
      </c>
      <c r="B119" s="43" t="s">
        <v>186</v>
      </c>
      <c r="C119" s="43" t="s">
        <v>77</v>
      </c>
      <c r="D119" s="44" t="s">
        <v>14</v>
      </c>
      <c r="E119" s="43" t="s">
        <v>1026</v>
      </c>
      <c r="F119" s="45" t="e">
        <f aca="false">NA()</f>
        <v>#N/A</v>
      </c>
    </row>
    <row r="120" customFormat="false" ht="18" hidden="false" customHeight="true" outlineLevel="0" collapsed="false">
      <c r="A120" s="11" t="n">
        <v>115</v>
      </c>
      <c r="B120" s="43" t="s">
        <v>198</v>
      </c>
      <c r="C120" s="43" t="s">
        <v>93</v>
      </c>
      <c r="D120" s="44" t="s">
        <v>14</v>
      </c>
      <c r="E120" s="43" t="s">
        <v>1034</v>
      </c>
      <c r="F120" s="45" t="e">
        <f aca="false">NA()</f>
        <v>#N/A</v>
      </c>
    </row>
    <row r="121" customFormat="false" ht="18" hidden="false" customHeight="true" outlineLevel="0" collapsed="false">
      <c r="A121" s="11" t="n">
        <v>116</v>
      </c>
      <c r="B121" s="43" t="s">
        <v>261</v>
      </c>
      <c r="C121" s="43" t="s">
        <v>27</v>
      </c>
      <c r="D121" s="44" t="s">
        <v>14</v>
      </c>
      <c r="E121" s="43" t="s">
        <v>1027</v>
      </c>
      <c r="F121" s="45" t="e">
        <f aca="false">NA()</f>
        <v>#N/A</v>
      </c>
    </row>
    <row r="122" customFormat="false" ht="18" hidden="false" customHeight="true" outlineLevel="0" collapsed="false">
      <c r="A122" s="11" t="n">
        <v>117</v>
      </c>
      <c r="B122" s="43" t="s">
        <v>205</v>
      </c>
      <c r="C122" s="43" t="s">
        <v>93</v>
      </c>
      <c r="D122" s="44" t="s">
        <v>14</v>
      </c>
      <c r="E122" s="43" t="s">
        <v>1029</v>
      </c>
      <c r="F122" s="45" t="e">
        <f aca="false">NA()</f>
        <v>#N/A</v>
      </c>
    </row>
    <row r="123" customFormat="false" ht="18" hidden="false" customHeight="true" outlineLevel="0" collapsed="false">
      <c r="A123" s="11" t="n">
        <v>118</v>
      </c>
      <c r="B123" s="43" t="s">
        <v>213</v>
      </c>
      <c r="C123" s="43" t="s">
        <v>37</v>
      </c>
      <c r="D123" s="44" t="s">
        <v>14</v>
      </c>
      <c r="E123" s="43" t="s">
        <v>1034</v>
      </c>
      <c r="F123" s="45" t="e">
        <f aca="false">NA()</f>
        <v>#N/A</v>
      </c>
    </row>
    <row r="124" customFormat="false" ht="18" hidden="false" customHeight="true" outlineLevel="0" collapsed="false">
      <c r="A124" s="11" t="n">
        <v>119</v>
      </c>
      <c r="B124" s="43" t="s">
        <v>417</v>
      </c>
      <c r="C124" s="43" t="s">
        <v>418</v>
      </c>
      <c r="D124" s="44" t="s">
        <v>14</v>
      </c>
      <c r="E124" s="43" t="s">
        <v>1026</v>
      </c>
      <c r="F124" s="45" t="e">
        <f aca="false">NA()</f>
        <v>#N/A</v>
      </c>
    </row>
    <row r="125" customFormat="false" ht="18" hidden="false" customHeight="true" outlineLevel="0" collapsed="false">
      <c r="A125" s="11" t="n">
        <v>120</v>
      </c>
      <c r="B125" s="43" t="s">
        <v>206</v>
      </c>
      <c r="C125" s="43" t="s">
        <v>207</v>
      </c>
      <c r="D125" s="44" t="s">
        <v>14</v>
      </c>
      <c r="E125" s="43" t="s">
        <v>1029</v>
      </c>
      <c r="F125" s="45" t="e">
        <f aca="false">NA()</f>
        <v>#N/A</v>
      </c>
    </row>
    <row r="126" customFormat="false" ht="18" hidden="false" customHeight="true" outlineLevel="0" collapsed="false">
      <c r="A126" s="11" t="n">
        <v>121</v>
      </c>
      <c r="B126" s="43" t="s">
        <v>327</v>
      </c>
      <c r="C126" s="43" t="s">
        <v>252</v>
      </c>
      <c r="D126" s="44" t="s">
        <v>14</v>
      </c>
      <c r="E126" s="43" t="s">
        <v>1042</v>
      </c>
      <c r="F126" s="45" t="e">
        <f aca="false">NA()</f>
        <v>#N/A</v>
      </c>
    </row>
    <row r="127" customFormat="false" ht="18" hidden="false" customHeight="true" outlineLevel="0" collapsed="false">
      <c r="A127" s="11" t="n">
        <v>122</v>
      </c>
      <c r="B127" s="43" t="s">
        <v>208</v>
      </c>
      <c r="C127" s="43" t="s">
        <v>40</v>
      </c>
      <c r="D127" s="44" t="s">
        <v>14</v>
      </c>
      <c r="E127" s="43" t="s">
        <v>1029</v>
      </c>
      <c r="F127" s="45" t="e">
        <f aca="false">NA()</f>
        <v>#N/A</v>
      </c>
    </row>
    <row r="128" customFormat="false" ht="18" hidden="false" customHeight="true" outlineLevel="0" collapsed="false">
      <c r="A128" s="11" t="n">
        <v>123</v>
      </c>
      <c r="B128" s="43" t="s">
        <v>209</v>
      </c>
      <c r="C128" s="43" t="s">
        <v>97</v>
      </c>
      <c r="D128" s="44" t="s">
        <v>14</v>
      </c>
      <c r="E128" s="43" t="s">
        <v>1027</v>
      </c>
      <c r="F128" s="45" t="e">
        <f aca="false">NA()</f>
        <v>#N/A</v>
      </c>
    </row>
    <row r="129" customFormat="false" ht="18" hidden="false" customHeight="true" outlineLevel="0" collapsed="false">
      <c r="A129" s="11" t="n">
        <v>124</v>
      </c>
      <c r="B129" s="43" t="s">
        <v>202</v>
      </c>
      <c r="C129" s="43" t="s">
        <v>88</v>
      </c>
      <c r="D129" s="44" t="s">
        <v>14</v>
      </c>
      <c r="E129" s="43" t="s">
        <v>1032</v>
      </c>
      <c r="F129" s="45" t="e">
        <f aca="false">NA()</f>
        <v>#N/A</v>
      </c>
    </row>
    <row r="130" customFormat="false" ht="18" hidden="false" customHeight="true" outlineLevel="0" collapsed="false">
      <c r="A130" s="11" t="n">
        <v>125</v>
      </c>
      <c r="B130" s="43" t="s">
        <v>195</v>
      </c>
      <c r="C130" s="43" t="s">
        <v>48</v>
      </c>
      <c r="D130" s="44" t="s">
        <v>14</v>
      </c>
      <c r="E130" s="43" t="s">
        <v>1027</v>
      </c>
      <c r="F130" s="45" t="e">
        <f aca="false">NA()</f>
        <v>#N/A</v>
      </c>
    </row>
    <row r="131" customFormat="false" ht="18" hidden="false" customHeight="true" outlineLevel="0" collapsed="false">
      <c r="A131" s="11" t="n">
        <v>126</v>
      </c>
      <c r="B131" s="43" t="s">
        <v>211</v>
      </c>
      <c r="C131" s="43" t="s">
        <v>40</v>
      </c>
      <c r="D131" s="44" t="s">
        <v>14</v>
      </c>
      <c r="E131" s="43" t="s">
        <v>1033</v>
      </c>
      <c r="F131" s="45" t="e">
        <f aca="false">NA()</f>
        <v>#N/A</v>
      </c>
    </row>
    <row r="132" customFormat="false" ht="18" hidden="false" customHeight="true" outlineLevel="0" collapsed="false">
      <c r="A132" s="11" t="n">
        <v>127</v>
      </c>
      <c r="B132" s="43" t="s">
        <v>214</v>
      </c>
      <c r="C132" s="43" t="s">
        <v>159</v>
      </c>
      <c r="D132" s="44" t="s">
        <v>14</v>
      </c>
      <c r="E132" s="43" t="s">
        <v>1027</v>
      </c>
      <c r="F132" s="45" t="e">
        <f aca="false">NA()</f>
        <v>#N/A</v>
      </c>
    </row>
    <row r="133" customFormat="false" ht="18" hidden="false" customHeight="true" outlineLevel="0" collapsed="false">
      <c r="A133" s="11" t="n">
        <v>128</v>
      </c>
      <c r="B133" s="43" t="s">
        <v>215</v>
      </c>
      <c r="C133" s="43" t="s">
        <v>93</v>
      </c>
      <c r="D133" s="44" t="s">
        <v>14</v>
      </c>
      <c r="E133" s="43" t="s">
        <v>1030</v>
      </c>
      <c r="F133" s="45" t="e">
        <f aca="false">NA()</f>
        <v>#N/A</v>
      </c>
    </row>
    <row r="134" customFormat="false" ht="18" hidden="false" customHeight="true" outlineLevel="0" collapsed="false">
      <c r="A134" s="11" t="n">
        <v>129</v>
      </c>
      <c r="B134" s="43" t="s">
        <v>218</v>
      </c>
      <c r="C134" s="43" t="s">
        <v>219</v>
      </c>
      <c r="D134" s="44" t="s">
        <v>14</v>
      </c>
      <c r="E134" s="43" t="s">
        <v>1028</v>
      </c>
      <c r="F134" s="45" t="e">
        <f aca="false">NA()</f>
        <v>#N/A</v>
      </c>
    </row>
    <row r="135" customFormat="false" ht="18" hidden="false" customHeight="true" outlineLevel="0" collapsed="false">
      <c r="A135" s="11" t="n">
        <v>130</v>
      </c>
      <c r="B135" s="43" t="s">
        <v>220</v>
      </c>
      <c r="C135" s="43" t="s">
        <v>46</v>
      </c>
      <c r="D135" s="44" t="s">
        <v>14</v>
      </c>
      <c r="E135" s="43" t="s">
        <v>1027</v>
      </c>
      <c r="F135" s="45" t="e">
        <f aca="false">NA()</f>
        <v>#N/A</v>
      </c>
    </row>
    <row r="136" customFormat="false" ht="18" hidden="false" customHeight="true" outlineLevel="0" collapsed="false">
      <c r="A136" s="11" t="n">
        <v>131</v>
      </c>
      <c r="B136" s="43" t="s">
        <v>221</v>
      </c>
      <c r="C136" s="43" t="s">
        <v>159</v>
      </c>
      <c r="D136" s="44" t="s">
        <v>14</v>
      </c>
      <c r="E136" s="43" t="s">
        <v>1028</v>
      </c>
      <c r="F136" s="45" t="e">
        <f aca="false">NA()</f>
        <v>#N/A</v>
      </c>
    </row>
    <row r="137" customFormat="false" ht="18" hidden="false" customHeight="true" outlineLevel="0" collapsed="false">
      <c r="A137" s="11" t="n">
        <v>132</v>
      </c>
      <c r="B137" s="43" t="s">
        <v>225</v>
      </c>
      <c r="C137" s="43" t="s">
        <v>226</v>
      </c>
      <c r="D137" s="44" t="s">
        <v>14</v>
      </c>
      <c r="E137" s="43" t="s">
        <v>1026</v>
      </c>
      <c r="F137" s="45" t="e">
        <f aca="false">NA()</f>
        <v>#N/A</v>
      </c>
    </row>
    <row r="138" customFormat="false" ht="18" hidden="false" customHeight="true" outlineLevel="0" collapsed="false">
      <c r="A138" s="11" t="n">
        <v>133</v>
      </c>
      <c r="B138" s="43" t="s">
        <v>222</v>
      </c>
      <c r="C138" s="43" t="s">
        <v>223</v>
      </c>
      <c r="D138" s="44" t="s">
        <v>14</v>
      </c>
      <c r="E138" s="43" t="s">
        <v>1030</v>
      </c>
      <c r="F138" s="45" t="e">
        <f aca="false">NA()</f>
        <v>#N/A</v>
      </c>
    </row>
    <row r="139" customFormat="false" ht="18" hidden="false" customHeight="true" outlineLevel="0" collapsed="false">
      <c r="A139" s="11" t="n">
        <v>134</v>
      </c>
      <c r="B139" s="43" t="s">
        <v>228</v>
      </c>
      <c r="C139" s="43" t="s">
        <v>67</v>
      </c>
      <c r="D139" s="44" t="s">
        <v>14</v>
      </c>
      <c r="E139" s="43" t="s">
        <v>1027</v>
      </c>
      <c r="F139" s="45" t="e">
        <f aca="false">NA()</f>
        <v>#N/A</v>
      </c>
    </row>
    <row r="140" customFormat="false" ht="18" hidden="false" customHeight="true" outlineLevel="0" collapsed="false">
      <c r="A140" s="11" t="n">
        <v>135</v>
      </c>
      <c r="B140" s="43" t="s">
        <v>282</v>
      </c>
      <c r="C140" s="43" t="s">
        <v>77</v>
      </c>
      <c r="D140" s="44" t="s">
        <v>14</v>
      </c>
      <c r="E140" s="43" t="s">
        <v>1032</v>
      </c>
      <c r="F140" s="45" t="e">
        <f aca="false">NA()</f>
        <v>#N/A</v>
      </c>
    </row>
    <row r="141" customFormat="false" ht="18" hidden="false" customHeight="true" outlineLevel="0" collapsed="false">
      <c r="A141" s="11" t="n">
        <v>136</v>
      </c>
      <c r="B141" s="43" t="s">
        <v>164</v>
      </c>
      <c r="C141" s="43" t="s">
        <v>232</v>
      </c>
      <c r="D141" s="44" t="s">
        <v>14</v>
      </c>
      <c r="E141" s="43" t="s">
        <v>1026</v>
      </c>
      <c r="F141" s="45" t="e">
        <f aca="false">NA()</f>
        <v>#N/A</v>
      </c>
    </row>
    <row r="142" customFormat="false" ht="18" hidden="false" customHeight="true" outlineLevel="0" collapsed="false">
      <c r="A142" s="11" t="n">
        <v>137</v>
      </c>
      <c r="B142" s="47" t="s">
        <v>216</v>
      </c>
      <c r="C142" s="47" t="s">
        <v>217</v>
      </c>
      <c r="D142" s="48" t="s">
        <v>113</v>
      </c>
      <c r="E142" s="47" t="s">
        <v>1026</v>
      </c>
      <c r="F142" s="49" t="e">
        <f aca="false">NA()</f>
        <v>#N/A</v>
      </c>
    </row>
    <row r="143" customFormat="false" ht="18" hidden="false" customHeight="true" outlineLevel="0" collapsed="false">
      <c r="A143" s="11" t="n">
        <v>138</v>
      </c>
      <c r="B143" s="43" t="s">
        <v>236</v>
      </c>
      <c r="C143" s="43" t="s">
        <v>237</v>
      </c>
      <c r="D143" s="44" t="s">
        <v>14</v>
      </c>
      <c r="E143" s="43" t="s">
        <v>1030</v>
      </c>
      <c r="F143" s="45" t="e">
        <f aca="false">NA()</f>
        <v>#N/A</v>
      </c>
    </row>
    <row r="144" customFormat="false" ht="18" hidden="false" customHeight="true" outlineLevel="0" collapsed="false">
      <c r="A144" s="11" t="n">
        <v>139</v>
      </c>
      <c r="B144" s="43" t="s">
        <v>241</v>
      </c>
      <c r="C144" s="43" t="s">
        <v>37</v>
      </c>
      <c r="D144" s="44" t="s">
        <v>14</v>
      </c>
      <c r="E144" s="43" t="s">
        <v>1036</v>
      </c>
      <c r="F144" s="45" t="e">
        <f aca="false">NA()</f>
        <v>#N/A</v>
      </c>
    </row>
    <row r="145" customFormat="false" ht="18" hidden="false" customHeight="true" outlineLevel="0" collapsed="false">
      <c r="A145" s="11" t="n">
        <v>140</v>
      </c>
      <c r="B145" s="43" t="s">
        <v>235</v>
      </c>
      <c r="C145" s="43" t="s">
        <v>40</v>
      </c>
      <c r="D145" s="44" t="s">
        <v>14</v>
      </c>
      <c r="E145" s="43" t="s">
        <v>1030</v>
      </c>
      <c r="F145" s="45" t="e">
        <f aca="false">NA()</f>
        <v>#N/A</v>
      </c>
    </row>
    <row r="146" customFormat="false" ht="18" hidden="false" customHeight="true" outlineLevel="0" collapsed="false">
      <c r="A146" s="11" t="n">
        <v>141</v>
      </c>
      <c r="B146" s="43" t="s">
        <v>227</v>
      </c>
      <c r="C146" s="43" t="s">
        <v>48</v>
      </c>
      <c r="D146" s="44" t="s">
        <v>14</v>
      </c>
      <c r="E146" s="43" t="s">
        <v>1036</v>
      </c>
      <c r="F146" s="45" t="e">
        <f aca="false">NA()</f>
        <v>#N/A</v>
      </c>
    </row>
    <row r="147" customFormat="false" ht="18" hidden="false" customHeight="true" outlineLevel="0" collapsed="false">
      <c r="A147" s="11" t="n">
        <v>142</v>
      </c>
      <c r="B147" s="43" t="s">
        <v>1043</v>
      </c>
      <c r="C147" s="43" t="s">
        <v>1044</v>
      </c>
      <c r="D147" s="44" t="s">
        <v>14</v>
      </c>
      <c r="E147" s="43" t="s">
        <v>1033</v>
      </c>
      <c r="F147" s="45" t="e">
        <f aca="false">NA()</f>
        <v>#N/A</v>
      </c>
    </row>
    <row r="148" customFormat="false" ht="18" hidden="false" customHeight="true" outlineLevel="0" collapsed="false">
      <c r="A148" s="11" t="n">
        <v>143</v>
      </c>
      <c r="B148" s="43" t="s">
        <v>616</v>
      </c>
      <c r="C148" s="43" t="s">
        <v>93</v>
      </c>
      <c r="D148" s="44" t="s">
        <v>14</v>
      </c>
      <c r="E148" s="43" t="s">
        <v>1034</v>
      </c>
      <c r="F148" s="45" t="e">
        <f aca="false">NA()</f>
        <v>#N/A</v>
      </c>
    </row>
    <row r="149" customFormat="false" ht="18" hidden="false" customHeight="true" outlineLevel="0" collapsed="false">
      <c r="A149" s="11" t="n">
        <v>144</v>
      </c>
      <c r="B149" s="43" t="s">
        <v>243</v>
      </c>
      <c r="C149" s="43" t="s">
        <v>244</v>
      </c>
      <c r="D149" s="44" t="s">
        <v>14</v>
      </c>
      <c r="E149" s="43" t="s">
        <v>1035</v>
      </c>
      <c r="F149" s="45" t="e">
        <f aca="false">NA()</f>
        <v>#N/A</v>
      </c>
    </row>
    <row r="150" customFormat="false" ht="18" hidden="false" customHeight="true" outlineLevel="0" collapsed="false">
      <c r="A150" s="11" t="n">
        <v>145</v>
      </c>
      <c r="B150" s="43" t="s">
        <v>246</v>
      </c>
      <c r="C150" s="43" t="s">
        <v>247</v>
      </c>
      <c r="D150" s="44" t="s">
        <v>14</v>
      </c>
      <c r="E150" s="43" t="s">
        <v>1034</v>
      </c>
      <c r="F150" s="45" t="e">
        <f aca="false">NA()</f>
        <v>#N/A</v>
      </c>
    </row>
    <row r="151" customFormat="false" ht="18" hidden="false" customHeight="true" outlineLevel="0" collapsed="false">
      <c r="A151" s="11" t="n">
        <v>146</v>
      </c>
      <c r="B151" s="43" t="s">
        <v>264</v>
      </c>
      <c r="C151" s="43" t="s">
        <v>265</v>
      </c>
      <c r="D151" s="44" t="s">
        <v>14</v>
      </c>
      <c r="E151" s="43" t="s">
        <v>1027</v>
      </c>
      <c r="F151" s="45" t="e">
        <f aca="false">NA()</f>
        <v>#N/A</v>
      </c>
    </row>
    <row r="152" customFormat="false" ht="18" hidden="false" customHeight="true" outlineLevel="0" collapsed="false">
      <c r="A152" s="11" t="n">
        <v>147</v>
      </c>
      <c r="B152" s="43" t="s">
        <v>249</v>
      </c>
      <c r="C152" s="43" t="s">
        <v>250</v>
      </c>
      <c r="D152" s="44" t="s">
        <v>14</v>
      </c>
      <c r="E152" s="43" t="s">
        <v>1028</v>
      </c>
      <c r="F152" s="45" t="e">
        <f aca="false">NA()</f>
        <v>#N/A</v>
      </c>
    </row>
    <row r="153" customFormat="false" ht="18" hidden="false" customHeight="true" outlineLevel="0" collapsed="false">
      <c r="A153" s="11" t="n">
        <v>148</v>
      </c>
      <c r="B153" s="43" t="s">
        <v>253</v>
      </c>
      <c r="C153" s="43" t="s">
        <v>97</v>
      </c>
      <c r="D153" s="44" t="s">
        <v>14</v>
      </c>
      <c r="E153" s="43" t="s">
        <v>1032</v>
      </c>
      <c r="F153" s="45" t="e">
        <f aca="false">NA()</f>
        <v>#N/A</v>
      </c>
    </row>
    <row r="154" customFormat="false" ht="18" hidden="false" customHeight="true" outlineLevel="0" collapsed="false">
      <c r="A154" s="11" t="n">
        <v>149</v>
      </c>
      <c r="B154" s="43" t="s">
        <v>255</v>
      </c>
      <c r="C154" s="43" t="s">
        <v>256</v>
      </c>
      <c r="D154" s="44" t="s">
        <v>14</v>
      </c>
      <c r="E154" s="43" t="s">
        <v>1035</v>
      </c>
      <c r="F154" s="45" t="e">
        <f aca="false">NA()</f>
        <v>#N/A</v>
      </c>
    </row>
    <row r="155" customFormat="false" ht="18" hidden="false" customHeight="true" outlineLevel="0" collapsed="false">
      <c r="A155" s="11" t="n">
        <v>150</v>
      </c>
      <c r="B155" s="43" t="s">
        <v>303</v>
      </c>
      <c r="C155" s="43" t="s">
        <v>165</v>
      </c>
      <c r="D155" s="44" t="s">
        <v>14</v>
      </c>
      <c r="E155" s="43" t="s">
        <v>1034</v>
      </c>
      <c r="F155" s="45" t="e">
        <f aca="false">NA()</f>
        <v>#N/A</v>
      </c>
    </row>
    <row r="156" customFormat="false" ht="18" hidden="false" customHeight="true" outlineLevel="0" collapsed="false">
      <c r="A156" s="11" t="n">
        <v>151</v>
      </c>
      <c r="B156" s="43" t="s">
        <v>259</v>
      </c>
      <c r="C156" s="43" t="s">
        <v>260</v>
      </c>
      <c r="D156" s="44" t="s">
        <v>14</v>
      </c>
      <c r="E156" s="43" t="s">
        <v>1034</v>
      </c>
      <c r="F156" s="45" t="e">
        <f aca="false">NA()</f>
        <v>#N/A</v>
      </c>
    </row>
    <row r="157" customFormat="false" ht="18" hidden="false" customHeight="true" outlineLevel="0" collapsed="false">
      <c r="A157" s="11" t="n">
        <v>152</v>
      </c>
      <c r="B157" s="43" t="s">
        <v>278</v>
      </c>
      <c r="C157" s="43" t="s">
        <v>91</v>
      </c>
      <c r="D157" s="44" t="s">
        <v>14</v>
      </c>
      <c r="E157" s="43" t="s">
        <v>1026</v>
      </c>
      <c r="F157" s="45" t="e">
        <f aca="false">NA()</f>
        <v>#N/A</v>
      </c>
    </row>
    <row r="158" customFormat="false" ht="18" hidden="false" customHeight="true" outlineLevel="0" collapsed="false">
      <c r="A158" s="11" t="n">
        <v>153</v>
      </c>
      <c r="B158" s="43" t="s">
        <v>245</v>
      </c>
      <c r="C158" s="43" t="s">
        <v>223</v>
      </c>
      <c r="D158" s="44" t="s">
        <v>14</v>
      </c>
      <c r="E158" s="43" t="s">
        <v>1034</v>
      </c>
      <c r="F158" s="45" t="e">
        <f aca="false">NA()</f>
        <v>#N/A</v>
      </c>
    </row>
    <row r="159" customFormat="false" ht="18" hidden="false" customHeight="true" outlineLevel="0" collapsed="false">
      <c r="A159" s="11" t="n">
        <v>154</v>
      </c>
      <c r="B159" s="43" t="s">
        <v>266</v>
      </c>
      <c r="C159" s="43" t="s">
        <v>48</v>
      </c>
      <c r="D159" s="44" t="s">
        <v>14</v>
      </c>
      <c r="E159" s="43" t="s">
        <v>1030</v>
      </c>
      <c r="F159" s="45" t="e">
        <f aca="false">NA()</f>
        <v>#N/A</v>
      </c>
    </row>
    <row r="160" customFormat="false" ht="18" hidden="false" customHeight="true" outlineLevel="0" collapsed="false">
      <c r="A160" s="11" t="n">
        <v>155</v>
      </c>
      <c r="B160" s="43" t="s">
        <v>227</v>
      </c>
      <c r="C160" s="43" t="s">
        <v>93</v>
      </c>
      <c r="D160" s="44" t="s">
        <v>14</v>
      </c>
      <c r="E160" s="43" t="s">
        <v>1030</v>
      </c>
      <c r="F160" s="45" t="e">
        <f aca="false">NA()</f>
        <v>#N/A</v>
      </c>
    </row>
    <row r="161" customFormat="false" ht="18" hidden="false" customHeight="true" outlineLevel="0" collapsed="false">
      <c r="A161" s="11" t="n">
        <v>156</v>
      </c>
      <c r="B161" s="43" t="s">
        <v>287</v>
      </c>
      <c r="C161" s="43" t="s">
        <v>288</v>
      </c>
      <c r="D161" s="44" t="s">
        <v>14</v>
      </c>
      <c r="E161" s="43" t="s">
        <v>1026</v>
      </c>
      <c r="F161" s="45" t="e">
        <f aca="false">NA()</f>
        <v>#N/A</v>
      </c>
    </row>
    <row r="162" customFormat="false" ht="18" hidden="false" customHeight="true" outlineLevel="0" collapsed="false">
      <c r="A162" s="11" t="n">
        <v>157</v>
      </c>
      <c r="B162" s="43" t="s">
        <v>267</v>
      </c>
      <c r="C162" s="43" t="s">
        <v>268</v>
      </c>
      <c r="D162" s="44" t="s">
        <v>14</v>
      </c>
      <c r="E162" s="43" t="s">
        <v>1027</v>
      </c>
      <c r="F162" s="45" t="e">
        <f aca="false">NA()</f>
        <v>#N/A</v>
      </c>
    </row>
    <row r="163" customFormat="false" ht="18" hidden="false" customHeight="true" outlineLevel="0" collapsed="false">
      <c r="A163" s="11" t="n">
        <v>158</v>
      </c>
      <c r="B163" s="43" t="s">
        <v>269</v>
      </c>
      <c r="C163" s="43" t="s">
        <v>83</v>
      </c>
      <c r="D163" s="44" t="s">
        <v>14</v>
      </c>
      <c r="E163" s="43" t="s">
        <v>1045</v>
      </c>
      <c r="F163" s="45" t="e">
        <f aca="false">NA()</f>
        <v>#N/A</v>
      </c>
    </row>
    <row r="164" customFormat="false" ht="18" hidden="false" customHeight="true" outlineLevel="0" collapsed="false">
      <c r="A164" s="11" t="n">
        <v>159</v>
      </c>
      <c r="B164" s="43" t="s">
        <v>307</v>
      </c>
      <c r="C164" s="43" t="s">
        <v>97</v>
      </c>
      <c r="D164" s="44" t="s">
        <v>14</v>
      </c>
      <c r="E164" s="43" t="s">
        <v>1034</v>
      </c>
      <c r="F164" s="45" t="e">
        <f aca="false">NA()</f>
        <v>#N/A</v>
      </c>
    </row>
    <row r="165" customFormat="false" ht="18" hidden="false" customHeight="true" outlineLevel="0" collapsed="false">
      <c r="A165" s="11" t="n">
        <v>160</v>
      </c>
      <c r="B165" s="43" t="s">
        <v>272</v>
      </c>
      <c r="C165" s="43" t="s">
        <v>82</v>
      </c>
      <c r="D165" s="44" t="s">
        <v>14</v>
      </c>
      <c r="E165" s="43" t="s">
        <v>1030</v>
      </c>
      <c r="F165" s="45" t="e">
        <f aca="false">NA()</f>
        <v>#N/A</v>
      </c>
    </row>
    <row r="166" customFormat="false" ht="18" hidden="false" customHeight="true" outlineLevel="0" collapsed="false">
      <c r="A166" s="11" t="n">
        <v>161</v>
      </c>
      <c r="B166" s="43" t="s">
        <v>222</v>
      </c>
      <c r="C166" s="43" t="s">
        <v>106</v>
      </c>
      <c r="D166" s="44" t="s">
        <v>14</v>
      </c>
      <c r="E166" s="43" t="s">
        <v>1030</v>
      </c>
      <c r="F166" s="45" t="e">
        <f aca="false">NA()</f>
        <v>#N/A</v>
      </c>
    </row>
    <row r="167" customFormat="false" ht="18" hidden="false" customHeight="true" outlineLevel="0" collapsed="false">
      <c r="A167" s="11" t="n">
        <v>162</v>
      </c>
      <c r="B167" s="43" t="s">
        <v>273</v>
      </c>
      <c r="C167" s="43" t="s">
        <v>43</v>
      </c>
      <c r="D167" s="44" t="s">
        <v>14</v>
      </c>
      <c r="E167" s="43" t="s">
        <v>1036</v>
      </c>
      <c r="F167" s="45" t="e">
        <f aca="false">NA()</f>
        <v>#N/A</v>
      </c>
    </row>
    <row r="168" customFormat="false" ht="18" hidden="false" customHeight="true" outlineLevel="0" collapsed="false">
      <c r="A168" s="11" t="n">
        <v>163</v>
      </c>
      <c r="B168" s="43" t="s">
        <v>328</v>
      </c>
      <c r="C168" s="43" t="s">
        <v>329</v>
      </c>
      <c r="D168" s="44" t="s">
        <v>14</v>
      </c>
      <c r="E168" s="43" t="s">
        <v>1030</v>
      </c>
      <c r="F168" s="45" t="e">
        <f aca="false">NA()</f>
        <v>#N/A</v>
      </c>
    </row>
    <row r="169" customFormat="false" ht="18" hidden="false" customHeight="true" outlineLevel="0" collapsed="false">
      <c r="A169" s="11" t="n">
        <v>164</v>
      </c>
      <c r="B169" s="43" t="s">
        <v>299</v>
      </c>
      <c r="C169" s="43" t="s">
        <v>104</v>
      </c>
      <c r="D169" s="44" t="s">
        <v>14</v>
      </c>
      <c r="E169" s="43" t="s">
        <v>1027</v>
      </c>
      <c r="F169" s="45" t="e">
        <f aca="false">NA()</f>
        <v>#N/A</v>
      </c>
    </row>
    <row r="170" customFormat="false" ht="18" hidden="false" customHeight="true" outlineLevel="0" collapsed="false">
      <c r="A170" s="11" t="n">
        <v>165</v>
      </c>
      <c r="B170" s="43" t="s">
        <v>248</v>
      </c>
      <c r="C170" s="43" t="s">
        <v>46</v>
      </c>
      <c r="D170" s="44" t="s">
        <v>14</v>
      </c>
      <c r="E170" s="43" t="s">
        <v>1032</v>
      </c>
      <c r="F170" s="45" t="e">
        <f aca="false">NA()</f>
        <v>#N/A</v>
      </c>
    </row>
    <row r="171" customFormat="false" ht="18" hidden="false" customHeight="true" outlineLevel="0" collapsed="false">
      <c r="A171" s="11" t="n">
        <v>166</v>
      </c>
      <c r="B171" s="43" t="s">
        <v>295</v>
      </c>
      <c r="C171" s="43" t="s">
        <v>256</v>
      </c>
      <c r="D171" s="44" t="s">
        <v>14</v>
      </c>
      <c r="E171" s="43" t="s">
        <v>1034</v>
      </c>
      <c r="F171" s="45" t="e">
        <f aca="false">NA()</f>
        <v>#N/A</v>
      </c>
    </row>
    <row r="172" customFormat="false" ht="18" hidden="false" customHeight="true" outlineLevel="0" collapsed="false">
      <c r="A172" s="11" t="n">
        <v>167</v>
      </c>
      <c r="B172" s="43" t="s">
        <v>466</v>
      </c>
      <c r="C172" s="43" t="s">
        <v>467</v>
      </c>
      <c r="D172" s="44" t="s">
        <v>14</v>
      </c>
      <c r="E172" s="43" t="s">
        <v>1027</v>
      </c>
      <c r="F172" s="45" t="e">
        <f aca="false">NA()</f>
        <v>#N/A</v>
      </c>
    </row>
    <row r="173" customFormat="false" ht="18" hidden="false" customHeight="true" outlineLevel="0" collapsed="false">
      <c r="A173" s="11" t="n">
        <v>168</v>
      </c>
      <c r="B173" s="43" t="s">
        <v>277</v>
      </c>
      <c r="C173" s="43" t="s">
        <v>46</v>
      </c>
      <c r="D173" s="44" t="s">
        <v>14</v>
      </c>
      <c r="E173" s="43" t="s">
        <v>1034</v>
      </c>
      <c r="F173" s="45" t="e">
        <f aca="false">NA()</f>
        <v>#N/A</v>
      </c>
    </row>
    <row r="174" customFormat="false" ht="18" hidden="false" customHeight="true" outlineLevel="0" collapsed="false">
      <c r="A174" s="11" t="n">
        <v>169</v>
      </c>
      <c r="B174" s="43" t="s">
        <v>319</v>
      </c>
      <c r="C174" s="43" t="s">
        <v>122</v>
      </c>
      <c r="D174" s="44" t="s">
        <v>14</v>
      </c>
      <c r="E174" s="43" t="s">
        <v>1029</v>
      </c>
      <c r="F174" s="45" t="e">
        <f aca="false">NA()</f>
        <v>#N/A</v>
      </c>
    </row>
    <row r="175" customFormat="false" ht="18" hidden="false" customHeight="true" outlineLevel="0" collapsed="false">
      <c r="A175" s="11" t="n">
        <v>170</v>
      </c>
      <c r="B175" s="43" t="s">
        <v>276</v>
      </c>
      <c r="C175" s="43" t="s">
        <v>13</v>
      </c>
      <c r="D175" s="44" t="s">
        <v>14</v>
      </c>
      <c r="E175" s="43" t="s">
        <v>1035</v>
      </c>
      <c r="F175" s="45" t="e">
        <f aca="false">NA()</f>
        <v>#N/A</v>
      </c>
    </row>
    <row r="176" customFormat="false" ht="18" hidden="false" customHeight="true" outlineLevel="0" collapsed="false">
      <c r="A176" s="11" t="n">
        <v>171</v>
      </c>
      <c r="B176" s="43" t="s">
        <v>279</v>
      </c>
      <c r="C176" s="43" t="s">
        <v>48</v>
      </c>
      <c r="D176" s="44" t="s">
        <v>14</v>
      </c>
      <c r="E176" s="43" t="s">
        <v>1042</v>
      </c>
      <c r="F176" s="45" t="e">
        <f aca="false">NA()</f>
        <v>#N/A</v>
      </c>
    </row>
    <row r="177" customFormat="false" ht="18" hidden="false" customHeight="true" outlineLevel="0" collapsed="false">
      <c r="A177" s="11" t="n">
        <v>172</v>
      </c>
      <c r="B177" s="43" t="s">
        <v>280</v>
      </c>
      <c r="C177" s="43" t="s">
        <v>165</v>
      </c>
      <c r="D177" s="44" t="s">
        <v>14</v>
      </c>
      <c r="E177" s="43" t="s">
        <v>1036</v>
      </c>
      <c r="F177" s="45" t="e">
        <f aca="false">NA()</f>
        <v>#N/A</v>
      </c>
    </row>
    <row r="178" customFormat="false" ht="18" hidden="false" customHeight="true" outlineLevel="0" collapsed="false">
      <c r="A178" s="11" t="n">
        <v>173</v>
      </c>
      <c r="B178" s="43" t="s">
        <v>281</v>
      </c>
      <c r="C178" s="43" t="s">
        <v>99</v>
      </c>
      <c r="D178" s="44" t="s">
        <v>14</v>
      </c>
      <c r="E178" s="43" t="s">
        <v>1027</v>
      </c>
      <c r="F178" s="45" t="e">
        <f aca="false">NA()</f>
        <v>#N/A</v>
      </c>
    </row>
    <row r="179" customFormat="false" ht="18" hidden="false" customHeight="true" outlineLevel="0" collapsed="false">
      <c r="A179" s="11" t="n">
        <v>174</v>
      </c>
      <c r="B179" s="43" t="s">
        <v>233</v>
      </c>
      <c r="C179" s="43" t="s">
        <v>234</v>
      </c>
      <c r="D179" s="44" t="s">
        <v>14</v>
      </c>
      <c r="E179" s="43" t="s">
        <v>1030</v>
      </c>
      <c r="F179" s="45" t="e">
        <f aca="false">NA()</f>
        <v>#N/A</v>
      </c>
    </row>
    <row r="180" customFormat="false" ht="18" hidden="false" customHeight="true" outlineLevel="0" collapsed="false">
      <c r="A180" s="11" t="n">
        <v>175</v>
      </c>
      <c r="B180" s="43" t="s">
        <v>285</v>
      </c>
      <c r="C180" s="43" t="s">
        <v>286</v>
      </c>
      <c r="D180" s="44" t="s">
        <v>14</v>
      </c>
      <c r="E180" s="43" t="s">
        <v>1034</v>
      </c>
      <c r="F180" s="45" t="e">
        <f aca="false">NA()</f>
        <v>#N/A</v>
      </c>
    </row>
    <row r="181" customFormat="false" ht="18" hidden="false" customHeight="true" outlineLevel="0" collapsed="false">
      <c r="A181" s="11" t="n">
        <v>176</v>
      </c>
      <c r="B181" s="43" t="s">
        <v>291</v>
      </c>
      <c r="C181" s="43" t="s">
        <v>40</v>
      </c>
      <c r="D181" s="44" t="s">
        <v>14</v>
      </c>
      <c r="E181" s="43" t="s">
        <v>1046</v>
      </c>
      <c r="F181" s="45" t="e">
        <f aca="false">NA()</f>
        <v>#N/A</v>
      </c>
    </row>
    <row r="182" customFormat="false" ht="18" hidden="false" customHeight="true" outlineLevel="0" collapsed="false">
      <c r="A182" s="11" t="n">
        <v>177</v>
      </c>
      <c r="B182" s="43" t="s">
        <v>289</v>
      </c>
      <c r="C182" s="43" t="s">
        <v>290</v>
      </c>
      <c r="D182" s="44" t="s">
        <v>14</v>
      </c>
      <c r="E182" s="43" t="s">
        <v>1027</v>
      </c>
      <c r="F182" s="45" t="e">
        <f aca="false">NA()</f>
        <v>#N/A</v>
      </c>
    </row>
    <row r="183" customFormat="false" ht="18" hidden="false" customHeight="true" outlineLevel="0" collapsed="false">
      <c r="A183" s="11" t="n">
        <v>178</v>
      </c>
      <c r="B183" s="43" t="s">
        <v>271</v>
      </c>
      <c r="C183" s="43" t="s">
        <v>256</v>
      </c>
      <c r="D183" s="44" t="s">
        <v>14</v>
      </c>
      <c r="E183" s="43" t="s">
        <v>1026</v>
      </c>
      <c r="F183" s="45" t="e">
        <f aca="false">NA()</f>
        <v>#N/A</v>
      </c>
    </row>
    <row r="184" customFormat="false" ht="18" hidden="false" customHeight="true" outlineLevel="0" collapsed="false">
      <c r="A184" s="11" t="n">
        <v>179</v>
      </c>
      <c r="B184" s="43" t="s">
        <v>294</v>
      </c>
      <c r="C184" s="43" t="s">
        <v>159</v>
      </c>
      <c r="D184" s="44" t="s">
        <v>14</v>
      </c>
      <c r="E184" s="43" t="s">
        <v>1027</v>
      </c>
      <c r="F184" s="45" t="e">
        <f aca="false">NA()</f>
        <v>#N/A</v>
      </c>
    </row>
    <row r="185" customFormat="false" ht="18" hidden="false" customHeight="true" outlineLevel="0" collapsed="false">
      <c r="A185" s="11" t="n">
        <v>180</v>
      </c>
      <c r="B185" s="43" t="s">
        <v>330</v>
      </c>
      <c r="C185" s="43" t="s">
        <v>159</v>
      </c>
      <c r="D185" s="44" t="s">
        <v>14</v>
      </c>
      <c r="E185" s="43" t="s">
        <v>1030</v>
      </c>
      <c r="F185" s="45" t="e">
        <f aca="false">NA()</f>
        <v>#N/A</v>
      </c>
    </row>
    <row r="186" customFormat="false" ht="18" hidden="false" customHeight="true" outlineLevel="0" collapsed="false">
      <c r="A186" s="11" t="n">
        <v>181</v>
      </c>
      <c r="B186" s="43" t="s">
        <v>333</v>
      </c>
      <c r="C186" s="43" t="s">
        <v>334</v>
      </c>
      <c r="D186" s="44" t="s">
        <v>14</v>
      </c>
      <c r="E186" s="43" t="s">
        <v>1032</v>
      </c>
      <c r="F186" s="45" t="e">
        <f aca="false">NA()</f>
        <v>#N/A</v>
      </c>
    </row>
    <row r="187" customFormat="false" ht="18" hidden="false" customHeight="true" outlineLevel="0" collapsed="false">
      <c r="A187" s="11" t="n">
        <v>182</v>
      </c>
      <c r="B187" s="43" t="s">
        <v>296</v>
      </c>
      <c r="C187" s="43" t="s">
        <v>77</v>
      </c>
      <c r="D187" s="44" t="s">
        <v>14</v>
      </c>
      <c r="E187" s="43" t="s">
        <v>1034</v>
      </c>
      <c r="F187" s="45" t="e">
        <f aca="false">NA()</f>
        <v>#N/A</v>
      </c>
    </row>
    <row r="188" customFormat="false" ht="18" hidden="false" customHeight="true" outlineLevel="0" collapsed="false">
      <c r="A188" s="11" t="n">
        <v>183</v>
      </c>
      <c r="B188" s="43" t="s">
        <v>356</v>
      </c>
      <c r="C188" s="43" t="s">
        <v>357</v>
      </c>
      <c r="D188" s="44" t="s">
        <v>14</v>
      </c>
      <c r="E188" s="43" t="s">
        <v>1026</v>
      </c>
      <c r="F188" s="45" t="e">
        <f aca="false">NA()</f>
        <v>#N/A</v>
      </c>
    </row>
    <row r="189" customFormat="false" ht="18" hidden="false" customHeight="true" outlineLevel="0" collapsed="false">
      <c r="A189" s="11" t="n">
        <v>184</v>
      </c>
      <c r="B189" s="43" t="s">
        <v>178</v>
      </c>
      <c r="C189" s="43" t="s">
        <v>52</v>
      </c>
      <c r="D189" s="44" t="s">
        <v>14</v>
      </c>
      <c r="E189" s="43" t="s">
        <v>1030</v>
      </c>
      <c r="F189" s="45" t="e">
        <f aca="false">NA()</f>
        <v>#N/A</v>
      </c>
    </row>
    <row r="190" customFormat="false" ht="18" hidden="false" customHeight="true" outlineLevel="0" collapsed="false">
      <c r="A190" s="11" t="n">
        <v>185</v>
      </c>
      <c r="B190" s="43" t="s">
        <v>297</v>
      </c>
      <c r="C190" s="43" t="s">
        <v>95</v>
      </c>
      <c r="D190" s="44" t="s">
        <v>14</v>
      </c>
      <c r="E190" s="43" t="s">
        <v>1027</v>
      </c>
      <c r="F190" s="45" t="e">
        <f aca="false">NA()</f>
        <v>#N/A</v>
      </c>
    </row>
    <row r="191" customFormat="false" ht="18" hidden="false" customHeight="true" outlineLevel="0" collapsed="false">
      <c r="A191" s="11" t="n">
        <v>186</v>
      </c>
      <c r="B191" s="43" t="s">
        <v>298</v>
      </c>
      <c r="C191" s="43" t="s">
        <v>37</v>
      </c>
      <c r="D191" s="44" t="s">
        <v>14</v>
      </c>
      <c r="E191" s="43" t="s">
        <v>1026</v>
      </c>
      <c r="F191" s="45" t="e">
        <f aca="false">NA()</f>
        <v>#N/A</v>
      </c>
    </row>
    <row r="192" customFormat="false" ht="18" hidden="false" customHeight="true" outlineLevel="0" collapsed="false">
      <c r="A192" s="11" t="n">
        <v>187</v>
      </c>
      <c r="B192" s="43" t="s">
        <v>337</v>
      </c>
      <c r="C192" s="43" t="s">
        <v>260</v>
      </c>
      <c r="D192" s="44" t="s">
        <v>14</v>
      </c>
      <c r="E192" s="43" t="s">
        <v>1027</v>
      </c>
      <c r="F192" s="45" t="e">
        <f aca="false">NA()</f>
        <v>#N/A</v>
      </c>
    </row>
    <row r="193" customFormat="false" ht="18" hidden="false" customHeight="true" outlineLevel="0" collapsed="false">
      <c r="A193" s="11" t="n">
        <v>188</v>
      </c>
      <c r="B193" s="43" t="s">
        <v>503</v>
      </c>
      <c r="C193" s="43" t="s">
        <v>23</v>
      </c>
      <c r="D193" s="44" t="s">
        <v>14</v>
      </c>
      <c r="E193" s="43" t="s">
        <v>1030</v>
      </c>
      <c r="F193" s="45" t="e">
        <f aca="false">NA()</f>
        <v>#N/A</v>
      </c>
    </row>
    <row r="194" customFormat="false" ht="18" hidden="false" customHeight="true" outlineLevel="0" collapsed="false">
      <c r="A194" s="11" t="n">
        <v>189</v>
      </c>
      <c r="B194" s="47" t="s">
        <v>257</v>
      </c>
      <c r="C194" s="47" t="s">
        <v>258</v>
      </c>
      <c r="D194" s="48" t="s">
        <v>113</v>
      </c>
      <c r="E194" s="47" t="s">
        <v>1030</v>
      </c>
      <c r="F194" s="49" t="e">
        <f aca="false">NA()</f>
        <v>#N/A</v>
      </c>
    </row>
    <row r="195" customFormat="false" ht="18" hidden="false" customHeight="true" outlineLevel="0" collapsed="false">
      <c r="A195" s="11" t="n">
        <v>190</v>
      </c>
      <c r="B195" s="43" t="s">
        <v>310</v>
      </c>
      <c r="C195" s="43" t="s">
        <v>37</v>
      </c>
      <c r="D195" s="44" t="s">
        <v>14</v>
      </c>
      <c r="E195" s="43" t="s">
        <v>1029</v>
      </c>
      <c r="F195" s="45" t="e">
        <f aca="false">NA()</f>
        <v>#N/A</v>
      </c>
    </row>
    <row r="196" customFormat="false" ht="18" hidden="false" customHeight="true" outlineLevel="0" collapsed="false">
      <c r="A196" s="11" t="n">
        <v>191</v>
      </c>
      <c r="B196" s="43" t="s">
        <v>563</v>
      </c>
      <c r="C196" s="43" t="s">
        <v>84</v>
      </c>
      <c r="D196" s="44" t="s">
        <v>14</v>
      </c>
      <c r="E196" s="43" t="s">
        <v>1034</v>
      </c>
      <c r="F196" s="45" t="e">
        <f aca="false">NA()</f>
        <v>#N/A</v>
      </c>
    </row>
    <row r="197" customFormat="false" ht="18" hidden="false" customHeight="true" outlineLevel="0" collapsed="false">
      <c r="A197" s="11" t="n">
        <v>192</v>
      </c>
      <c r="B197" s="43" t="s">
        <v>304</v>
      </c>
      <c r="C197" s="43" t="s">
        <v>305</v>
      </c>
      <c r="D197" s="44" t="s">
        <v>14</v>
      </c>
      <c r="E197" s="43" t="s">
        <v>1047</v>
      </c>
      <c r="F197" s="45" t="e">
        <f aca="false">NA()</f>
        <v>#N/A</v>
      </c>
    </row>
    <row r="198" customFormat="false" ht="18" hidden="false" customHeight="true" outlineLevel="0" collapsed="false">
      <c r="A198" s="11" t="n">
        <v>193</v>
      </c>
      <c r="B198" s="43" t="s">
        <v>301</v>
      </c>
      <c r="C198" s="43" t="s">
        <v>95</v>
      </c>
      <c r="D198" s="44" t="s">
        <v>14</v>
      </c>
      <c r="E198" s="43" t="s">
        <v>1027</v>
      </c>
      <c r="F198" s="45" t="e">
        <f aca="false">NA()</f>
        <v>#N/A</v>
      </c>
    </row>
    <row r="199" customFormat="false" ht="18" hidden="false" customHeight="true" outlineLevel="0" collapsed="false">
      <c r="A199" s="11" t="n">
        <v>194</v>
      </c>
      <c r="B199" s="43" t="s">
        <v>397</v>
      </c>
      <c r="C199" s="43" t="s">
        <v>231</v>
      </c>
      <c r="D199" s="44" t="s">
        <v>14</v>
      </c>
      <c r="E199" s="43" t="s">
        <v>1030</v>
      </c>
      <c r="F199" s="45" t="e">
        <f aca="false">NA()</f>
        <v>#N/A</v>
      </c>
    </row>
    <row r="200" customFormat="false" ht="18" hidden="false" customHeight="true" outlineLevel="0" collapsed="false">
      <c r="A200" s="11" t="n">
        <v>195</v>
      </c>
      <c r="B200" s="43" t="s">
        <v>302</v>
      </c>
      <c r="C200" s="43" t="s">
        <v>97</v>
      </c>
      <c r="D200" s="44" t="s">
        <v>14</v>
      </c>
      <c r="E200" s="43" t="s">
        <v>1027</v>
      </c>
      <c r="F200" s="45" t="e">
        <f aca="false">NA()</f>
        <v>#N/A</v>
      </c>
    </row>
    <row r="201" customFormat="false" ht="18" hidden="false" customHeight="true" outlineLevel="0" collapsed="false">
      <c r="A201" s="11" t="n">
        <v>196</v>
      </c>
      <c r="B201" s="43" t="s">
        <v>300</v>
      </c>
      <c r="C201" s="43" t="s">
        <v>64</v>
      </c>
      <c r="D201" s="44" t="s">
        <v>14</v>
      </c>
      <c r="E201" s="43" t="s">
        <v>1032</v>
      </c>
      <c r="F201" s="45" t="e">
        <f aca="false">NA()</f>
        <v>#N/A</v>
      </c>
    </row>
    <row r="202" customFormat="false" ht="18" hidden="false" customHeight="true" outlineLevel="0" collapsed="false">
      <c r="A202" s="11" t="n">
        <v>197</v>
      </c>
      <c r="B202" s="43" t="s">
        <v>308</v>
      </c>
      <c r="C202" s="43" t="s">
        <v>309</v>
      </c>
      <c r="D202" s="44" t="s">
        <v>14</v>
      </c>
      <c r="E202" s="43" t="s">
        <v>1027</v>
      </c>
      <c r="F202" s="45" t="e">
        <f aca="false">NA()</f>
        <v>#N/A</v>
      </c>
    </row>
    <row r="203" customFormat="false" ht="18" hidden="false" customHeight="true" outlineLevel="0" collapsed="false">
      <c r="A203" s="11" t="n">
        <v>198</v>
      </c>
      <c r="B203" s="43" t="s">
        <v>251</v>
      </c>
      <c r="C203" s="43" t="s">
        <v>252</v>
      </c>
      <c r="D203" s="44" t="s">
        <v>14</v>
      </c>
      <c r="E203" s="43" t="s">
        <v>1027</v>
      </c>
      <c r="F203" s="45" t="e">
        <f aca="false">NA()</f>
        <v>#N/A</v>
      </c>
    </row>
    <row r="204" customFormat="false" ht="18" hidden="false" customHeight="true" outlineLevel="0" collapsed="false">
      <c r="A204" s="11" t="n">
        <v>199</v>
      </c>
      <c r="B204" s="43" t="s">
        <v>311</v>
      </c>
      <c r="C204" s="43" t="s">
        <v>82</v>
      </c>
      <c r="D204" s="44" t="s">
        <v>14</v>
      </c>
      <c r="E204" s="43" t="s">
        <v>1046</v>
      </c>
      <c r="F204" s="45" t="e">
        <f aca="false">NA()</f>
        <v>#N/A</v>
      </c>
    </row>
    <row r="205" customFormat="false" ht="18" hidden="false" customHeight="true" outlineLevel="0" collapsed="false">
      <c r="A205" s="11" t="n">
        <v>200</v>
      </c>
      <c r="B205" s="43" t="s">
        <v>365</v>
      </c>
      <c r="C205" s="43" t="s">
        <v>223</v>
      </c>
      <c r="D205" s="44" t="s">
        <v>14</v>
      </c>
      <c r="E205" s="43" t="s">
        <v>1030</v>
      </c>
      <c r="F205" s="45" t="e">
        <f aca="false">NA()</f>
        <v>#N/A</v>
      </c>
    </row>
    <row r="206" customFormat="false" ht="18" hidden="false" customHeight="true" outlineLevel="0" collapsed="false">
      <c r="A206" s="11" t="n">
        <v>201</v>
      </c>
      <c r="B206" s="43" t="s">
        <v>404</v>
      </c>
      <c r="C206" s="43" t="s">
        <v>93</v>
      </c>
      <c r="D206" s="44" t="s">
        <v>14</v>
      </c>
      <c r="E206" s="43" t="s">
        <v>1027</v>
      </c>
      <c r="F206" s="45" t="e">
        <f aca="false">NA()</f>
        <v>#N/A</v>
      </c>
    </row>
    <row r="207" customFormat="false" ht="18" hidden="false" customHeight="true" outlineLevel="0" collapsed="false">
      <c r="A207" s="11" t="n">
        <v>202</v>
      </c>
      <c r="B207" s="43" t="s">
        <v>312</v>
      </c>
      <c r="C207" s="43" t="s">
        <v>13</v>
      </c>
      <c r="D207" s="44" t="s">
        <v>14</v>
      </c>
      <c r="E207" s="43" t="s">
        <v>1027</v>
      </c>
      <c r="F207" s="45" t="e">
        <f aca="false">NA()</f>
        <v>#N/A</v>
      </c>
    </row>
    <row r="208" customFormat="false" ht="18" hidden="false" customHeight="true" outlineLevel="0" collapsed="false">
      <c r="A208" s="11" t="n">
        <v>203</v>
      </c>
      <c r="B208" s="43" t="s">
        <v>177</v>
      </c>
      <c r="C208" s="43" t="s">
        <v>268</v>
      </c>
      <c r="D208" s="44" t="s">
        <v>14</v>
      </c>
      <c r="E208" s="43" t="s">
        <v>1026</v>
      </c>
      <c r="F208" s="45" t="e">
        <f aca="false">NA()</f>
        <v>#N/A</v>
      </c>
    </row>
    <row r="209" customFormat="false" ht="18" hidden="false" customHeight="true" outlineLevel="0" collapsed="false">
      <c r="A209" s="11" t="n">
        <v>204</v>
      </c>
      <c r="B209" s="43" t="s">
        <v>313</v>
      </c>
      <c r="C209" s="43" t="s">
        <v>97</v>
      </c>
      <c r="D209" s="44" t="s">
        <v>14</v>
      </c>
      <c r="E209" s="43" t="s">
        <v>1029</v>
      </c>
      <c r="F209" s="45" t="e">
        <f aca="false">NA()</f>
        <v>#N/A</v>
      </c>
    </row>
    <row r="210" customFormat="false" ht="18" hidden="false" customHeight="true" outlineLevel="0" collapsed="false">
      <c r="A210" s="11" t="n">
        <v>205</v>
      </c>
      <c r="B210" s="43" t="s">
        <v>314</v>
      </c>
      <c r="C210" s="43" t="s">
        <v>315</v>
      </c>
      <c r="D210" s="44" t="s">
        <v>14</v>
      </c>
      <c r="E210" s="43" t="s">
        <v>1026</v>
      </c>
      <c r="F210" s="45" t="e">
        <f aca="false">NA()</f>
        <v>#N/A</v>
      </c>
    </row>
    <row r="211" customFormat="false" ht="18" hidden="false" customHeight="true" outlineLevel="0" collapsed="false">
      <c r="A211" s="11" t="n">
        <v>206</v>
      </c>
      <c r="B211" s="43" t="s">
        <v>316</v>
      </c>
      <c r="C211" s="43" t="s">
        <v>97</v>
      </c>
      <c r="D211" s="44" t="s">
        <v>14</v>
      </c>
      <c r="E211" s="43" t="s">
        <v>317</v>
      </c>
      <c r="F211" s="45" t="e">
        <f aca="false">NA()</f>
        <v>#N/A</v>
      </c>
    </row>
    <row r="212" customFormat="false" ht="18" hidden="false" customHeight="true" outlineLevel="0" collapsed="false">
      <c r="A212" s="11" t="n">
        <v>207</v>
      </c>
      <c r="B212" s="43" t="s">
        <v>318</v>
      </c>
      <c r="C212" s="43" t="s">
        <v>97</v>
      </c>
      <c r="D212" s="44" t="s">
        <v>14</v>
      </c>
      <c r="E212" s="43" t="s">
        <v>1046</v>
      </c>
      <c r="F212" s="45" t="e">
        <f aca="false">NA()</f>
        <v>#N/A</v>
      </c>
    </row>
    <row r="213" customFormat="false" ht="18" hidden="false" customHeight="true" outlineLevel="0" collapsed="false">
      <c r="A213" s="11" t="n">
        <v>208</v>
      </c>
      <c r="B213" s="43" t="s">
        <v>320</v>
      </c>
      <c r="C213" s="43" t="s">
        <v>95</v>
      </c>
      <c r="D213" s="44" t="s">
        <v>14</v>
      </c>
      <c r="E213" s="43" t="s">
        <v>1048</v>
      </c>
      <c r="F213" s="45" t="e">
        <f aca="false">NA()</f>
        <v>#N/A</v>
      </c>
    </row>
    <row r="214" customFormat="false" ht="18" hidden="false" customHeight="true" outlineLevel="0" collapsed="false">
      <c r="A214" s="11" t="n">
        <v>209</v>
      </c>
      <c r="B214" s="43" t="s">
        <v>353</v>
      </c>
      <c r="C214" s="43" t="s">
        <v>354</v>
      </c>
      <c r="D214" s="44" t="s">
        <v>14</v>
      </c>
      <c r="E214" s="43" t="s">
        <v>1049</v>
      </c>
      <c r="F214" s="45" t="e">
        <f aca="false">NA()</f>
        <v>#N/A</v>
      </c>
    </row>
    <row r="215" customFormat="false" ht="18" hidden="false" customHeight="true" outlineLevel="0" collapsed="false">
      <c r="A215" s="11" t="n">
        <v>210</v>
      </c>
      <c r="B215" s="43" t="s">
        <v>323</v>
      </c>
      <c r="C215" s="43" t="s">
        <v>23</v>
      </c>
      <c r="D215" s="44" t="s">
        <v>14</v>
      </c>
      <c r="E215" s="43" t="s">
        <v>1050</v>
      </c>
      <c r="F215" s="45" t="e">
        <f aca="false">NA()</f>
        <v>#N/A</v>
      </c>
    </row>
    <row r="216" customFormat="false" ht="18" hidden="false" customHeight="true" outlineLevel="0" collapsed="false">
      <c r="A216" s="11" t="n">
        <v>211</v>
      </c>
      <c r="B216" s="43" t="s">
        <v>326</v>
      </c>
      <c r="C216" s="43" t="s">
        <v>82</v>
      </c>
      <c r="D216" s="44" t="s">
        <v>14</v>
      </c>
      <c r="E216" s="43" t="s">
        <v>1026</v>
      </c>
      <c r="F216" s="45" t="e">
        <f aca="false">NA()</f>
        <v>#N/A</v>
      </c>
    </row>
    <row r="217" customFormat="false" ht="18" hidden="false" customHeight="true" outlineLevel="0" collapsed="false">
      <c r="A217" s="11" t="n">
        <v>212</v>
      </c>
      <c r="B217" s="43" t="s">
        <v>322</v>
      </c>
      <c r="C217" s="43" t="s">
        <v>37</v>
      </c>
      <c r="D217" s="44" t="s">
        <v>14</v>
      </c>
      <c r="E217" s="43" t="s">
        <v>1030</v>
      </c>
      <c r="F217" s="45" t="e">
        <f aca="false">NA()</f>
        <v>#N/A</v>
      </c>
    </row>
    <row r="218" customFormat="false" ht="18" hidden="false" customHeight="true" outlineLevel="0" collapsed="false">
      <c r="A218" s="11" t="n">
        <v>213</v>
      </c>
      <c r="B218" s="43" t="s">
        <v>293</v>
      </c>
      <c r="C218" s="43" t="s">
        <v>48</v>
      </c>
      <c r="D218" s="44" t="s">
        <v>14</v>
      </c>
      <c r="E218" s="43" t="s">
        <v>1029</v>
      </c>
      <c r="F218" s="45" t="e">
        <f aca="false">NA()</f>
        <v>#N/A</v>
      </c>
    </row>
    <row r="219" customFormat="false" ht="18" hidden="false" customHeight="true" outlineLevel="0" collapsed="false">
      <c r="A219" s="11" t="n">
        <v>214</v>
      </c>
      <c r="B219" s="43" t="s">
        <v>274</v>
      </c>
      <c r="C219" s="43" t="s">
        <v>93</v>
      </c>
      <c r="D219" s="44" t="s">
        <v>14</v>
      </c>
      <c r="E219" s="43" t="s">
        <v>1029</v>
      </c>
      <c r="F219" s="45" t="e">
        <f aca="false">NA()</f>
        <v>#N/A</v>
      </c>
    </row>
    <row r="220" customFormat="false" ht="18" hidden="false" customHeight="true" outlineLevel="0" collapsed="false">
      <c r="A220" s="11" t="n">
        <v>215</v>
      </c>
      <c r="B220" s="43" t="s">
        <v>283</v>
      </c>
      <c r="C220" s="43" t="s">
        <v>284</v>
      </c>
      <c r="D220" s="44" t="s">
        <v>14</v>
      </c>
      <c r="E220" s="43" t="s">
        <v>1030</v>
      </c>
      <c r="F220" s="45" t="e">
        <f aca="false">NA()</f>
        <v>#N/A</v>
      </c>
    </row>
    <row r="221" customFormat="false" ht="18" hidden="false" customHeight="true" outlineLevel="0" collapsed="false">
      <c r="A221" s="11" t="n">
        <v>216</v>
      </c>
      <c r="B221" s="43" t="s">
        <v>202</v>
      </c>
      <c r="C221" s="43" t="s">
        <v>99</v>
      </c>
      <c r="D221" s="44" t="s">
        <v>14</v>
      </c>
      <c r="E221" s="43" t="s">
        <v>1027</v>
      </c>
      <c r="F221" s="45" t="e">
        <f aca="false">NA()</f>
        <v>#N/A</v>
      </c>
    </row>
    <row r="222" customFormat="false" ht="18" hidden="false" customHeight="true" outlineLevel="0" collapsed="false">
      <c r="A222" s="11" t="n">
        <v>217</v>
      </c>
      <c r="B222" s="43" t="s">
        <v>331</v>
      </c>
      <c r="C222" s="43" t="s">
        <v>252</v>
      </c>
      <c r="D222" s="44" t="s">
        <v>14</v>
      </c>
      <c r="E222" s="43" t="s">
        <v>1028</v>
      </c>
      <c r="F222" s="45" t="e">
        <f aca="false">NA()</f>
        <v>#N/A</v>
      </c>
    </row>
    <row r="223" customFormat="false" ht="18" hidden="false" customHeight="true" outlineLevel="0" collapsed="false">
      <c r="A223" s="11" t="n">
        <v>218</v>
      </c>
      <c r="B223" s="43" t="s">
        <v>332</v>
      </c>
      <c r="C223" s="43" t="s">
        <v>67</v>
      </c>
      <c r="D223" s="44" t="s">
        <v>14</v>
      </c>
      <c r="E223" s="43" t="s">
        <v>1031</v>
      </c>
      <c r="F223" s="45" t="e">
        <f aca="false">NA()</f>
        <v>#N/A</v>
      </c>
    </row>
    <row r="224" customFormat="false" ht="18" hidden="false" customHeight="true" outlineLevel="0" collapsed="false">
      <c r="A224" s="11" t="n">
        <v>219</v>
      </c>
      <c r="B224" s="43" t="s">
        <v>335</v>
      </c>
      <c r="C224" s="43" t="s">
        <v>86</v>
      </c>
      <c r="D224" s="44" t="s">
        <v>14</v>
      </c>
      <c r="E224" s="43" t="s">
        <v>1034</v>
      </c>
      <c r="F224" s="45" t="e">
        <f aca="false">NA()</f>
        <v>#N/A</v>
      </c>
    </row>
    <row r="225" customFormat="false" ht="18" hidden="false" customHeight="true" outlineLevel="0" collapsed="false">
      <c r="A225" s="11" t="n">
        <v>220</v>
      </c>
      <c r="B225" s="43" t="s">
        <v>381</v>
      </c>
      <c r="C225" s="43" t="s">
        <v>95</v>
      </c>
      <c r="D225" s="44" t="s">
        <v>14</v>
      </c>
      <c r="E225" s="43" t="s">
        <v>1031</v>
      </c>
      <c r="F225" s="45" t="e">
        <f aca="false">NA()</f>
        <v>#N/A</v>
      </c>
    </row>
    <row r="226" customFormat="false" ht="18" hidden="false" customHeight="true" outlineLevel="0" collapsed="false">
      <c r="A226" s="11" t="n">
        <v>221</v>
      </c>
      <c r="B226" s="43" t="s">
        <v>370</v>
      </c>
      <c r="C226" s="43" t="s">
        <v>52</v>
      </c>
      <c r="D226" s="44" t="s">
        <v>14</v>
      </c>
      <c r="E226" s="43" t="s">
        <v>1030</v>
      </c>
      <c r="F226" s="45" t="e">
        <f aca="false">NA()</f>
        <v>#N/A</v>
      </c>
    </row>
    <row r="227" customFormat="false" ht="18" hidden="false" customHeight="true" outlineLevel="0" collapsed="false">
      <c r="A227" s="11" t="n">
        <v>222</v>
      </c>
      <c r="B227" s="43" t="s">
        <v>336</v>
      </c>
      <c r="C227" s="43" t="s">
        <v>86</v>
      </c>
      <c r="D227" s="44" t="s">
        <v>14</v>
      </c>
      <c r="E227" s="43" t="s">
        <v>1032</v>
      </c>
      <c r="F227" s="45" t="e">
        <f aca="false">NA()</f>
        <v>#N/A</v>
      </c>
    </row>
    <row r="228" customFormat="false" ht="18" hidden="false" customHeight="true" outlineLevel="0" collapsed="false">
      <c r="A228" s="11" t="n">
        <v>223</v>
      </c>
      <c r="B228" s="43" t="s">
        <v>347</v>
      </c>
      <c r="C228" s="43" t="s">
        <v>25</v>
      </c>
      <c r="D228" s="44" t="s">
        <v>14</v>
      </c>
      <c r="E228" s="43" t="s">
        <v>1035</v>
      </c>
      <c r="F228" s="45" t="e">
        <f aca="false">NA()</f>
        <v>#N/A</v>
      </c>
    </row>
    <row r="229" customFormat="false" ht="18" hidden="false" customHeight="true" outlineLevel="0" collapsed="false">
      <c r="A229" s="11" t="n">
        <v>224</v>
      </c>
      <c r="B229" s="43" t="s">
        <v>424</v>
      </c>
      <c r="C229" s="43" t="s">
        <v>127</v>
      </c>
      <c r="D229" s="44" t="s">
        <v>14</v>
      </c>
      <c r="E229" s="43" t="s">
        <v>1033</v>
      </c>
      <c r="F229" s="45" t="e">
        <f aca="false">NA()</f>
        <v>#N/A</v>
      </c>
    </row>
    <row r="230" customFormat="false" ht="18" hidden="false" customHeight="true" outlineLevel="0" collapsed="false">
      <c r="A230" s="11" t="n">
        <v>225</v>
      </c>
      <c r="B230" s="43" t="s">
        <v>385</v>
      </c>
      <c r="C230" s="43" t="s">
        <v>352</v>
      </c>
      <c r="D230" s="44" t="s">
        <v>14</v>
      </c>
      <c r="E230" s="43" t="s">
        <v>1034</v>
      </c>
      <c r="F230" s="45" t="e">
        <f aca="false">NA()</f>
        <v>#N/A</v>
      </c>
    </row>
    <row r="231" customFormat="false" ht="18" hidden="false" customHeight="true" outlineLevel="0" collapsed="false">
      <c r="A231" s="11" t="n">
        <v>226</v>
      </c>
      <c r="B231" s="43" t="s">
        <v>132</v>
      </c>
      <c r="C231" s="43" t="s">
        <v>77</v>
      </c>
      <c r="D231" s="44" t="s">
        <v>14</v>
      </c>
      <c r="E231" s="43" t="s">
        <v>1028</v>
      </c>
      <c r="F231" s="45" t="e">
        <f aca="false">NA()</f>
        <v>#N/A</v>
      </c>
    </row>
    <row r="232" customFormat="false" ht="18" hidden="false" customHeight="true" outlineLevel="0" collapsed="false">
      <c r="A232" s="11" t="n">
        <v>227</v>
      </c>
      <c r="B232" s="43" t="s">
        <v>115</v>
      </c>
      <c r="C232" s="43" t="s">
        <v>268</v>
      </c>
      <c r="D232" s="44" t="s">
        <v>14</v>
      </c>
      <c r="E232" s="43" t="s">
        <v>1032</v>
      </c>
      <c r="F232" s="45" t="e">
        <f aca="false">NA()</f>
        <v>#N/A</v>
      </c>
    </row>
    <row r="233" customFormat="false" ht="18" hidden="false" customHeight="true" outlineLevel="0" collapsed="false">
      <c r="A233" s="11" t="n">
        <v>228</v>
      </c>
      <c r="B233" s="47" t="s">
        <v>389</v>
      </c>
      <c r="C233" s="47" t="s">
        <v>390</v>
      </c>
      <c r="D233" s="48" t="s">
        <v>113</v>
      </c>
      <c r="E233" s="47" t="s">
        <v>1027</v>
      </c>
      <c r="F233" s="49" t="e">
        <f aca="false">NA()</f>
        <v>#N/A</v>
      </c>
    </row>
    <row r="234" customFormat="false" ht="18" hidden="false" customHeight="true" outlineLevel="0" collapsed="false">
      <c r="A234" s="11" t="n">
        <v>229</v>
      </c>
      <c r="B234" s="43" t="s">
        <v>341</v>
      </c>
      <c r="C234" s="43" t="s">
        <v>175</v>
      </c>
      <c r="D234" s="44" t="s">
        <v>14</v>
      </c>
      <c r="E234" s="43" t="s">
        <v>1051</v>
      </c>
      <c r="F234" s="45" t="e">
        <f aca="false">NA()</f>
        <v>#N/A</v>
      </c>
    </row>
    <row r="235" customFormat="false" ht="18" hidden="false" customHeight="true" outlineLevel="0" collapsed="false">
      <c r="A235" s="11" t="n">
        <v>230</v>
      </c>
      <c r="B235" s="43" t="s">
        <v>325</v>
      </c>
      <c r="C235" s="43" t="s">
        <v>88</v>
      </c>
      <c r="D235" s="44" t="s">
        <v>14</v>
      </c>
      <c r="E235" s="43" t="s">
        <v>1033</v>
      </c>
      <c r="F235" s="45" t="e">
        <f aca="false">NA()</f>
        <v>#N/A</v>
      </c>
    </row>
    <row r="236" customFormat="false" ht="18" hidden="false" customHeight="true" outlineLevel="0" collapsed="false">
      <c r="A236" s="11" t="n">
        <v>231</v>
      </c>
      <c r="B236" s="43" t="s">
        <v>345</v>
      </c>
      <c r="C236" s="43" t="s">
        <v>252</v>
      </c>
      <c r="D236" s="44" t="s">
        <v>14</v>
      </c>
      <c r="E236" s="43" t="s">
        <v>1052</v>
      </c>
      <c r="F236" s="45" t="e">
        <f aca="false">NA()</f>
        <v>#N/A</v>
      </c>
    </row>
    <row r="237" customFormat="false" ht="18" hidden="false" customHeight="true" outlineLevel="0" collapsed="false">
      <c r="A237" s="11" t="n">
        <v>232</v>
      </c>
      <c r="B237" s="43" t="s">
        <v>346</v>
      </c>
      <c r="C237" s="43" t="s">
        <v>93</v>
      </c>
      <c r="D237" s="44" t="s">
        <v>14</v>
      </c>
      <c r="E237" s="43" t="s">
        <v>1047</v>
      </c>
      <c r="F237" s="45" t="e">
        <f aca="false">NA()</f>
        <v>#N/A</v>
      </c>
    </row>
    <row r="238" customFormat="false" ht="18" hidden="false" customHeight="true" outlineLevel="0" collapsed="false">
      <c r="A238" s="11" t="n">
        <v>233</v>
      </c>
      <c r="B238" s="43" t="s">
        <v>348</v>
      </c>
      <c r="C238" s="43" t="s">
        <v>93</v>
      </c>
      <c r="D238" s="44" t="s">
        <v>14</v>
      </c>
      <c r="E238" s="43" t="s">
        <v>1030</v>
      </c>
      <c r="F238" s="45" t="e">
        <f aca="false">NA()</f>
        <v>#N/A</v>
      </c>
    </row>
    <row r="239" customFormat="false" ht="18" hidden="false" customHeight="true" outlineLevel="0" collapsed="false">
      <c r="A239" s="11" t="n">
        <v>234</v>
      </c>
      <c r="B239" s="47" t="s">
        <v>343</v>
      </c>
      <c r="C239" s="47" t="s">
        <v>344</v>
      </c>
      <c r="D239" s="48" t="s">
        <v>113</v>
      </c>
      <c r="E239" s="47" t="s">
        <v>1036</v>
      </c>
      <c r="F239" s="49" t="e">
        <f aca="false">NA()</f>
        <v>#N/A</v>
      </c>
    </row>
    <row r="240" customFormat="false" ht="18" hidden="false" customHeight="true" outlineLevel="0" collapsed="false">
      <c r="A240" s="11" t="n">
        <v>235</v>
      </c>
      <c r="B240" s="43" t="s">
        <v>374</v>
      </c>
      <c r="C240" s="43" t="s">
        <v>375</v>
      </c>
      <c r="D240" s="44" t="s">
        <v>14</v>
      </c>
      <c r="E240" s="43" t="s">
        <v>1027</v>
      </c>
      <c r="F240" s="45" t="e">
        <f aca="false">NA()</f>
        <v>#N/A</v>
      </c>
    </row>
    <row r="241" customFormat="false" ht="18" hidden="false" customHeight="true" outlineLevel="0" collapsed="false">
      <c r="A241" s="11" t="n">
        <v>236</v>
      </c>
      <c r="B241" s="43" t="s">
        <v>355</v>
      </c>
      <c r="C241" s="43" t="s">
        <v>106</v>
      </c>
      <c r="D241" s="44" t="s">
        <v>14</v>
      </c>
      <c r="E241" s="43" t="s">
        <v>1027</v>
      </c>
      <c r="F241" s="45" t="e">
        <f aca="false">NA()</f>
        <v>#N/A</v>
      </c>
    </row>
    <row r="242" customFormat="false" ht="18" hidden="false" customHeight="true" outlineLevel="0" collapsed="false">
      <c r="A242" s="11" t="n">
        <v>237</v>
      </c>
      <c r="B242" s="43" t="s">
        <v>471</v>
      </c>
      <c r="C242" s="43" t="s">
        <v>48</v>
      </c>
      <c r="D242" s="44" t="s">
        <v>14</v>
      </c>
      <c r="E242" s="43" t="s">
        <v>1029</v>
      </c>
      <c r="F242" s="45" t="e">
        <f aca="false">NA()</f>
        <v>#N/A</v>
      </c>
    </row>
    <row r="243" customFormat="false" ht="18" hidden="false" customHeight="true" outlineLevel="0" collapsed="false">
      <c r="A243" s="11" t="n">
        <v>238</v>
      </c>
      <c r="B243" s="43" t="s">
        <v>339</v>
      </c>
      <c r="C243" s="43" t="s">
        <v>97</v>
      </c>
      <c r="D243" s="44" t="s">
        <v>14</v>
      </c>
      <c r="E243" s="43" t="s">
        <v>1034</v>
      </c>
      <c r="F243" s="45" t="e">
        <f aca="false">NA()</f>
        <v>#N/A</v>
      </c>
    </row>
    <row r="244" customFormat="false" ht="18" hidden="false" customHeight="true" outlineLevel="0" collapsed="false">
      <c r="A244" s="11" t="n">
        <v>239</v>
      </c>
      <c r="B244" s="43" t="s">
        <v>295</v>
      </c>
      <c r="C244" s="43" t="s">
        <v>40</v>
      </c>
      <c r="D244" s="44" t="s">
        <v>14</v>
      </c>
      <c r="E244" s="43" t="s">
        <v>1034</v>
      </c>
      <c r="F244" s="45" t="e">
        <f aca="false">NA()</f>
        <v>#N/A</v>
      </c>
    </row>
    <row r="245" customFormat="false" ht="18" hidden="false" customHeight="true" outlineLevel="0" collapsed="false">
      <c r="A245" s="11" t="n">
        <v>240</v>
      </c>
      <c r="B245" s="43" t="s">
        <v>449</v>
      </c>
      <c r="C245" s="43" t="s">
        <v>93</v>
      </c>
      <c r="D245" s="44" t="s">
        <v>14</v>
      </c>
      <c r="E245" s="43" t="s">
        <v>1034</v>
      </c>
      <c r="F245" s="45" t="e">
        <f aca="false">NA()</f>
        <v>#N/A</v>
      </c>
    </row>
    <row r="246" customFormat="false" ht="18" hidden="false" customHeight="true" outlineLevel="0" collapsed="false">
      <c r="A246" s="11" t="n">
        <v>241</v>
      </c>
      <c r="B246" s="43" t="s">
        <v>369</v>
      </c>
      <c r="C246" s="43" t="s">
        <v>159</v>
      </c>
      <c r="D246" s="44" t="s">
        <v>14</v>
      </c>
      <c r="E246" s="43" t="s">
        <v>1032</v>
      </c>
      <c r="F246" s="45" t="e">
        <f aca="false">NA()</f>
        <v>#N/A</v>
      </c>
    </row>
    <row r="247" customFormat="false" ht="18" hidden="false" customHeight="true" outlineLevel="0" collapsed="false">
      <c r="A247" s="11" t="n">
        <v>242</v>
      </c>
      <c r="B247" s="43" t="s">
        <v>414</v>
      </c>
      <c r="C247" s="43" t="s">
        <v>415</v>
      </c>
      <c r="D247" s="44" t="s">
        <v>14</v>
      </c>
      <c r="E247" s="43" t="s">
        <v>1028</v>
      </c>
      <c r="F247" s="45" t="e">
        <f aca="false">NA()</f>
        <v>#N/A</v>
      </c>
    </row>
    <row r="248" customFormat="false" ht="18" hidden="false" customHeight="true" outlineLevel="0" collapsed="false">
      <c r="A248" s="11" t="n">
        <v>243</v>
      </c>
      <c r="B248" s="43" t="s">
        <v>401</v>
      </c>
      <c r="C248" s="43" t="s">
        <v>25</v>
      </c>
      <c r="D248" s="44" t="s">
        <v>14</v>
      </c>
      <c r="E248" s="43" t="s">
        <v>1030</v>
      </c>
      <c r="F248" s="45" t="e">
        <f aca="false">NA()</f>
        <v>#N/A</v>
      </c>
    </row>
    <row r="249" customFormat="false" ht="18" hidden="false" customHeight="true" outlineLevel="0" collapsed="false">
      <c r="A249" s="11" t="n">
        <v>244</v>
      </c>
      <c r="B249" s="43" t="s">
        <v>363</v>
      </c>
      <c r="C249" s="43" t="s">
        <v>364</v>
      </c>
      <c r="D249" s="44" t="s">
        <v>14</v>
      </c>
      <c r="E249" s="43" t="s">
        <v>1034</v>
      </c>
      <c r="F249" s="45" t="e">
        <f aca="false">NA()</f>
        <v>#N/A</v>
      </c>
    </row>
    <row r="250" customFormat="false" ht="18" hidden="false" customHeight="true" outlineLevel="0" collapsed="false">
      <c r="A250" s="11" t="n">
        <v>245</v>
      </c>
      <c r="B250" s="43" t="s">
        <v>366</v>
      </c>
      <c r="C250" s="43" t="s">
        <v>250</v>
      </c>
      <c r="D250" s="44" t="s">
        <v>14</v>
      </c>
      <c r="E250" s="43" t="s">
        <v>1034</v>
      </c>
      <c r="F250" s="45" t="e">
        <f aca="false">NA()</f>
        <v>#N/A</v>
      </c>
    </row>
    <row r="251" customFormat="false" ht="18" hidden="false" customHeight="true" outlineLevel="0" collapsed="false">
      <c r="A251" s="11" t="n">
        <v>246</v>
      </c>
      <c r="B251" s="43" t="s">
        <v>368</v>
      </c>
      <c r="C251" s="43" t="s">
        <v>50</v>
      </c>
      <c r="D251" s="44" t="s">
        <v>14</v>
      </c>
      <c r="E251" s="43" t="s">
        <v>1034</v>
      </c>
      <c r="F251" s="45" t="e">
        <f aca="false">NA()</f>
        <v>#N/A</v>
      </c>
    </row>
    <row r="252" customFormat="false" ht="18" hidden="false" customHeight="true" outlineLevel="0" collapsed="false">
      <c r="A252" s="11" t="n">
        <v>247</v>
      </c>
      <c r="B252" s="43" t="s">
        <v>359</v>
      </c>
      <c r="C252" s="43" t="s">
        <v>61</v>
      </c>
      <c r="D252" s="44" t="s">
        <v>14</v>
      </c>
      <c r="E252" s="43" t="s">
        <v>1035</v>
      </c>
      <c r="F252" s="45" t="e">
        <f aca="false">NA()</f>
        <v>#N/A</v>
      </c>
    </row>
    <row r="253" customFormat="false" ht="18" hidden="false" customHeight="true" outlineLevel="0" collapsed="false">
      <c r="A253" s="11" t="n">
        <v>248</v>
      </c>
      <c r="B253" s="43" t="s">
        <v>203</v>
      </c>
      <c r="C253" s="43" t="s">
        <v>61</v>
      </c>
      <c r="D253" s="44" t="s">
        <v>14</v>
      </c>
      <c r="E253" s="43" t="s">
        <v>1029</v>
      </c>
      <c r="F253" s="45" t="e">
        <f aca="false">NA()</f>
        <v>#N/A</v>
      </c>
    </row>
    <row r="254" customFormat="false" ht="18" hidden="false" customHeight="true" outlineLevel="0" collapsed="false">
      <c r="A254" s="11" t="n">
        <v>249</v>
      </c>
      <c r="B254" s="43" t="s">
        <v>351</v>
      </c>
      <c r="C254" s="43" t="s">
        <v>352</v>
      </c>
      <c r="D254" s="44" t="s">
        <v>14</v>
      </c>
      <c r="E254" s="43" t="s">
        <v>1028</v>
      </c>
      <c r="F254" s="45" t="e">
        <f aca="false">NA()</f>
        <v>#N/A</v>
      </c>
    </row>
    <row r="255" customFormat="false" ht="18" hidden="false" customHeight="true" outlineLevel="0" collapsed="false">
      <c r="A255" s="11" t="n">
        <v>250</v>
      </c>
      <c r="B255" s="47" t="s">
        <v>42</v>
      </c>
      <c r="C255" s="47" t="s">
        <v>373</v>
      </c>
      <c r="D255" s="48" t="s">
        <v>113</v>
      </c>
      <c r="E255" s="47" t="s">
        <v>1042</v>
      </c>
      <c r="F255" s="49" t="e">
        <f aca="false">NA()</f>
        <v>#N/A</v>
      </c>
    </row>
    <row r="256" customFormat="false" ht="18" hidden="false" customHeight="true" outlineLevel="0" collapsed="false">
      <c r="A256" s="11" t="n">
        <v>251</v>
      </c>
      <c r="B256" s="43" t="s">
        <v>376</v>
      </c>
      <c r="C256" s="43" t="s">
        <v>377</v>
      </c>
      <c r="D256" s="44" t="s">
        <v>14</v>
      </c>
      <c r="E256" s="43" t="s">
        <v>1028</v>
      </c>
      <c r="F256" s="45" t="e">
        <f aca="false">NA()</f>
        <v>#N/A</v>
      </c>
    </row>
    <row r="257" customFormat="false" ht="18" hidden="false" customHeight="true" outlineLevel="0" collapsed="false">
      <c r="A257" s="11" t="n">
        <v>252</v>
      </c>
      <c r="B257" s="43" t="s">
        <v>378</v>
      </c>
      <c r="C257" s="43" t="s">
        <v>379</v>
      </c>
      <c r="D257" s="44" t="s">
        <v>14</v>
      </c>
      <c r="E257" s="43" t="s">
        <v>1047</v>
      </c>
      <c r="F257" s="45" t="e">
        <f aca="false">NA()</f>
        <v>#N/A</v>
      </c>
    </row>
    <row r="258" customFormat="false" ht="18" hidden="false" customHeight="true" outlineLevel="0" collapsed="false">
      <c r="A258" s="11" t="n">
        <v>253</v>
      </c>
      <c r="B258" s="43" t="s">
        <v>439</v>
      </c>
      <c r="C258" s="43" t="s">
        <v>440</v>
      </c>
      <c r="D258" s="44" t="s">
        <v>14</v>
      </c>
      <c r="E258" s="43" t="s">
        <v>1027</v>
      </c>
      <c r="F258" s="45" t="e">
        <f aca="false">NA()</f>
        <v>#N/A</v>
      </c>
    </row>
    <row r="259" customFormat="false" ht="18" hidden="false" customHeight="true" outlineLevel="0" collapsed="false">
      <c r="A259" s="11" t="n">
        <v>254</v>
      </c>
      <c r="B259" s="43" t="s">
        <v>384</v>
      </c>
      <c r="C259" s="43" t="s">
        <v>237</v>
      </c>
      <c r="D259" s="44" t="s">
        <v>14</v>
      </c>
      <c r="E259" s="43" t="s">
        <v>1034</v>
      </c>
      <c r="F259" s="45" t="e">
        <f aca="false">NA()</f>
        <v>#N/A</v>
      </c>
    </row>
    <row r="260" customFormat="false" ht="18" hidden="false" customHeight="true" outlineLevel="0" collapsed="false">
      <c r="A260" s="11" t="n">
        <v>255</v>
      </c>
      <c r="B260" s="43" t="s">
        <v>1053</v>
      </c>
      <c r="C260" s="43" t="s">
        <v>43</v>
      </c>
      <c r="D260" s="44" t="s">
        <v>14</v>
      </c>
      <c r="E260" s="43" t="s">
        <v>1029</v>
      </c>
      <c r="F260" s="45" t="e">
        <f aca="false">NA()</f>
        <v>#N/A</v>
      </c>
    </row>
    <row r="261" customFormat="false" ht="18" hidden="false" customHeight="true" outlineLevel="0" collapsed="false">
      <c r="A261" s="11" t="n">
        <v>256</v>
      </c>
      <c r="B261" s="43" t="s">
        <v>387</v>
      </c>
      <c r="C261" s="43" t="s">
        <v>388</v>
      </c>
      <c r="D261" s="44" t="s">
        <v>14</v>
      </c>
      <c r="E261" s="43" t="s">
        <v>1027</v>
      </c>
      <c r="F261" s="45" t="e">
        <f aca="false">NA()</f>
        <v>#N/A</v>
      </c>
    </row>
    <row r="262" customFormat="false" ht="18" hidden="false" customHeight="true" outlineLevel="0" collapsed="false">
      <c r="A262" s="11" t="n">
        <v>257</v>
      </c>
      <c r="B262" s="43" t="s">
        <v>321</v>
      </c>
      <c r="C262" s="43" t="s">
        <v>67</v>
      </c>
      <c r="D262" s="44" t="s">
        <v>14</v>
      </c>
      <c r="E262" s="43" t="s">
        <v>1026</v>
      </c>
      <c r="F262" s="45" t="e">
        <f aca="false">NA()</f>
        <v>#N/A</v>
      </c>
    </row>
    <row r="263" customFormat="false" ht="18" hidden="false" customHeight="true" outlineLevel="0" collapsed="false">
      <c r="A263" s="11" t="n">
        <v>258</v>
      </c>
      <c r="B263" s="43" t="s">
        <v>393</v>
      </c>
      <c r="C263" s="43" t="s">
        <v>40</v>
      </c>
      <c r="D263" s="44" t="s">
        <v>14</v>
      </c>
      <c r="E263" s="43" t="s">
        <v>1032</v>
      </c>
      <c r="F263" s="45" t="e">
        <f aca="false">NA()</f>
        <v>#N/A</v>
      </c>
    </row>
    <row r="264" customFormat="false" ht="18" hidden="false" customHeight="true" outlineLevel="0" collapsed="false">
      <c r="A264" s="11" t="n">
        <v>259</v>
      </c>
      <c r="B264" s="43" t="s">
        <v>394</v>
      </c>
      <c r="C264" s="43" t="s">
        <v>25</v>
      </c>
      <c r="D264" s="44" t="s">
        <v>14</v>
      </c>
      <c r="E264" s="43" t="s">
        <v>1030</v>
      </c>
      <c r="F264" s="45" t="e">
        <f aca="false">NA()</f>
        <v>#N/A</v>
      </c>
    </row>
    <row r="265" customFormat="false" ht="18" hidden="false" customHeight="true" outlineLevel="0" collapsed="false">
      <c r="A265" s="11" t="n">
        <v>260</v>
      </c>
      <c r="B265" s="43" t="s">
        <v>487</v>
      </c>
      <c r="C265" s="43" t="s">
        <v>488</v>
      </c>
      <c r="D265" s="44" t="s">
        <v>14</v>
      </c>
      <c r="E265" s="43" t="s">
        <v>1034</v>
      </c>
      <c r="F265" s="45" t="e">
        <f aca="false">NA()</f>
        <v>#N/A</v>
      </c>
    </row>
    <row r="266" customFormat="false" ht="18" hidden="false" customHeight="true" outlineLevel="0" collapsed="false">
      <c r="A266" s="11" t="n">
        <v>261</v>
      </c>
      <c r="B266" s="43" t="s">
        <v>398</v>
      </c>
      <c r="C266" s="43" t="s">
        <v>399</v>
      </c>
      <c r="D266" s="44" t="s">
        <v>14</v>
      </c>
      <c r="E266" s="43" t="s">
        <v>1027</v>
      </c>
      <c r="F266" s="45" t="e">
        <f aca="false">NA()</f>
        <v>#N/A</v>
      </c>
    </row>
    <row r="267" customFormat="false" ht="18" hidden="false" customHeight="true" outlineLevel="0" collapsed="false">
      <c r="A267" s="11" t="n">
        <v>262</v>
      </c>
      <c r="B267" s="43" t="s">
        <v>400</v>
      </c>
      <c r="C267" s="43" t="s">
        <v>61</v>
      </c>
      <c r="D267" s="44" t="s">
        <v>14</v>
      </c>
      <c r="E267" s="43" t="s">
        <v>1054</v>
      </c>
      <c r="F267" s="45" t="e">
        <f aca="false">NA()</f>
        <v>#N/A</v>
      </c>
    </row>
    <row r="268" customFormat="false" ht="18" hidden="false" customHeight="true" outlineLevel="0" collapsed="false">
      <c r="A268" s="11" t="n">
        <v>263</v>
      </c>
      <c r="B268" s="43" t="s">
        <v>403</v>
      </c>
      <c r="C268" s="43" t="s">
        <v>192</v>
      </c>
      <c r="D268" s="44" t="s">
        <v>14</v>
      </c>
      <c r="E268" s="43" t="s">
        <v>1027</v>
      </c>
      <c r="F268" s="45" t="e">
        <f aca="false">NA()</f>
        <v>#N/A</v>
      </c>
    </row>
    <row r="269" customFormat="false" ht="18" hidden="false" customHeight="true" outlineLevel="0" collapsed="false">
      <c r="A269" s="11" t="n">
        <v>264</v>
      </c>
      <c r="B269" s="43" t="s">
        <v>338</v>
      </c>
      <c r="C269" s="43" t="s">
        <v>86</v>
      </c>
      <c r="D269" s="44" t="s">
        <v>14</v>
      </c>
      <c r="E269" s="43" t="s">
        <v>1027</v>
      </c>
      <c r="F269" s="45" t="e">
        <f aca="false">NA()</f>
        <v>#N/A</v>
      </c>
    </row>
    <row r="270" customFormat="false" ht="18" hidden="false" customHeight="true" outlineLevel="0" collapsed="false">
      <c r="A270" s="11" t="n">
        <v>265</v>
      </c>
      <c r="B270" s="43" t="s">
        <v>349</v>
      </c>
      <c r="C270" s="43" t="s">
        <v>350</v>
      </c>
      <c r="D270" s="44" t="s">
        <v>14</v>
      </c>
      <c r="E270" s="43" t="s">
        <v>1035</v>
      </c>
      <c r="F270" s="45" t="e">
        <f aca="false">NA()</f>
        <v>#N/A</v>
      </c>
    </row>
    <row r="271" customFormat="false" ht="18" hidden="false" customHeight="true" outlineLevel="0" collapsed="false">
      <c r="A271" s="11" t="n">
        <v>266</v>
      </c>
      <c r="B271" s="43" t="s">
        <v>405</v>
      </c>
      <c r="C271" s="43" t="s">
        <v>159</v>
      </c>
      <c r="D271" s="44" t="s">
        <v>14</v>
      </c>
      <c r="E271" s="43" t="s">
        <v>1029</v>
      </c>
      <c r="F271" s="45" t="e">
        <f aca="false">NA()</f>
        <v>#N/A</v>
      </c>
    </row>
    <row r="272" customFormat="false" ht="18" hidden="false" customHeight="true" outlineLevel="0" collapsed="false">
      <c r="A272" s="11" t="n">
        <v>267</v>
      </c>
      <c r="B272" s="43" t="s">
        <v>406</v>
      </c>
      <c r="C272" s="43" t="s">
        <v>91</v>
      </c>
      <c r="D272" s="44" t="s">
        <v>14</v>
      </c>
      <c r="E272" s="43" t="s">
        <v>1030</v>
      </c>
      <c r="F272" s="45" t="e">
        <f aca="false">NA()</f>
        <v>#N/A</v>
      </c>
    </row>
    <row r="273" customFormat="false" ht="18" hidden="false" customHeight="true" outlineLevel="0" collapsed="false">
      <c r="A273" s="11" t="n">
        <v>268</v>
      </c>
      <c r="B273" s="43" t="s">
        <v>298</v>
      </c>
      <c r="C273" s="43" t="s">
        <v>122</v>
      </c>
      <c r="D273" s="44" t="s">
        <v>14</v>
      </c>
      <c r="E273" s="43" t="s">
        <v>1030</v>
      </c>
      <c r="F273" s="45" t="e">
        <f aca="false">NA()</f>
        <v>#N/A</v>
      </c>
    </row>
    <row r="274" customFormat="false" ht="18" hidden="false" customHeight="true" outlineLevel="0" collapsed="false">
      <c r="A274" s="11" t="n">
        <v>269</v>
      </c>
      <c r="B274" s="43" t="s">
        <v>164</v>
      </c>
      <c r="C274" s="43" t="s">
        <v>175</v>
      </c>
      <c r="D274" s="44" t="s">
        <v>14</v>
      </c>
      <c r="E274" s="43" t="s">
        <v>1031</v>
      </c>
      <c r="F274" s="45" t="e">
        <f aca="false">NA()</f>
        <v>#N/A</v>
      </c>
    </row>
    <row r="275" customFormat="false" ht="18" hidden="false" customHeight="true" outlineLevel="0" collapsed="false">
      <c r="A275" s="11" t="n">
        <v>270</v>
      </c>
      <c r="B275" s="43" t="s">
        <v>407</v>
      </c>
      <c r="C275" s="43" t="s">
        <v>43</v>
      </c>
      <c r="D275" s="44" t="s">
        <v>14</v>
      </c>
      <c r="E275" s="43" t="s">
        <v>1030</v>
      </c>
      <c r="F275" s="45" t="e">
        <f aca="false">NA()</f>
        <v>#N/A</v>
      </c>
    </row>
    <row r="276" customFormat="false" ht="18" hidden="false" customHeight="true" outlineLevel="0" collapsed="false">
      <c r="A276" s="11" t="n">
        <v>271</v>
      </c>
      <c r="B276" s="43" t="s">
        <v>430</v>
      </c>
      <c r="C276" s="43" t="s">
        <v>97</v>
      </c>
      <c r="D276" s="44" t="s">
        <v>14</v>
      </c>
      <c r="E276" s="43" t="s">
        <v>1042</v>
      </c>
      <c r="F276" s="45" t="e">
        <f aca="false">NA()</f>
        <v>#N/A</v>
      </c>
    </row>
    <row r="277" customFormat="false" ht="18" hidden="false" customHeight="true" outlineLevel="0" collapsed="false">
      <c r="A277" s="11" t="n">
        <v>272</v>
      </c>
      <c r="B277" s="43" t="s">
        <v>410</v>
      </c>
      <c r="C277" s="43" t="s">
        <v>159</v>
      </c>
      <c r="D277" s="44" t="s">
        <v>14</v>
      </c>
      <c r="E277" s="43" t="s">
        <v>1034</v>
      </c>
      <c r="F277" s="45" t="e">
        <f aca="false">NA()</f>
        <v>#N/A</v>
      </c>
    </row>
    <row r="278" customFormat="false" ht="18" hidden="false" customHeight="true" outlineLevel="0" collapsed="false">
      <c r="A278" s="11" t="n">
        <v>273</v>
      </c>
      <c r="B278" s="43" t="s">
        <v>481</v>
      </c>
      <c r="C278" s="43" t="s">
        <v>84</v>
      </c>
      <c r="D278" s="44" t="s">
        <v>14</v>
      </c>
      <c r="E278" s="43" t="s">
        <v>1030</v>
      </c>
      <c r="F278" s="45" t="e">
        <f aca="false">NA()</f>
        <v>#N/A</v>
      </c>
    </row>
    <row r="279" customFormat="false" ht="18" hidden="false" customHeight="true" outlineLevel="0" collapsed="false">
      <c r="A279" s="11" t="n">
        <v>274</v>
      </c>
      <c r="B279" s="43" t="s">
        <v>489</v>
      </c>
      <c r="C279" s="43" t="s">
        <v>490</v>
      </c>
      <c r="D279" s="44" t="s">
        <v>14</v>
      </c>
      <c r="E279" s="43" t="s">
        <v>1034</v>
      </c>
      <c r="F279" s="45" t="e">
        <f aca="false">NA()</f>
        <v>#N/A</v>
      </c>
    </row>
    <row r="280" customFormat="false" ht="18" hidden="false" customHeight="true" outlineLevel="0" collapsed="false">
      <c r="A280" s="11" t="n">
        <v>275</v>
      </c>
      <c r="B280" s="43" t="s">
        <v>445</v>
      </c>
      <c r="C280" s="43" t="s">
        <v>67</v>
      </c>
      <c r="D280" s="44" t="s">
        <v>14</v>
      </c>
      <c r="E280" s="43" t="s">
        <v>1047</v>
      </c>
      <c r="F280" s="45" t="e">
        <f aca="false">NA()</f>
        <v>#N/A</v>
      </c>
    </row>
    <row r="281" customFormat="false" ht="18" hidden="false" customHeight="true" outlineLevel="0" collapsed="false">
      <c r="A281" s="11" t="n">
        <v>276</v>
      </c>
      <c r="B281" s="43" t="s">
        <v>1055</v>
      </c>
      <c r="C281" s="43" t="s">
        <v>256</v>
      </c>
      <c r="D281" s="44" t="s">
        <v>14</v>
      </c>
      <c r="E281" s="43" t="s">
        <v>1029</v>
      </c>
      <c r="F281" s="45" t="e">
        <f aca="false">NA()</f>
        <v>#N/A</v>
      </c>
    </row>
    <row r="282" customFormat="false" ht="18" hidden="false" customHeight="true" outlineLevel="0" collapsed="false">
      <c r="A282" s="11" t="n">
        <v>277</v>
      </c>
      <c r="B282" s="43" t="s">
        <v>428</v>
      </c>
      <c r="C282" s="43" t="s">
        <v>1056</v>
      </c>
      <c r="D282" s="44" t="s">
        <v>14</v>
      </c>
      <c r="E282" s="43" t="s">
        <v>1029</v>
      </c>
      <c r="F282" s="45" t="e">
        <f aca="false">NA()</f>
        <v>#N/A</v>
      </c>
    </row>
    <row r="283" customFormat="false" ht="18" hidden="false" customHeight="true" outlineLevel="0" collapsed="false">
      <c r="A283" s="11" t="n">
        <v>278</v>
      </c>
      <c r="B283" s="43" t="s">
        <v>413</v>
      </c>
      <c r="C283" s="43" t="s">
        <v>175</v>
      </c>
      <c r="D283" s="44" t="s">
        <v>14</v>
      </c>
      <c r="E283" s="43" t="s">
        <v>1033</v>
      </c>
      <c r="F283" s="45" t="e">
        <f aca="false">NA()</f>
        <v>#N/A</v>
      </c>
    </row>
    <row r="284" customFormat="false" ht="18" hidden="false" customHeight="true" outlineLevel="0" collapsed="false">
      <c r="A284" s="11" t="n">
        <v>279</v>
      </c>
      <c r="B284" s="43" t="s">
        <v>358</v>
      </c>
      <c r="C284" s="43" t="s">
        <v>143</v>
      </c>
      <c r="D284" s="44" t="s">
        <v>14</v>
      </c>
      <c r="E284" s="43" t="s">
        <v>1027</v>
      </c>
      <c r="F284" s="45" t="e">
        <f aca="false">NA()</f>
        <v>#N/A</v>
      </c>
    </row>
    <row r="285" customFormat="false" ht="18" hidden="false" customHeight="true" outlineLevel="0" collapsed="false">
      <c r="A285" s="11" t="n">
        <v>280</v>
      </c>
      <c r="B285" s="43" t="s">
        <v>416</v>
      </c>
      <c r="C285" s="43" t="s">
        <v>97</v>
      </c>
      <c r="D285" s="44" t="s">
        <v>14</v>
      </c>
      <c r="E285" s="43" t="s">
        <v>1047</v>
      </c>
      <c r="F285" s="45" t="e">
        <f aca="false">NA()</f>
        <v>#N/A</v>
      </c>
    </row>
    <row r="286" customFormat="false" ht="18" hidden="false" customHeight="true" outlineLevel="0" collapsed="false">
      <c r="A286" s="11" t="n">
        <v>281</v>
      </c>
      <c r="B286" s="47" t="s">
        <v>395</v>
      </c>
      <c r="C286" s="47" t="s">
        <v>396</v>
      </c>
      <c r="D286" s="48" t="s">
        <v>113</v>
      </c>
      <c r="E286" s="47" t="s">
        <v>1030</v>
      </c>
      <c r="F286" s="49" t="e">
        <f aca="false">NA()</f>
        <v>#N/A</v>
      </c>
    </row>
    <row r="287" customFormat="false" ht="18" hidden="false" customHeight="true" outlineLevel="0" collapsed="false">
      <c r="A287" s="11" t="n">
        <v>282</v>
      </c>
      <c r="B287" s="47" t="s">
        <v>367</v>
      </c>
      <c r="C287" s="47" t="s">
        <v>444</v>
      </c>
      <c r="D287" s="48" t="s">
        <v>113</v>
      </c>
      <c r="E287" s="47" t="s">
        <v>1032</v>
      </c>
      <c r="F287" s="49" t="e">
        <f aca="false">NA()</f>
        <v>#N/A</v>
      </c>
    </row>
    <row r="288" customFormat="false" ht="18" hidden="false" customHeight="true" outlineLevel="0" collapsed="false">
      <c r="A288" s="11" t="n">
        <v>283</v>
      </c>
      <c r="B288" s="43" t="s">
        <v>391</v>
      </c>
      <c r="C288" s="43" t="s">
        <v>392</v>
      </c>
      <c r="D288" s="44" t="s">
        <v>14</v>
      </c>
      <c r="E288" s="43" t="s">
        <v>1027</v>
      </c>
      <c r="F288" s="45" t="e">
        <f aca="false">NA()</f>
        <v>#N/A</v>
      </c>
    </row>
    <row r="289" customFormat="false" ht="18" hidden="false" customHeight="true" outlineLevel="0" collapsed="false">
      <c r="A289" s="11" t="n">
        <v>284</v>
      </c>
      <c r="B289" s="43" t="s">
        <v>421</v>
      </c>
      <c r="C289" s="43" t="s">
        <v>67</v>
      </c>
      <c r="D289" s="44" t="s">
        <v>14</v>
      </c>
      <c r="E289" s="43" t="s">
        <v>1029</v>
      </c>
      <c r="F289" s="45" t="e">
        <f aca="false">NA()</f>
        <v>#N/A</v>
      </c>
    </row>
    <row r="290" customFormat="false" ht="18" hidden="false" customHeight="true" outlineLevel="0" collapsed="false">
      <c r="A290" s="11" t="n">
        <v>285</v>
      </c>
      <c r="B290" s="43" t="s">
        <v>422</v>
      </c>
      <c r="C290" s="43" t="s">
        <v>46</v>
      </c>
      <c r="D290" s="44" t="s">
        <v>14</v>
      </c>
      <c r="E290" s="43" t="s">
        <v>1026</v>
      </c>
      <c r="F290" s="45" t="e">
        <f aca="false">NA()</f>
        <v>#N/A</v>
      </c>
    </row>
    <row r="291" customFormat="false" ht="18" hidden="false" customHeight="true" outlineLevel="0" collapsed="false">
      <c r="A291" s="11" t="n">
        <v>286</v>
      </c>
      <c r="B291" s="43" t="s">
        <v>372</v>
      </c>
      <c r="C291" s="43" t="s">
        <v>93</v>
      </c>
      <c r="D291" s="44" t="s">
        <v>14</v>
      </c>
      <c r="E291" s="43" t="s">
        <v>1027</v>
      </c>
      <c r="F291" s="45" t="e">
        <f aca="false">NA()</f>
        <v>#N/A</v>
      </c>
    </row>
    <row r="292" customFormat="false" ht="18" hidden="false" customHeight="true" outlineLevel="0" collapsed="false">
      <c r="A292" s="11" t="n">
        <v>287</v>
      </c>
      <c r="B292" s="43" t="s">
        <v>473</v>
      </c>
      <c r="C292" s="43" t="s">
        <v>52</v>
      </c>
      <c r="D292" s="44" t="s">
        <v>14</v>
      </c>
      <c r="E292" s="43" t="s">
        <v>1030</v>
      </c>
      <c r="F292" s="45" t="e">
        <f aca="false">NA()</f>
        <v>#N/A</v>
      </c>
    </row>
    <row r="293" customFormat="false" ht="18" hidden="false" customHeight="true" outlineLevel="0" collapsed="false">
      <c r="A293" s="11" t="n">
        <v>288</v>
      </c>
      <c r="B293" s="43" t="s">
        <v>425</v>
      </c>
      <c r="C293" s="43" t="s">
        <v>52</v>
      </c>
      <c r="D293" s="44" t="s">
        <v>14</v>
      </c>
      <c r="E293" s="43" t="s">
        <v>1057</v>
      </c>
      <c r="F293" s="45" t="e">
        <f aca="false">NA()</f>
        <v>#N/A</v>
      </c>
    </row>
    <row r="294" customFormat="false" ht="18" hidden="false" customHeight="true" outlineLevel="0" collapsed="false">
      <c r="A294" s="11" t="n">
        <v>289</v>
      </c>
      <c r="B294" s="43" t="s">
        <v>402</v>
      </c>
      <c r="C294" s="43" t="s">
        <v>145</v>
      </c>
      <c r="D294" s="44" t="s">
        <v>14</v>
      </c>
      <c r="E294" s="43" t="s">
        <v>1035</v>
      </c>
      <c r="F294" s="45" t="e">
        <f aca="false">NA()</f>
        <v>#N/A</v>
      </c>
    </row>
    <row r="295" customFormat="false" ht="18" hidden="false" customHeight="true" outlineLevel="0" collapsed="false">
      <c r="A295" s="11" t="n">
        <v>290</v>
      </c>
      <c r="B295" s="43" t="s">
        <v>465</v>
      </c>
      <c r="C295" s="43" t="s">
        <v>58</v>
      </c>
      <c r="D295" s="44" t="s">
        <v>14</v>
      </c>
      <c r="E295" s="43" t="s">
        <v>1029</v>
      </c>
      <c r="F295" s="45" t="e">
        <f aca="false">NA()</f>
        <v>#N/A</v>
      </c>
    </row>
    <row r="296" customFormat="false" ht="18" hidden="false" customHeight="true" outlineLevel="0" collapsed="false">
      <c r="A296" s="11" t="n">
        <v>291</v>
      </c>
      <c r="B296" s="43" t="s">
        <v>434</v>
      </c>
      <c r="C296" s="43" t="s">
        <v>43</v>
      </c>
      <c r="D296" s="44" t="s">
        <v>14</v>
      </c>
      <c r="E296" s="43" t="s">
        <v>1034</v>
      </c>
      <c r="F296" s="45" t="e">
        <f aca="false">NA()</f>
        <v>#N/A</v>
      </c>
    </row>
    <row r="297" customFormat="false" ht="18" hidden="false" customHeight="true" outlineLevel="0" collapsed="false">
      <c r="A297" s="11" t="n">
        <v>292</v>
      </c>
      <c r="B297" s="43" t="s">
        <v>474</v>
      </c>
      <c r="C297" s="43" t="s">
        <v>165</v>
      </c>
      <c r="D297" s="44" t="s">
        <v>14</v>
      </c>
      <c r="E297" s="43" t="s">
        <v>1029</v>
      </c>
      <c r="F297" s="45" t="e">
        <f aca="false">NA()</f>
        <v>#N/A</v>
      </c>
    </row>
    <row r="298" customFormat="false" ht="18" hidden="false" customHeight="true" outlineLevel="0" collapsed="false">
      <c r="A298" s="11" t="n">
        <v>293</v>
      </c>
      <c r="B298" s="43" t="s">
        <v>367</v>
      </c>
      <c r="C298" s="43" t="s">
        <v>256</v>
      </c>
      <c r="D298" s="44" t="s">
        <v>14</v>
      </c>
      <c r="E298" s="43" t="s">
        <v>1026</v>
      </c>
      <c r="F298" s="45" t="e">
        <f aca="false">NA()</f>
        <v>#N/A</v>
      </c>
    </row>
    <row r="299" customFormat="false" ht="18" hidden="false" customHeight="true" outlineLevel="0" collapsed="false">
      <c r="A299" s="11" t="n">
        <v>294</v>
      </c>
      <c r="B299" s="43" t="s">
        <v>380</v>
      </c>
      <c r="C299" s="43" t="s">
        <v>256</v>
      </c>
      <c r="D299" s="44" t="s">
        <v>14</v>
      </c>
      <c r="E299" s="43" t="s">
        <v>1036</v>
      </c>
      <c r="F299" s="45" t="e">
        <f aca="false">NA()</f>
        <v>#N/A</v>
      </c>
    </row>
    <row r="300" customFormat="false" ht="18" hidden="false" customHeight="true" outlineLevel="0" collapsed="false">
      <c r="A300" s="11" t="n">
        <v>295</v>
      </c>
      <c r="B300" s="43" t="s">
        <v>419</v>
      </c>
      <c r="C300" s="43" t="s">
        <v>420</v>
      </c>
      <c r="D300" s="44" t="s">
        <v>14</v>
      </c>
      <c r="E300" s="43" t="s">
        <v>1036</v>
      </c>
      <c r="F300" s="45" t="e">
        <f aca="false">NA()</f>
        <v>#N/A</v>
      </c>
    </row>
    <row r="301" customFormat="false" ht="18" hidden="false" customHeight="true" outlineLevel="0" collapsed="false">
      <c r="A301" s="11" t="n">
        <v>296</v>
      </c>
      <c r="B301" s="47" t="s">
        <v>408</v>
      </c>
      <c r="C301" s="47" t="s">
        <v>409</v>
      </c>
      <c r="D301" s="48" t="s">
        <v>113</v>
      </c>
      <c r="E301" s="47" t="s">
        <v>1030</v>
      </c>
      <c r="F301" s="49" t="e">
        <f aca="false">NA()</f>
        <v>#N/A</v>
      </c>
    </row>
    <row r="302" customFormat="false" ht="18" hidden="false" customHeight="true" outlineLevel="0" collapsed="false">
      <c r="A302" s="11" t="n">
        <v>297</v>
      </c>
      <c r="B302" s="43" t="s">
        <v>563</v>
      </c>
      <c r="C302" s="43" t="s">
        <v>601</v>
      </c>
      <c r="D302" s="44" t="s">
        <v>14</v>
      </c>
      <c r="E302" s="43" t="s">
        <v>1034</v>
      </c>
      <c r="F302" s="45" t="e">
        <f aca="false">NA()</f>
        <v>#N/A</v>
      </c>
    </row>
    <row r="303" customFormat="false" ht="18" hidden="false" customHeight="true" outlineLevel="0" collapsed="false">
      <c r="A303" s="11" t="n">
        <v>298</v>
      </c>
      <c r="B303" s="43" t="s">
        <v>360</v>
      </c>
      <c r="C303" s="43" t="s">
        <v>84</v>
      </c>
      <c r="D303" s="44" t="s">
        <v>14</v>
      </c>
      <c r="E303" s="43" t="s">
        <v>1035</v>
      </c>
      <c r="F303" s="45" t="e">
        <f aca="false">NA()</f>
        <v>#N/A</v>
      </c>
    </row>
    <row r="304" customFormat="false" ht="18" hidden="false" customHeight="true" outlineLevel="0" collapsed="false">
      <c r="A304" s="11" t="n">
        <v>299</v>
      </c>
      <c r="B304" s="43" t="s">
        <v>516</v>
      </c>
      <c r="C304" s="43" t="s">
        <v>25</v>
      </c>
      <c r="D304" s="44" t="s">
        <v>14</v>
      </c>
      <c r="E304" s="43" t="s">
        <v>1032</v>
      </c>
      <c r="F304" s="45" t="e">
        <f aca="false">NA()</f>
        <v>#N/A</v>
      </c>
    </row>
    <row r="305" customFormat="false" ht="18" hidden="false" customHeight="true" outlineLevel="0" collapsed="false">
      <c r="A305" s="11" t="n">
        <v>300</v>
      </c>
      <c r="B305" s="43" t="s">
        <v>427</v>
      </c>
      <c r="C305" s="43" t="s">
        <v>581</v>
      </c>
      <c r="D305" s="44" t="s">
        <v>14</v>
      </c>
      <c r="E305" s="43" t="s">
        <v>1034</v>
      </c>
      <c r="F305" s="45" t="e">
        <f aca="false">NA()</f>
        <v>#N/A</v>
      </c>
    </row>
    <row r="306" customFormat="false" ht="18" hidden="false" customHeight="true" outlineLevel="0" collapsed="false">
      <c r="A306" s="11" t="n">
        <v>301</v>
      </c>
      <c r="B306" s="43" t="s">
        <v>442</v>
      </c>
      <c r="C306" s="43" t="s">
        <v>159</v>
      </c>
      <c r="D306" s="44" t="s">
        <v>14</v>
      </c>
      <c r="E306" s="43" t="s">
        <v>1033</v>
      </c>
      <c r="F306" s="45" t="e">
        <f aca="false">NA()</f>
        <v>#N/A</v>
      </c>
    </row>
    <row r="307" customFormat="false" ht="18" hidden="false" customHeight="true" outlineLevel="0" collapsed="false">
      <c r="A307" s="11" t="n">
        <v>302</v>
      </c>
      <c r="B307" s="43" t="s">
        <v>443</v>
      </c>
      <c r="C307" s="43" t="s">
        <v>88</v>
      </c>
      <c r="D307" s="44" t="s">
        <v>14</v>
      </c>
      <c r="E307" s="43" t="s">
        <v>1031</v>
      </c>
      <c r="F307" s="45" t="e">
        <f aca="false">NA()</f>
        <v>#N/A</v>
      </c>
    </row>
    <row r="308" customFormat="false" ht="18" hidden="false" customHeight="true" outlineLevel="0" collapsed="false">
      <c r="A308" s="11" t="n">
        <v>303</v>
      </c>
      <c r="B308" s="43" t="s">
        <v>427</v>
      </c>
      <c r="C308" s="43" t="s">
        <v>97</v>
      </c>
      <c r="D308" s="44" t="s">
        <v>14</v>
      </c>
      <c r="E308" s="43" t="s">
        <v>1034</v>
      </c>
      <c r="F308" s="45" t="e">
        <f aca="false">NA()</f>
        <v>#N/A</v>
      </c>
    </row>
    <row r="309" customFormat="false" ht="18" hidden="false" customHeight="true" outlineLevel="0" collapsed="false">
      <c r="A309" s="11" t="n">
        <v>304</v>
      </c>
      <c r="B309" s="43" t="s">
        <v>411</v>
      </c>
      <c r="C309" s="43" t="s">
        <v>223</v>
      </c>
      <c r="D309" s="44" t="s">
        <v>14</v>
      </c>
      <c r="E309" s="43" t="s">
        <v>1036</v>
      </c>
      <c r="F309" s="45" t="e">
        <f aca="false">NA()</f>
        <v>#N/A</v>
      </c>
    </row>
    <row r="310" customFormat="false" ht="18" hidden="false" customHeight="true" outlineLevel="0" collapsed="false">
      <c r="A310" s="11" t="n">
        <v>305</v>
      </c>
      <c r="B310" s="43" t="s">
        <v>447</v>
      </c>
      <c r="C310" s="43" t="s">
        <v>448</v>
      </c>
      <c r="D310" s="44" t="s">
        <v>14</v>
      </c>
      <c r="E310" s="43" t="s">
        <v>1042</v>
      </c>
      <c r="F310" s="45" t="e">
        <f aca="false">NA()</f>
        <v>#N/A</v>
      </c>
    </row>
    <row r="311" customFormat="false" ht="18" hidden="false" customHeight="true" outlineLevel="0" collapsed="false">
      <c r="A311" s="11" t="n">
        <v>306</v>
      </c>
      <c r="B311" s="43" t="s">
        <v>115</v>
      </c>
      <c r="C311" s="43" t="s">
        <v>52</v>
      </c>
      <c r="D311" s="44" t="s">
        <v>14</v>
      </c>
      <c r="E311" s="43" t="s">
        <v>1034</v>
      </c>
      <c r="F311" s="45" t="e">
        <f aca="false">NA()</f>
        <v>#N/A</v>
      </c>
    </row>
    <row r="312" customFormat="false" ht="18" hidden="false" customHeight="true" outlineLevel="0" collapsed="false">
      <c r="A312" s="11" t="n">
        <v>307</v>
      </c>
      <c r="B312" s="43" t="s">
        <v>452</v>
      </c>
      <c r="C312" s="43" t="s">
        <v>179</v>
      </c>
      <c r="D312" s="44" t="s">
        <v>14</v>
      </c>
      <c r="E312" s="43" t="s">
        <v>1027</v>
      </c>
      <c r="F312" s="45" t="e">
        <f aca="false">NA()</f>
        <v>#N/A</v>
      </c>
    </row>
    <row r="313" customFormat="false" ht="18" hidden="false" customHeight="true" outlineLevel="0" collapsed="false">
      <c r="A313" s="11" t="n">
        <v>308</v>
      </c>
      <c r="B313" s="43" t="s">
        <v>446</v>
      </c>
      <c r="C313" s="43" t="s">
        <v>315</v>
      </c>
      <c r="D313" s="44" t="s">
        <v>14</v>
      </c>
      <c r="E313" s="43" t="s">
        <v>1029</v>
      </c>
      <c r="F313" s="45" t="e">
        <f aca="false">NA()</f>
        <v>#N/A</v>
      </c>
    </row>
    <row r="314" customFormat="false" ht="18" hidden="false" customHeight="true" outlineLevel="0" collapsed="false">
      <c r="A314" s="11" t="n">
        <v>309</v>
      </c>
      <c r="B314" s="43" t="s">
        <v>455</v>
      </c>
      <c r="C314" s="43" t="s">
        <v>67</v>
      </c>
      <c r="D314" s="44" t="s">
        <v>14</v>
      </c>
      <c r="E314" s="43" t="s">
        <v>1032</v>
      </c>
      <c r="F314" s="45" t="e">
        <f aca="false">NA()</f>
        <v>#N/A</v>
      </c>
    </row>
    <row r="315" customFormat="false" ht="18" hidden="false" customHeight="true" outlineLevel="0" collapsed="false">
      <c r="A315" s="11" t="n">
        <v>310</v>
      </c>
      <c r="B315" s="43" t="s">
        <v>423</v>
      </c>
      <c r="C315" s="43" t="s">
        <v>73</v>
      </c>
      <c r="D315" s="44" t="s">
        <v>14</v>
      </c>
      <c r="E315" s="43" t="s">
        <v>1036</v>
      </c>
      <c r="F315" s="45" t="e">
        <f aca="false">NA()</f>
        <v>#N/A</v>
      </c>
    </row>
    <row r="316" customFormat="false" ht="18" hidden="false" customHeight="true" outlineLevel="0" collapsed="false">
      <c r="A316" s="11" t="n">
        <v>311</v>
      </c>
      <c r="B316" s="43" t="s">
        <v>438</v>
      </c>
      <c r="C316" s="43" t="s">
        <v>122</v>
      </c>
      <c r="D316" s="44" t="s">
        <v>14</v>
      </c>
      <c r="E316" s="43" t="s">
        <v>1035</v>
      </c>
      <c r="F316" s="45" t="e">
        <f aca="false">NA()</f>
        <v>#N/A</v>
      </c>
    </row>
    <row r="317" customFormat="false" ht="18" hidden="false" customHeight="true" outlineLevel="0" collapsed="false">
      <c r="A317" s="11" t="n">
        <v>312</v>
      </c>
      <c r="B317" s="43" t="s">
        <v>457</v>
      </c>
      <c r="C317" s="43" t="s">
        <v>250</v>
      </c>
      <c r="D317" s="44" t="s">
        <v>14</v>
      </c>
      <c r="E317" s="43" t="s">
        <v>1058</v>
      </c>
      <c r="F317" s="45" t="e">
        <f aca="false">NA()</f>
        <v>#N/A</v>
      </c>
    </row>
    <row r="318" customFormat="false" ht="18" hidden="false" customHeight="true" outlineLevel="0" collapsed="false">
      <c r="A318" s="11" t="n">
        <v>313</v>
      </c>
      <c r="B318" s="43" t="s">
        <v>403</v>
      </c>
      <c r="C318" s="43" t="s">
        <v>13</v>
      </c>
      <c r="D318" s="44" t="s">
        <v>14</v>
      </c>
      <c r="E318" s="43" t="s">
        <v>1034</v>
      </c>
      <c r="F318" s="45" t="e">
        <f aca="false">NA()</f>
        <v>#N/A</v>
      </c>
    </row>
    <row r="319" customFormat="false" ht="18" hidden="false" customHeight="true" outlineLevel="0" collapsed="false">
      <c r="A319" s="11" t="n">
        <v>314</v>
      </c>
      <c r="B319" s="43" t="s">
        <v>502</v>
      </c>
      <c r="C319" s="43" t="s">
        <v>179</v>
      </c>
      <c r="D319" s="44" t="s">
        <v>14</v>
      </c>
      <c r="E319" s="43" t="s">
        <v>1031</v>
      </c>
      <c r="F319" s="45" t="e">
        <f aca="false">NA()</f>
        <v>#N/A</v>
      </c>
    </row>
    <row r="320" customFormat="false" ht="18" hidden="false" customHeight="true" outlineLevel="0" collapsed="false">
      <c r="A320" s="11" t="n">
        <v>315</v>
      </c>
      <c r="B320" s="43" t="s">
        <v>458</v>
      </c>
      <c r="C320" s="43" t="s">
        <v>40</v>
      </c>
      <c r="D320" s="44" t="s">
        <v>14</v>
      </c>
      <c r="E320" s="43" t="s">
        <v>1059</v>
      </c>
      <c r="F320" s="45" t="e">
        <f aca="false">NA()</f>
        <v>#N/A</v>
      </c>
    </row>
    <row r="321" customFormat="false" ht="18" hidden="false" customHeight="true" outlineLevel="0" collapsed="false">
      <c r="A321" s="11" t="n">
        <v>316</v>
      </c>
      <c r="B321" s="43" t="s">
        <v>480</v>
      </c>
      <c r="C321" s="43" t="s">
        <v>27</v>
      </c>
      <c r="D321" s="44" t="s">
        <v>14</v>
      </c>
      <c r="E321" s="43" t="s">
        <v>1034</v>
      </c>
      <c r="F321" s="45" t="e">
        <f aca="false">NA()</f>
        <v>#N/A</v>
      </c>
    </row>
    <row r="322" customFormat="false" ht="18" hidden="false" customHeight="true" outlineLevel="0" collapsed="false">
      <c r="A322" s="11" t="n">
        <v>317</v>
      </c>
      <c r="B322" s="43" t="s">
        <v>461</v>
      </c>
      <c r="C322" s="43" t="s">
        <v>70</v>
      </c>
      <c r="D322" s="44" t="s">
        <v>14</v>
      </c>
      <c r="E322" s="43" t="s">
        <v>1060</v>
      </c>
      <c r="F322" s="45" t="e">
        <f aca="false">NA()</f>
        <v>#N/A</v>
      </c>
    </row>
    <row r="323" customFormat="false" ht="18" hidden="false" customHeight="true" outlineLevel="0" collapsed="false">
      <c r="A323" s="11" t="n">
        <v>318</v>
      </c>
      <c r="B323" s="43" t="s">
        <v>468</v>
      </c>
      <c r="C323" s="43" t="s">
        <v>93</v>
      </c>
      <c r="D323" s="44" t="s">
        <v>14</v>
      </c>
      <c r="E323" s="43" t="s">
        <v>1031</v>
      </c>
      <c r="F323" s="45" t="e">
        <f aca="false">NA()</f>
        <v>#N/A</v>
      </c>
    </row>
    <row r="324" customFormat="false" ht="18" hidden="false" customHeight="true" outlineLevel="0" collapsed="false">
      <c r="A324" s="11" t="n">
        <v>319</v>
      </c>
      <c r="B324" s="43" t="s">
        <v>435</v>
      </c>
      <c r="C324" s="43" t="s">
        <v>223</v>
      </c>
      <c r="D324" s="44" t="s">
        <v>14</v>
      </c>
      <c r="E324" s="43" t="s">
        <v>1032</v>
      </c>
      <c r="F324" s="45" t="e">
        <f aca="false">NA()</f>
        <v>#N/A</v>
      </c>
    </row>
    <row r="325" customFormat="false" ht="18" hidden="false" customHeight="true" outlineLevel="0" collapsed="false">
      <c r="A325" s="11" t="n">
        <v>320</v>
      </c>
      <c r="B325" s="43" t="s">
        <v>469</v>
      </c>
      <c r="C325" s="43" t="s">
        <v>470</v>
      </c>
      <c r="D325" s="44" t="s">
        <v>14</v>
      </c>
      <c r="E325" s="43" t="s">
        <v>1030</v>
      </c>
      <c r="F325" s="45" t="e">
        <f aca="false">NA()</f>
        <v>#N/A</v>
      </c>
    </row>
    <row r="326" customFormat="false" ht="18" hidden="false" customHeight="true" outlineLevel="0" collapsed="false">
      <c r="A326" s="11" t="n">
        <v>321</v>
      </c>
      <c r="B326" s="43" t="s">
        <v>706</v>
      </c>
      <c r="C326" s="43" t="s">
        <v>86</v>
      </c>
      <c r="D326" s="44" t="s">
        <v>14</v>
      </c>
      <c r="E326" s="43" t="s">
        <v>1032</v>
      </c>
      <c r="F326" s="45" t="e">
        <f aca="false">NA()</f>
        <v>#N/A</v>
      </c>
    </row>
    <row r="327" customFormat="false" ht="18" hidden="false" customHeight="true" outlineLevel="0" collapsed="false">
      <c r="A327" s="11" t="n">
        <v>322</v>
      </c>
      <c r="B327" s="43" t="s">
        <v>510</v>
      </c>
      <c r="C327" s="43" t="s">
        <v>46</v>
      </c>
      <c r="D327" s="44" t="s">
        <v>14</v>
      </c>
      <c r="E327" s="43" t="s">
        <v>1036</v>
      </c>
      <c r="F327" s="45" t="e">
        <f aca="false">NA()</f>
        <v>#N/A</v>
      </c>
    </row>
    <row r="328" customFormat="false" ht="18" hidden="false" customHeight="true" outlineLevel="0" collapsed="false">
      <c r="A328" s="11" t="n">
        <v>323</v>
      </c>
      <c r="B328" s="47" t="s">
        <v>361</v>
      </c>
      <c r="C328" s="47" t="s">
        <v>362</v>
      </c>
      <c r="D328" s="48" t="s">
        <v>113</v>
      </c>
      <c r="E328" s="47" t="s">
        <v>1027</v>
      </c>
      <c r="F328" s="49" t="e">
        <f aca="false">NA()</f>
        <v>#N/A</v>
      </c>
    </row>
    <row r="329" customFormat="false" ht="18" hidden="false" customHeight="true" outlineLevel="0" collapsed="false">
      <c r="A329" s="11" t="n">
        <v>324</v>
      </c>
      <c r="B329" s="43" t="s">
        <v>475</v>
      </c>
      <c r="C329" s="43" t="s">
        <v>476</v>
      </c>
      <c r="D329" s="44" t="s">
        <v>14</v>
      </c>
      <c r="E329" s="43" t="s">
        <v>1034</v>
      </c>
      <c r="F329" s="45" t="e">
        <f aca="false">NA()</f>
        <v>#N/A</v>
      </c>
    </row>
    <row r="330" customFormat="false" ht="18" hidden="false" customHeight="true" outlineLevel="0" collapsed="false">
      <c r="A330" s="11" t="n">
        <v>325</v>
      </c>
      <c r="B330" s="43" t="s">
        <v>483</v>
      </c>
      <c r="C330" s="43" t="s">
        <v>159</v>
      </c>
      <c r="D330" s="44" t="s">
        <v>14</v>
      </c>
      <c r="E330" s="43" t="s">
        <v>1032</v>
      </c>
      <c r="F330" s="45" t="e">
        <f aca="false">NA()</f>
        <v>#N/A</v>
      </c>
    </row>
    <row r="331" customFormat="false" ht="18" hidden="false" customHeight="true" outlineLevel="0" collapsed="false">
      <c r="A331" s="11" t="n">
        <v>326</v>
      </c>
      <c r="B331" s="43" t="s">
        <v>479</v>
      </c>
      <c r="C331" s="43" t="s">
        <v>440</v>
      </c>
      <c r="D331" s="44" t="s">
        <v>14</v>
      </c>
      <c r="E331" s="43" t="s">
        <v>1034</v>
      </c>
      <c r="F331" s="45" t="e">
        <f aca="false">NA()</f>
        <v>#N/A</v>
      </c>
    </row>
    <row r="332" customFormat="false" ht="18" hidden="false" customHeight="true" outlineLevel="0" collapsed="false">
      <c r="A332" s="11" t="n">
        <v>327</v>
      </c>
      <c r="B332" s="43" t="s">
        <v>382</v>
      </c>
      <c r="C332" s="43" t="s">
        <v>383</v>
      </c>
      <c r="D332" s="44" t="s">
        <v>14</v>
      </c>
      <c r="E332" s="43" t="s">
        <v>1028</v>
      </c>
      <c r="F332" s="45" t="e">
        <f aca="false">NA()</f>
        <v>#N/A</v>
      </c>
    </row>
    <row r="333" customFormat="false" ht="18" hidden="false" customHeight="true" outlineLevel="0" collapsed="false">
      <c r="A333" s="11" t="n">
        <v>328</v>
      </c>
      <c r="B333" s="43" t="s">
        <v>456</v>
      </c>
      <c r="C333" s="43" t="s">
        <v>37</v>
      </c>
      <c r="D333" s="44" t="s">
        <v>14</v>
      </c>
      <c r="E333" s="43" t="s">
        <v>1027</v>
      </c>
      <c r="F333" s="45" t="e">
        <f aca="false">NA()</f>
        <v>#N/A</v>
      </c>
    </row>
    <row r="334" customFormat="false" ht="18" hidden="false" customHeight="true" outlineLevel="0" collapsed="false">
      <c r="A334" s="11" t="n">
        <v>329</v>
      </c>
      <c r="B334" s="43" t="s">
        <v>531</v>
      </c>
      <c r="C334" s="43" t="s">
        <v>84</v>
      </c>
      <c r="D334" s="44" t="s">
        <v>14</v>
      </c>
      <c r="E334" s="43" t="s">
        <v>1027</v>
      </c>
      <c r="F334" s="45" t="e">
        <f aca="false">NA()</f>
        <v>#N/A</v>
      </c>
    </row>
    <row r="335" customFormat="false" ht="18" hidden="false" customHeight="true" outlineLevel="0" collapsed="false">
      <c r="A335" s="11" t="n">
        <v>330</v>
      </c>
      <c r="B335" s="43" t="s">
        <v>588</v>
      </c>
      <c r="C335" s="43" t="s">
        <v>495</v>
      </c>
      <c r="D335" s="44" t="s">
        <v>14</v>
      </c>
      <c r="E335" s="43" t="s">
        <v>1033</v>
      </c>
      <c r="F335" s="45" t="e">
        <f aca="false">NA()</f>
        <v>#N/A</v>
      </c>
    </row>
    <row r="336" customFormat="false" ht="18" hidden="false" customHeight="true" outlineLevel="0" collapsed="false">
      <c r="A336" s="11" t="n">
        <v>331</v>
      </c>
      <c r="B336" s="43" t="s">
        <v>484</v>
      </c>
      <c r="C336" s="43" t="s">
        <v>138</v>
      </c>
      <c r="D336" s="44" t="s">
        <v>14</v>
      </c>
      <c r="E336" s="43" t="s">
        <v>1030</v>
      </c>
      <c r="F336" s="45" t="e">
        <f aca="false">NA()</f>
        <v>#N/A</v>
      </c>
    </row>
    <row r="337" customFormat="false" ht="18" hidden="false" customHeight="true" outlineLevel="0" collapsed="false">
      <c r="A337" s="11" t="n">
        <v>332</v>
      </c>
      <c r="B337" s="43" t="s">
        <v>595</v>
      </c>
      <c r="C337" s="43" t="s">
        <v>40</v>
      </c>
      <c r="D337" s="44" t="s">
        <v>14</v>
      </c>
      <c r="E337" s="43" t="s">
        <v>1027</v>
      </c>
      <c r="F337" s="45" t="e">
        <f aca="false">NA()</f>
        <v>#N/A</v>
      </c>
    </row>
    <row r="338" customFormat="false" ht="18" hidden="false" customHeight="true" outlineLevel="0" collapsed="false">
      <c r="A338" s="11" t="n">
        <v>333</v>
      </c>
      <c r="B338" s="43" t="s">
        <v>542</v>
      </c>
      <c r="C338" s="43" t="s">
        <v>429</v>
      </c>
      <c r="D338" s="44" t="s">
        <v>14</v>
      </c>
      <c r="E338" s="43" t="s">
        <v>1036</v>
      </c>
      <c r="F338" s="45" t="e">
        <f aca="false">NA()</f>
        <v>#N/A</v>
      </c>
    </row>
    <row r="339" customFormat="false" ht="18" hidden="false" customHeight="true" outlineLevel="0" collapsed="false">
      <c r="A339" s="11" t="n">
        <v>334</v>
      </c>
      <c r="B339" s="43" t="s">
        <v>485</v>
      </c>
      <c r="C339" s="43" t="s">
        <v>486</v>
      </c>
      <c r="D339" s="44" t="s">
        <v>14</v>
      </c>
      <c r="E339" s="43" t="s">
        <v>1036</v>
      </c>
      <c r="F339" s="45" t="e">
        <f aca="false">NA()</f>
        <v>#N/A</v>
      </c>
    </row>
    <row r="340" customFormat="false" ht="18" hidden="false" customHeight="true" outlineLevel="0" collapsed="false">
      <c r="A340" s="11" t="n">
        <v>335</v>
      </c>
      <c r="B340" s="47" t="s">
        <v>453</v>
      </c>
      <c r="C340" s="47" t="s">
        <v>454</v>
      </c>
      <c r="D340" s="48" t="s">
        <v>113</v>
      </c>
      <c r="E340" s="47" t="s">
        <v>1027</v>
      </c>
      <c r="F340" s="49" t="e">
        <f aca="false">NA()</f>
        <v>#N/A</v>
      </c>
    </row>
    <row r="341" customFormat="false" ht="18" hidden="false" customHeight="true" outlineLevel="0" collapsed="false">
      <c r="A341" s="11" t="n">
        <v>336</v>
      </c>
      <c r="B341" s="43" t="s">
        <v>463</v>
      </c>
      <c r="C341" s="43" t="s">
        <v>464</v>
      </c>
      <c r="D341" s="44" t="s">
        <v>14</v>
      </c>
      <c r="E341" s="43" t="s">
        <v>1027</v>
      </c>
      <c r="F341" s="45" t="e">
        <f aca="false">NA()</f>
        <v>#N/A</v>
      </c>
    </row>
    <row r="342" customFormat="false" ht="18" hidden="false" customHeight="true" outlineLevel="0" collapsed="false">
      <c r="A342" s="11" t="n">
        <v>337</v>
      </c>
      <c r="B342" s="43" t="s">
        <v>491</v>
      </c>
      <c r="C342" s="43" t="s">
        <v>492</v>
      </c>
      <c r="D342" s="44" t="s">
        <v>14</v>
      </c>
      <c r="E342" s="43" t="s">
        <v>1027</v>
      </c>
      <c r="F342" s="45" t="e">
        <f aca="false">NA()</f>
        <v>#N/A</v>
      </c>
    </row>
    <row r="343" customFormat="false" ht="18" hidden="false" customHeight="true" outlineLevel="0" collapsed="false">
      <c r="A343" s="11" t="n">
        <v>338</v>
      </c>
      <c r="B343" s="43" t="s">
        <v>493</v>
      </c>
      <c r="C343" s="43" t="s">
        <v>82</v>
      </c>
      <c r="D343" s="44" t="s">
        <v>14</v>
      </c>
      <c r="E343" s="43" t="s">
        <v>1042</v>
      </c>
      <c r="F343" s="45" t="e">
        <f aca="false">NA()</f>
        <v>#N/A</v>
      </c>
    </row>
    <row r="344" customFormat="false" ht="18" hidden="false" customHeight="true" outlineLevel="0" collapsed="false">
      <c r="A344" s="11" t="n">
        <v>339</v>
      </c>
      <c r="B344" s="43" t="s">
        <v>497</v>
      </c>
      <c r="C344" s="43" t="s">
        <v>498</v>
      </c>
      <c r="D344" s="44" t="s">
        <v>14</v>
      </c>
      <c r="E344" s="43" t="s">
        <v>1034</v>
      </c>
      <c r="F344" s="45" t="e">
        <f aca="false">NA()</f>
        <v>#N/A</v>
      </c>
    </row>
    <row r="345" customFormat="false" ht="18" hidden="false" customHeight="true" outlineLevel="0" collapsed="false">
      <c r="A345" s="11" t="n">
        <v>340</v>
      </c>
      <c r="B345" s="43" t="s">
        <v>468</v>
      </c>
      <c r="C345" s="43" t="s">
        <v>499</v>
      </c>
      <c r="D345" s="44" t="s">
        <v>14</v>
      </c>
      <c r="E345" s="43" t="s">
        <v>1031</v>
      </c>
      <c r="F345" s="45" t="e">
        <f aca="false">NA()</f>
        <v>#N/A</v>
      </c>
    </row>
    <row r="346" customFormat="false" ht="18" hidden="false" customHeight="true" outlineLevel="0" collapsed="false">
      <c r="A346" s="11" t="n">
        <v>341</v>
      </c>
      <c r="B346" s="47" t="s">
        <v>328</v>
      </c>
      <c r="C346" s="47" t="s">
        <v>501</v>
      </c>
      <c r="D346" s="48" t="s">
        <v>113</v>
      </c>
      <c r="E346" s="47" t="s">
        <v>1034</v>
      </c>
      <c r="F346" s="49" t="e">
        <f aca="false">NA()</f>
        <v>#N/A</v>
      </c>
    </row>
    <row r="347" customFormat="false" ht="18" hidden="false" customHeight="true" outlineLevel="0" collapsed="false">
      <c r="A347" s="11" t="n">
        <v>342</v>
      </c>
      <c r="B347" s="43" t="s">
        <v>450</v>
      </c>
      <c r="C347" s="43" t="s">
        <v>451</v>
      </c>
      <c r="D347" s="44" t="s">
        <v>14</v>
      </c>
      <c r="E347" s="43" t="s">
        <v>1027</v>
      </c>
      <c r="F347" s="45" t="e">
        <f aca="false">NA()</f>
        <v>#N/A</v>
      </c>
    </row>
    <row r="348" customFormat="false" ht="18" hidden="false" customHeight="true" outlineLevel="0" collapsed="false">
      <c r="A348" s="11" t="n">
        <v>343</v>
      </c>
      <c r="B348" s="43" t="s">
        <v>723</v>
      </c>
      <c r="C348" s="43" t="s">
        <v>40</v>
      </c>
      <c r="D348" s="44" t="s">
        <v>14</v>
      </c>
      <c r="E348" s="43" t="s">
        <v>1032</v>
      </c>
      <c r="F348" s="45" t="e">
        <f aca="false">NA()</f>
        <v>#N/A</v>
      </c>
    </row>
    <row r="349" customFormat="false" ht="18" hidden="false" customHeight="true" outlineLevel="0" collapsed="false">
      <c r="A349" s="11" t="n">
        <v>344</v>
      </c>
      <c r="B349" s="47" t="s">
        <v>477</v>
      </c>
      <c r="C349" s="47" t="s">
        <v>478</v>
      </c>
      <c r="D349" s="48" t="s">
        <v>113</v>
      </c>
      <c r="E349" s="47" t="s">
        <v>1035</v>
      </c>
      <c r="F349" s="49" t="e">
        <f aca="false">NA()</f>
        <v>#N/A</v>
      </c>
    </row>
    <row r="350" customFormat="false" ht="18" hidden="false" customHeight="true" outlineLevel="0" collapsed="false">
      <c r="A350" s="11" t="n">
        <v>345</v>
      </c>
      <c r="B350" s="43" t="s">
        <v>504</v>
      </c>
      <c r="C350" s="43" t="s">
        <v>84</v>
      </c>
      <c r="D350" s="44" t="s">
        <v>14</v>
      </c>
      <c r="E350" s="43" t="s">
        <v>1030</v>
      </c>
      <c r="F350" s="45" t="e">
        <f aca="false">NA()</f>
        <v>#N/A</v>
      </c>
    </row>
    <row r="351" customFormat="false" ht="18" hidden="false" customHeight="true" outlineLevel="0" collapsed="false">
      <c r="A351" s="11" t="n">
        <v>346</v>
      </c>
      <c r="B351" s="43" t="s">
        <v>505</v>
      </c>
      <c r="C351" s="43" t="s">
        <v>97</v>
      </c>
      <c r="D351" s="44" t="s">
        <v>14</v>
      </c>
      <c r="E351" s="43" t="s">
        <v>1042</v>
      </c>
      <c r="F351" s="45" t="e">
        <f aca="false">NA()</f>
        <v>#N/A</v>
      </c>
    </row>
    <row r="352" customFormat="false" ht="18" hidden="false" customHeight="true" outlineLevel="0" collapsed="false">
      <c r="A352" s="11" t="n">
        <v>347</v>
      </c>
      <c r="B352" s="43" t="s">
        <v>507</v>
      </c>
      <c r="C352" s="43" t="s">
        <v>97</v>
      </c>
      <c r="D352" s="44" t="s">
        <v>14</v>
      </c>
      <c r="E352" s="43" t="s">
        <v>1034</v>
      </c>
      <c r="F352" s="45" t="e">
        <f aca="false">NA()</f>
        <v>#N/A</v>
      </c>
    </row>
    <row r="353" customFormat="false" ht="18" hidden="false" customHeight="true" outlineLevel="0" collapsed="false">
      <c r="A353" s="11" t="n">
        <v>348</v>
      </c>
      <c r="B353" s="43" t="s">
        <v>508</v>
      </c>
      <c r="C353" s="43" t="s">
        <v>93</v>
      </c>
      <c r="D353" s="44" t="s">
        <v>14</v>
      </c>
      <c r="E353" s="43" t="s">
        <v>1030</v>
      </c>
      <c r="F353" s="45" t="e">
        <f aca="false">NA()</f>
        <v>#N/A</v>
      </c>
    </row>
    <row r="354" customFormat="false" ht="18" hidden="false" customHeight="true" outlineLevel="0" collapsed="false">
      <c r="A354" s="11" t="n">
        <v>349</v>
      </c>
      <c r="B354" s="47" t="s">
        <v>716</v>
      </c>
      <c r="C354" s="47" t="s">
        <v>518</v>
      </c>
      <c r="D354" s="48" t="s">
        <v>113</v>
      </c>
      <c r="E354" s="47" t="s">
        <v>1027</v>
      </c>
      <c r="F354" s="49" t="e">
        <f aca="false">NA()</f>
        <v>#N/A</v>
      </c>
    </row>
    <row r="355" customFormat="false" ht="18" hidden="false" customHeight="true" outlineLevel="0" collapsed="false">
      <c r="A355" s="11" t="n">
        <v>350</v>
      </c>
      <c r="B355" s="43" t="s">
        <v>509</v>
      </c>
      <c r="C355" s="43" t="s">
        <v>67</v>
      </c>
      <c r="D355" s="44" t="s">
        <v>14</v>
      </c>
      <c r="E355" s="43" t="s">
        <v>1035</v>
      </c>
      <c r="F355" s="45" t="e">
        <f aca="false">NA()</f>
        <v>#N/A</v>
      </c>
    </row>
    <row r="356" customFormat="false" ht="18" hidden="false" customHeight="true" outlineLevel="0" collapsed="false">
      <c r="A356" s="11" t="n">
        <v>351</v>
      </c>
      <c r="B356" s="43" t="s">
        <v>511</v>
      </c>
      <c r="C356" s="43" t="s">
        <v>43</v>
      </c>
      <c r="D356" s="44" t="s">
        <v>14</v>
      </c>
      <c r="E356" s="43" t="s">
        <v>1034</v>
      </c>
      <c r="F356" s="45" t="e">
        <f aca="false">NA()</f>
        <v>#N/A</v>
      </c>
    </row>
    <row r="357" customFormat="false" ht="18" hidden="false" customHeight="true" outlineLevel="0" collapsed="false">
      <c r="A357" s="11" t="n">
        <v>352</v>
      </c>
      <c r="B357" s="43" t="s">
        <v>500</v>
      </c>
      <c r="C357" s="43" t="s">
        <v>40</v>
      </c>
      <c r="D357" s="44" t="s">
        <v>14</v>
      </c>
      <c r="E357" s="43" t="s">
        <v>1030</v>
      </c>
      <c r="F357" s="45" t="e">
        <f aca="false">NA()</f>
        <v>#N/A</v>
      </c>
    </row>
    <row r="358" customFormat="false" ht="18" hidden="false" customHeight="true" outlineLevel="0" collapsed="false">
      <c r="A358" s="11" t="n">
        <v>353</v>
      </c>
      <c r="B358" s="43" t="s">
        <v>512</v>
      </c>
      <c r="C358" s="43" t="s">
        <v>175</v>
      </c>
      <c r="D358" s="44" t="s">
        <v>14</v>
      </c>
      <c r="E358" s="43" t="s">
        <v>1028</v>
      </c>
      <c r="F358" s="45" t="e">
        <f aca="false">NA()</f>
        <v>#N/A</v>
      </c>
    </row>
    <row r="359" customFormat="false" ht="18" hidden="false" customHeight="true" outlineLevel="0" collapsed="false">
      <c r="A359" s="11" t="n">
        <v>354</v>
      </c>
      <c r="B359" s="43" t="s">
        <v>513</v>
      </c>
      <c r="C359" s="43" t="s">
        <v>288</v>
      </c>
      <c r="D359" s="44" t="s">
        <v>14</v>
      </c>
      <c r="E359" s="43" t="s">
        <v>1030</v>
      </c>
      <c r="F359" s="45" t="e">
        <f aca="false">NA()</f>
        <v>#N/A</v>
      </c>
    </row>
    <row r="360" customFormat="false" ht="18" hidden="false" customHeight="true" outlineLevel="0" collapsed="false">
      <c r="A360" s="11" t="n">
        <v>355</v>
      </c>
      <c r="B360" s="43" t="s">
        <v>514</v>
      </c>
      <c r="C360" s="43" t="s">
        <v>171</v>
      </c>
      <c r="D360" s="44" t="s">
        <v>14</v>
      </c>
      <c r="E360" s="43" t="s">
        <v>1034</v>
      </c>
      <c r="F360" s="45" t="e">
        <f aca="false">NA()</f>
        <v>#N/A</v>
      </c>
    </row>
    <row r="361" customFormat="false" ht="18" hidden="false" customHeight="true" outlineLevel="0" collapsed="false">
      <c r="A361" s="11" t="n">
        <v>356</v>
      </c>
      <c r="B361" s="43" t="s">
        <v>515</v>
      </c>
      <c r="C361" s="43" t="s">
        <v>237</v>
      </c>
      <c r="D361" s="44" t="s">
        <v>14</v>
      </c>
      <c r="E361" s="43" t="s">
        <v>1034</v>
      </c>
      <c r="F361" s="45" t="e">
        <f aca="false">NA()</f>
        <v>#N/A</v>
      </c>
    </row>
    <row r="362" customFormat="false" ht="18" hidden="false" customHeight="true" outlineLevel="0" collapsed="false">
      <c r="A362" s="11" t="n">
        <v>357</v>
      </c>
      <c r="B362" s="43" t="s">
        <v>520</v>
      </c>
      <c r="C362" s="43" t="s">
        <v>101</v>
      </c>
      <c r="D362" s="44" t="s">
        <v>14</v>
      </c>
      <c r="E362" s="43" t="s">
        <v>1034</v>
      </c>
      <c r="F362" s="45" t="e">
        <f aca="false">NA()</f>
        <v>#N/A</v>
      </c>
    </row>
    <row r="363" customFormat="false" ht="18" hidden="false" customHeight="true" outlineLevel="0" collapsed="false">
      <c r="A363" s="11" t="n">
        <v>358</v>
      </c>
      <c r="B363" s="43" t="s">
        <v>494</v>
      </c>
      <c r="C363" s="43" t="s">
        <v>495</v>
      </c>
      <c r="D363" s="44" t="s">
        <v>14</v>
      </c>
      <c r="E363" s="43" t="s">
        <v>1030</v>
      </c>
      <c r="F363" s="45" t="e">
        <f aca="false">NA()</f>
        <v>#N/A</v>
      </c>
    </row>
    <row r="364" customFormat="false" ht="18" hidden="false" customHeight="true" outlineLevel="0" collapsed="false">
      <c r="A364" s="11" t="n">
        <v>359</v>
      </c>
      <c r="B364" s="43" t="s">
        <v>557</v>
      </c>
      <c r="C364" s="43" t="s">
        <v>13</v>
      </c>
      <c r="D364" s="44" t="s">
        <v>14</v>
      </c>
      <c r="E364" s="43" t="s">
        <v>1034</v>
      </c>
      <c r="F364" s="45" t="e">
        <f aca="false">NA()</f>
        <v>#N/A</v>
      </c>
    </row>
    <row r="365" customFormat="false" ht="18" hidden="false" customHeight="true" outlineLevel="0" collapsed="false">
      <c r="A365" s="11" t="n">
        <v>360</v>
      </c>
      <c r="B365" s="47" t="s">
        <v>517</v>
      </c>
      <c r="C365" s="47" t="s">
        <v>518</v>
      </c>
      <c r="D365" s="48" t="s">
        <v>113</v>
      </c>
      <c r="E365" s="47" t="s">
        <v>1027</v>
      </c>
      <c r="F365" s="49" t="e">
        <f aca="false">NA()</f>
        <v>#N/A</v>
      </c>
    </row>
    <row r="366" customFormat="false" ht="18" hidden="false" customHeight="true" outlineLevel="0" collapsed="false">
      <c r="A366" s="11" t="n">
        <v>361</v>
      </c>
      <c r="B366" s="43" t="s">
        <v>519</v>
      </c>
      <c r="C366" s="43" t="s">
        <v>52</v>
      </c>
      <c r="D366" s="44" t="s">
        <v>14</v>
      </c>
      <c r="E366" s="43" t="s">
        <v>1029</v>
      </c>
      <c r="F366" s="45" t="e">
        <f aca="false">NA()</f>
        <v>#N/A</v>
      </c>
    </row>
    <row r="367" customFormat="false" ht="18" hidden="false" customHeight="true" outlineLevel="0" collapsed="false">
      <c r="A367" s="11" t="n">
        <v>362</v>
      </c>
      <c r="B367" s="43" t="s">
        <v>347</v>
      </c>
      <c r="C367" s="43" t="s">
        <v>352</v>
      </c>
      <c r="D367" s="44" t="s">
        <v>14</v>
      </c>
      <c r="E367" s="43" t="s">
        <v>1034</v>
      </c>
      <c r="F367" s="45" t="e">
        <f aca="false">NA()</f>
        <v>#N/A</v>
      </c>
    </row>
    <row r="368" customFormat="false" ht="18" hidden="false" customHeight="true" outlineLevel="0" collapsed="false">
      <c r="A368" s="11" t="n">
        <v>363</v>
      </c>
      <c r="B368" s="43" t="s">
        <v>618</v>
      </c>
      <c r="C368" s="43" t="s">
        <v>619</v>
      </c>
      <c r="D368" s="44" t="s">
        <v>14</v>
      </c>
      <c r="E368" s="43" t="s">
        <v>1029</v>
      </c>
      <c r="F368" s="45" t="e">
        <f aca="false">NA()</f>
        <v>#N/A</v>
      </c>
    </row>
    <row r="369" customFormat="false" ht="18" hidden="false" customHeight="true" outlineLevel="0" collapsed="false">
      <c r="A369" s="11" t="n">
        <v>364</v>
      </c>
      <c r="B369" s="43" t="s">
        <v>575</v>
      </c>
      <c r="C369" s="43" t="s">
        <v>576</v>
      </c>
      <c r="D369" s="44" t="s">
        <v>14</v>
      </c>
      <c r="E369" s="43" t="s">
        <v>1030</v>
      </c>
      <c r="F369" s="45" t="e">
        <f aca="false">NA()</f>
        <v>#N/A</v>
      </c>
    </row>
    <row r="370" customFormat="false" ht="18" hidden="false" customHeight="true" outlineLevel="0" collapsed="false">
      <c r="A370" s="11" t="n">
        <v>365</v>
      </c>
      <c r="B370" s="43" t="s">
        <v>522</v>
      </c>
      <c r="C370" s="43" t="s">
        <v>43</v>
      </c>
      <c r="D370" s="44" t="s">
        <v>14</v>
      </c>
      <c r="E370" s="43" t="s">
        <v>1034</v>
      </c>
      <c r="F370" s="45" t="e">
        <f aca="false">NA()</f>
        <v>#N/A</v>
      </c>
    </row>
    <row r="371" customFormat="false" ht="18" hidden="false" customHeight="true" outlineLevel="0" collapsed="false">
      <c r="A371" s="11" t="n">
        <v>366</v>
      </c>
      <c r="B371" s="43" t="s">
        <v>536</v>
      </c>
      <c r="C371" s="43" t="s">
        <v>537</v>
      </c>
      <c r="D371" s="44" t="s">
        <v>14</v>
      </c>
      <c r="E371" s="43" t="s">
        <v>1027</v>
      </c>
      <c r="F371" s="45" t="e">
        <f aca="false">NA()</f>
        <v>#N/A</v>
      </c>
    </row>
    <row r="372" customFormat="false" ht="18" hidden="false" customHeight="true" outlineLevel="0" collapsed="false">
      <c r="A372" s="11" t="n">
        <v>367</v>
      </c>
      <c r="B372" s="47" t="s">
        <v>436</v>
      </c>
      <c r="C372" s="47" t="s">
        <v>437</v>
      </c>
      <c r="D372" s="48" t="s">
        <v>113</v>
      </c>
      <c r="E372" s="47" t="s">
        <v>1029</v>
      </c>
      <c r="F372" s="49" t="e">
        <f aca="false">NA()</f>
        <v>#N/A</v>
      </c>
    </row>
    <row r="373" customFormat="false" ht="18" hidden="false" customHeight="true" outlineLevel="0" collapsed="false">
      <c r="A373" s="11" t="n">
        <v>368</v>
      </c>
      <c r="B373" s="43" t="s">
        <v>525</v>
      </c>
      <c r="C373" s="43" t="s">
        <v>40</v>
      </c>
      <c r="D373" s="44" t="s">
        <v>14</v>
      </c>
      <c r="E373" s="43" t="s">
        <v>1032</v>
      </c>
      <c r="F373" s="45" t="e">
        <f aca="false">NA()</f>
        <v>#N/A</v>
      </c>
    </row>
    <row r="374" customFormat="false" ht="18" hidden="false" customHeight="true" outlineLevel="0" collapsed="false">
      <c r="A374" s="11" t="n">
        <v>369</v>
      </c>
      <c r="B374" s="43" t="s">
        <v>359</v>
      </c>
      <c r="C374" s="43" t="s">
        <v>93</v>
      </c>
      <c r="D374" s="44" t="s">
        <v>14</v>
      </c>
      <c r="E374" s="43" t="s">
        <v>1035</v>
      </c>
      <c r="F374" s="45" t="e">
        <f aca="false">NA()</f>
        <v>#N/A</v>
      </c>
    </row>
    <row r="375" customFormat="false" ht="18" hidden="false" customHeight="true" outlineLevel="0" collapsed="false">
      <c r="A375" s="11" t="n">
        <v>370</v>
      </c>
      <c r="B375" s="43" t="s">
        <v>528</v>
      </c>
      <c r="C375" s="43" t="s">
        <v>159</v>
      </c>
      <c r="D375" s="44" t="s">
        <v>14</v>
      </c>
      <c r="E375" s="43" t="s">
        <v>1027</v>
      </c>
      <c r="F375" s="45" t="e">
        <f aca="false">NA()</f>
        <v>#N/A</v>
      </c>
    </row>
    <row r="376" customFormat="false" ht="18" hidden="false" customHeight="true" outlineLevel="0" collapsed="false">
      <c r="A376" s="11" t="n">
        <v>371</v>
      </c>
      <c r="B376" s="43" t="s">
        <v>529</v>
      </c>
      <c r="C376" s="43" t="s">
        <v>530</v>
      </c>
      <c r="D376" s="44" t="s">
        <v>14</v>
      </c>
      <c r="E376" s="43" t="s">
        <v>1030</v>
      </c>
      <c r="F376" s="45" t="e">
        <f aca="false">NA()</f>
        <v>#N/A</v>
      </c>
    </row>
    <row r="377" customFormat="false" ht="18" hidden="false" customHeight="true" outlineLevel="0" collapsed="false">
      <c r="A377" s="11" t="n">
        <v>372</v>
      </c>
      <c r="B377" s="43" t="s">
        <v>523</v>
      </c>
      <c r="C377" s="43" t="s">
        <v>377</v>
      </c>
      <c r="D377" s="44" t="s">
        <v>14</v>
      </c>
      <c r="E377" s="43" t="s">
        <v>1046</v>
      </c>
      <c r="F377" s="45" t="e">
        <f aca="false">NA()</f>
        <v>#N/A</v>
      </c>
    </row>
    <row r="378" customFormat="false" ht="18" hidden="false" customHeight="true" outlineLevel="0" collapsed="false">
      <c r="A378" s="11" t="n">
        <v>373</v>
      </c>
      <c r="B378" s="47" t="s">
        <v>532</v>
      </c>
      <c r="C378" s="47" t="s">
        <v>533</v>
      </c>
      <c r="D378" s="48" t="s">
        <v>113</v>
      </c>
      <c r="E378" s="47" t="s">
        <v>1032</v>
      </c>
      <c r="F378" s="49" t="e">
        <f aca="false">NA()</f>
        <v>#N/A</v>
      </c>
    </row>
    <row r="379" customFormat="false" ht="18" hidden="false" customHeight="true" outlineLevel="0" collapsed="false">
      <c r="A379" s="11" t="n">
        <v>374</v>
      </c>
      <c r="B379" s="47" t="s">
        <v>535</v>
      </c>
      <c r="C379" s="47" t="s">
        <v>185</v>
      </c>
      <c r="D379" s="48" t="s">
        <v>113</v>
      </c>
      <c r="E379" s="47" t="s">
        <v>1030</v>
      </c>
      <c r="F379" s="49" t="e">
        <f aca="false">NA()</f>
        <v>#N/A</v>
      </c>
    </row>
    <row r="380" customFormat="false" ht="18" hidden="false" customHeight="true" outlineLevel="0" collapsed="false">
      <c r="A380" s="11" t="n">
        <v>375</v>
      </c>
      <c r="B380" s="43" t="s">
        <v>394</v>
      </c>
      <c r="C380" s="43" t="s">
        <v>82</v>
      </c>
      <c r="D380" s="44" t="s">
        <v>14</v>
      </c>
      <c r="E380" s="43" t="s">
        <v>1036</v>
      </c>
      <c r="F380" s="45" t="e">
        <f aca="false">NA()</f>
        <v>#N/A</v>
      </c>
    </row>
    <row r="381" customFormat="false" ht="18" hidden="false" customHeight="true" outlineLevel="0" collapsed="false">
      <c r="A381" s="11" t="n">
        <v>376</v>
      </c>
      <c r="B381" s="43" t="s">
        <v>577</v>
      </c>
      <c r="C381" s="43" t="s">
        <v>101</v>
      </c>
      <c r="D381" s="44" t="s">
        <v>14</v>
      </c>
      <c r="E381" s="43" t="s">
        <v>1030</v>
      </c>
      <c r="F381" s="45" t="e">
        <f aca="false">NA()</f>
        <v>#N/A</v>
      </c>
    </row>
    <row r="382" customFormat="false" ht="18" hidden="false" customHeight="true" outlineLevel="0" collapsed="false">
      <c r="A382" s="11" t="n">
        <v>377</v>
      </c>
      <c r="B382" s="43" t="s">
        <v>540</v>
      </c>
      <c r="C382" s="43" t="s">
        <v>252</v>
      </c>
      <c r="D382" s="44" t="s">
        <v>14</v>
      </c>
      <c r="E382" s="43" t="s">
        <v>1027</v>
      </c>
      <c r="F382" s="45" t="e">
        <f aca="false">NA()</f>
        <v>#N/A</v>
      </c>
    </row>
    <row r="383" customFormat="false" ht="18" hidden="false" customHeight="true" outlineLevel="0" collapsed="false">
      <c r="A383" s="11" t="n">
        <v>378</v>
      </c>
      <c r="B383" s="43" t="s">
        <v>541</v>
      </c>
      <c r="C383" s="43" t="s">
        <v>86</v>
      </c>
      <c r="D383" s="44" t="s">
        <v>14</v>
      </c>
      <c r="E383" s="43" t="s">
        <v>1027</v>
      </c>
      <c r="F383" s="45" t="e">
        <f aca="false">NA()</f>
        <v>#N/A</v>
      </c>
    </row>
    <row r="384" customFormat="false" ht="18" hidden="false" customHeight="true" outlineLevel="0" collapsed="false">
      <c r="A384" s="11" t="n">
        <v>379</v>
      </c>
      <c r="B384" s="47" t="s">
        <v>526</v>
      </c>
      <c r="C384" s="47" t="s">
        <v>527</v>
      </c>
      <c r="D384" s="48" t="s">
        <v>113</v>
      </c>
      <c r="E384" s="47" t="s">
        <v>1027</v>
      </c>
      <c r="F384" s="49" t="e">
        <f aca="false">NA()</f>
        <v>#N/A</v>
      </c>
    </row>
    <row r="385" customFormat="false" ht="18" hidden="false" customHeight="true" outlineLevel="0" collapsed="false">
      <c r="A385" s="11" t="n">
        <v>380</v>
      </c>
      <c r="B385" s="43" t="s">
        <v>521</v>
      </c>
      <c r="C385" s="43" t="s">
        <v>237</v>
      </c>
      <c r="D385" s="44" t="s">
        <v>14</v>
      </c>
      <c r="E385" s="43" t="s">
        <v>1027</v>
      </c>
      <c r="F385" s="45" t="e">
        <f aca="false">NA()</f>
        <v>#N/A</v>
      </c>
    </row>
    <row r="386" customFormat="false" ht="18" hidden="false" customHeight="true" outlineLevel="0" collapsed="false">
      <c r="A386" s="11" t="n">
        <v>381</v>
      </c>
      <c r="B386" s="43" t="s">
        <v>496</v>
      </c>
      <c r="C386" s="43" t="s">
        <v>357</v>
      </c>
      <c r="D386" s="44" t="s">
        <v>14</v>
      </c>
      <c r="E386" s="43" t="s">
        <v>1034</v>
      </c>
      <c r="F386" s="45" t="e">
        <f aca="false">NA()</f>
        <v>#N/A</v>
      </c>
    </row>
    <row r="387" customFormat="false" ht="18" hidden="false" customHeight="true" outlineLevel="0" collapsed="false">
      <c r="A387" s="11" t="n">
        <v>382</v>
      </c>
      <c r="B387" s="43" t="s">
        <v>543</v>
      </c>
      <c r="C387" s="43" t="s">
        <v>104</v>
      </c>
      <c r="D387" s="44" t="s">
        <v>14</v>
      </c>
      <c r="E387" s="43" t="s">
        <v>1032</v>
      </c>
      <c r="F387" s="45" t="e">
        <f aca="false">NA()</f>
        <v>#N/A</v>
      </c>
    </row>
    <row r="388" customFormat="false" ht="18" hidden="false" customHeight="true" outlineLevel="0" collapsed="false">
      <c r="A388" s="11" t="n">
        <v>383</v>
      </c>
      <c r="B388" s="43" t="s">
        <v>178</v>
      </c>
      <c r="C388" s="43" t="s">
        <v>234</v>
      </c>
      <c r="D388" s="44" t="s">
        <v>14</v>
      </c>
      <c r="E388" s="43" t="s">
        <v>1034</v>
      </c>
      <c r="F388" s="45" t="e">
        <f aca="false">NA()</f>
        <v>#N/A</v>
      </c>
    </row>
    <row r="389" customFormat="false" ht="18" hidden="false" customHeight="true" outlineLevel="0" collapsed="false">
      <c r="A389" s="11" t="n">
        <v>384</v>
      </c>
      <c r="B389" s="43" t="s">
        <v>547</v>
      </c>
      <c r="C389" s="43" t="s">
        <v>101</v>
      </c>
      <c r="D389" s="44" t="s">
        <v>14</v>
      </c>
      <c r="E389" s="43" t="s">
        <v>1042</v>
      </c>
      <c r="F389" s="45" t="e">
        <f aca="false">NA()</f>
        <v>#N/A</v>
      </c>
    </row>
    <row r="390" customFormat="false" ht="18" hidden="false" customHeight="true" outlineLevel="0" collapsed="false">
      <c r="A390" s="11" t="n">
        <v>385</v>
      </c>
      <c r="B390" s="43" t="s">
        <v>506</v>
      </c>
      <c r="C390" s="43" t="s">
        <v>91</v>
      </c>
      <c r="D390" s="44" t="s">
        <v>14</v>
      </c>
      <c r="E390" s="43" t="s">
        <v>1029</v>
      </c>
      <c r="F390" s="45" t="e">
        <f aca="false">NA()</f>
        <v>#N/A</v>
      </c>
    </row>
    <row r="391" customFormat="false" ht="18" hidden="false" customHeight="true" outlineLevel="0" collapsed="false">
      <c r="A391" s="11" t="n">
        <v>386</v>
      </c>
      <c r="B391" s="43" t="s">
        <v>548</v>
      </c>
      <c r="C391" s="43" t="s">
        <v>223</v>
      </c>
      <c r="D391" s="44" t="s">
        <v>14</v>
      </c>
      <c r="E391" s="43" t="s">
        <v>1034</v>
      </c>
      <c r="F391" s="45" t="e">
        <f aca="false">NA()</f>
        <v>#N/A</v>
      </c>
    </row>
    <row r="392" customFormat="false" ht="18" hidden="false" customHeight="true" outlineLevel="0" collapsed="false">
      <c r="A392" s="11" t="n">
        <v>387</v>
      </c>
      <c r="B392" s="43" t="s">
        <v>555</v>
      </c>
      <c r="C392" s="43" t="s">
        <v>32</v>
      </c>
      <c r="D392" s="44" t="s">
        <v>14</v>
      </c>
      <c r="E392" s="43" t="s">
        <v>1032</v>
      </c>
      <c r="F392" s="45" t="e">
        <f aca="false">NA()</f>
        <v>#N/A</v>
      </c>
    </row>
    <row r="393" customFormat="false" ht="18" hidden="false" customHeight="true" outlineLevel="0" collapsed="false">
      <c r="A393" s="11" t="n">
        <v>388</v>
      </c>
      <c r="B393" s="43" t="s">
        <v>524</v>
      </c>
      <c r="C393" s="43" t="s">
        <v>122</v>
      </c>
      <c r="D393" s="44" t="s">
        <v>14</v>
      </c>
      <c r="E393" s="43" t="s">
        <v>1035</v>
      </c>
      <c r="F393" s="45" t="e">
        <f aca="false">NA()</f>
        <v>#N/A</v>
      </c>
    </row>
    <row r="394" customFormat="false" ht="18" hidden="false" customHeight="true" outlineLevel="0" collapsed="false">
      <c r="A394" s="11" t="n">
        <v>389</v>
      </c>
      <c r="B394" s="47" t="s">
        <v>550</v>
      </c>
      <c r="C394" s="47" t="s">
        <v>551</v>
      </c>
      <c r="D394" s="48" t="s">
        <v>113</v>
      </c>
      <c r="E394" s="47" t="s">
        <v>1032</v>
      </c>
      <c r="F394" s="49" t="e">
        <f aca="false">NA()</f>
        <v>#N/A</v>
      </c>
    </row>
    <row r="395" customFormat="false" ht="18" hidden="false" customHeight="true" outlineLevel="0" collapsed="false">
      <c r="A395" s="11" t="n">
        <v>390</v>
      </c>
      <c r="B395" s="43" t="s">
        <v>567</v>
      </c>
      <c r="C395" s="43" t="s">
        <v>568</v>
      </c>
      <c r="D395" s="44" t="s">
        <v>14</v>
      </c>
      <c r="E395" s="43" t="s">
        <v>1027</v>
      </c>
      <c r="F395" s="45" t="e">
        <f aca="false">NA()</f>
        <v>#N/A</v>
      </c>
    </row>
    <row r="396" customFormat="false" ht="18" hidden="false" customHeight="true" outlineLevel="0" collapsed="false">
      <c r="A396" s="11" t="n">
        <v>391</v>
      </c>
      <c r="B396" s="43" t="s">
        <v>356</v>
      </c>
      <c r="C396" s="43" t="s">
        <v>84</v>
      </c>
      <c r="D396" s="44" t="s">
        <v>14</v>
      </c>
      <c r="E396" s="43" t="s">
        <v>1030</v>
      </c>
      <c r="F396" s="45" t="e">
        <f aca="false">NA()</f>
        <v>#N/A</v>
      </c>
    </row>
    <row r="397" customFormat="false" ht="18" hidden="false" customHeight="true" outlineLevel="0" collapsed="false">
      <c r="A397" s="11" t="n">
        <v>392</v>
      </c>
      <c r="B397" s="47" t="s">
        <v>552</v>
      </c>
      <c r="C397" s="47" t="s">
        <v>553</v>
      </c>
      <c r="D397" s="48" t="s">
        <v>113</v>
      </c>
      <c r="E397" s="47" t="s">
        <v>1036</v>
      </c>
      <c r="F397" s="49" t="e">
        <f aca="false">NA()</f>
        <v>#N/A</v>
      </c>
    </row>
    <row r="398" customFormat="false" ht="18" hidden="false" customHeight="true" outlineLevel="0" collapsed="false">
      <c r="A398" s="11" t="n">
        <v>393</v>
      </c>
      <c r="B398" s="43" t="s">
        <v>554</v>
      </c>
      <c r="C398" s="43" t="s">
        <v>101</v>
      </c>
      <c r="D398" s="44" t="s">
        <v>14</v>
      </c>
      <c r="E398" s="43" t="s">
        <v>1027</v>
      </c>
      <c r="F398" s="45" t="e">
        <f aca="false">NA()</f>
        <v>#N/A</v>
      </c>
    </row>
    <row r="399" customFormat="false" ht="18" hidden="false" customHeight="true" outlineLevel="0" collapsed="false">
      <c r="A399" s="11" t="n">
        <v>394</v>
      </c>
      <c r="B399" s="47" t="s">
        <v>611</v>
      </c>
      <c r="C399" s="47" t="s">
        <v>617</v>
      </c>
      <c r="D399" s="48" t="s">
        <v>113</v>
      </c>
      <c r="E399" s="47" t="s">
        <v>1030</v>
      </c>
      <c r="F399" s="49" t="e">
        <f aca="false">NA()</f>
        <v>#N/A</v>
      </c>
    </row>
    <row r="400" customFormat="false" ht="18" hidden="false" customHeight="true" outlineLevel="0" collapsed="false">
      <c r="A400" s="11" t="n">
        <v>395</v>
      </c>
      <c r="B400" s="43" t="s">
        <v>355</v>
      </c>
      <c r="C400" s="43" t="s">
        <v>226</v>
      </c>
      <c r="D400" s="44" t="s">
        <v>14</v>
      </c>
      <c r="E400" s="43" t="s">
        <v>1027</v>
      </c>
      <c r="F400" s="45" t="e">
        <f aca="false">NA()</f>
        <v>#N/A</v>
      </c>
    </row>
    <row r="401" customFormat="false" ht="18" hidden="false" customHeight="true" outlineLevel="0" collapsed="false">
      <c r="A401" s="11" t="n">
        <v>396</v>
      </c>
      <c r="B401" s="43" t="s">
        <v>540</v>
      </c>
      <c r="C401" s="43" t="s">
        <v>146</v>
      </c>
      <c r="D401" s="44" t="s">
        <v>14</v>
      </c>
      <c r="E401" s="43" t="s">
        <v>1027</v>
      </c>
      <c r="F401" s="45" t="e">
        <f aca="false">NA()</f>
        <v>#N/A</v>
      </c>
    </row>
    <row r="402" customFormat="false" ht="18" hidden="false" customHeight="true" outlineLevel="0" collapsed="false">
      <c r="A402" s="11" t="n">
        <v>397</v>
      </c>
      <c r="B402" s="43" t="s">
        <v>561</v>
      </c>
      <c r="C402" s="43" t="s">
        <v>562</v>
      </c>
      <c r="D402" s="44" t="s">
        <v>14</v>
      </c>
      <c r="E402" s="43" t="s">
        <v>1036</v>
      </c>
      <c r="F402" s="45" t="e">
        <f aca="false">NA()</f>
        <v>#N/A</v>
      </c>
    </row>
    <row r="403" customFormat="false" ht="18" hidden="false" customHeight="true" outlineLevel="0" collapsed="false">
      <c r="A403" s="11" t="n">
        <v>398</v>
      </c>
      <c r="B403" s="43" t="s">
        <v>664</v>
      </c>
      <c r="C403" s="43" t="s">
        <v>665</v>
      </c>
      <c r="D403" s="44" t="s">
        <v>14</v>
      </c>
      <c r="E403" s="43" t="s">
        <v>1032</v>
      </c>
      <c r="F403" s="45" t="e">
        <f aca="false">NA()</f>
        <v>#N/A</v>
      </c>
    </row>
    <row r="404" customFormat="false" ht="18" hidden="false" customHeight="true" outlineLevel="0" collapsed="false">
      <c r="A404" s="11" t="n">
        <v>399</v>
      </c>
      <c r="B404" s="47" t="s">
        <v>609</v>
      </c>
      <c r="C404" s="47" t="s">
        <v>610</v>
      </c>
      <c r="D404" s="48" t="s">
        <v>113</v>
      </c>
      <c r="E404" s="47" t="s">
        <v>1029</v>
      </c>
      <c r="F404" s="49" t="e">
        <f aca="false">NA()</f>
        <v>#N/A</v>
      </c>
    </row>
    <row r="405" customFormat="false" ht="18" hidden="false" customHeight="true" outlineLevel="0" collapsed="false">
      <c r="A405" s="11" t="n">
        <v>400</v>
      </c>
      <c r="B405" s="43" t="s">
        <v>558</v>
      </c>
      <c r="C405" s="43" t="s">
        <v>159</v>
      </c>
      <c r="D405" s="44" t="s">
        <v>14</v>
      </c>
      <c r="E405" s="43" t="s">
        <v>1029</v>
      </c>
      <c r="F405" s="45" t="e">
        <f aca="false">NA()</f>
        <v>#N/A</v>
      </c>
    </row>
    <row r="406" customFormat="false" ht="18" hidden="false" customHeight="true" outlineLevel="0" collapsed="false">
      <c r="A406" s="11" t="n">
        <v>401</v>
      </c>
      <c r="B406" s="47" t="s">
        <v>559</v>
      </c>
      <c r="C406" s="47" t="s">
        <v>560</v>
      </c>
      <c r="D406" s="48" t="s">
        <v>113</v>
      </c>
      <c r="E406" s="47" t="s">
        <v>1057</v>
      </c>
      <c r="F406" s="49" t="e">
        <f aca="false">NA()</f>
        <v>#N/A</v>
      </c>
    </row>
    <row r="407" customFormat="false" ht="18" hidden="false" customHeight="true" outlineLevel="0" collapsed="false">
      <c r="A407" s="11" t="n">
        <v>402</v>
      </c>
      <c r="B407" s="43" t="s">
        <v>248</v>
      </c>
      <c r="C407" s="43" t="s">
        <v>106</v>
      </c>
      <c r="D407" s="44" t="s">
        <v>14</v>
      </c>
      <c r="E407" s="43" t="s">
        <v>1026</v>
      </c>
      <c r="F407" s="45" t="e">
        <f aca="false">NA()</f>
        <v>#N/A</v>
      </c>
    </row>
    <row r="408" customFormat="false" ht="18" hidden="false" customHeight="true" outlineLevel="0" collapsed="false">
      <c r="A408" s="11" t="n">
        <v>403</v>
      </c>
      <c r="B408" s="43" t="s">
        <v>642</v>
      </c>
      <c r="C408" s="43" t="s">
        <v>46</v>
      </c>
      <c r="D408" s="44" t="s">
        <v>14</v>
      </c>
      <c r="E408" s="43" t="s">
        <v>1030</v>
      </c>
      <c r="F408" s="45" t="e">
        <f aca="false">NA()</f>
        <v>#N/A</v>
      </c>
    </row>
    <row r="409" customFormat="false" ht="18" hidden="false" customHeight="true" outlineLevel="0" collapsed="false">
      <c r="A409" s="11" t="n">
        <v>404</v>
      </c>
      <c r="B409" s="47" t="s">
        <v>596</v>
      </c>
      <c r="C409" s="47" t="s">
        <v>597</v>
      </c>
      <c r="D409" s="48" t="s">
        <v>113</v>
      </c>
      <c r="E409" s="47" t="s">
        <v>1034</v>
      </c>
      <c r="F409" s="49" t="e">
        <f aca="false">NA()</f>
        <v>#N/A</v>
      </c>
    </row>
    <row r="410" customFormat="false" ht="18" hidden="false" customHeight="true" outlineLevel="0" collapsed="false">
      <c r="A410" s="11" t="n">
        <v>405</v>
      </c>
      <c r="B410" s="43" t="s">
        <v>545</v>
      </c>
      <c r="C410" s="43" t="s">
        <v>329</v>
      </c>
      <c r="D410" s="44" t="s">
        <v>14</v>
      </c>
      <c r="E410" s="43" t="s">
        <v>1027</v>
      </c>
      <c r="F410" s="45" t="e">
        <f aca="false">NA()</f>
        <v>#N/A</v>
      </c>
    </row>
    <row r="411" customFormat="false" ht="18" hidden="false" customHeight="true" outlineLevel="0" collapsed="false">
      <c r="A411" s="11" t="n">
        <v>406</v>
      </c>
      <c r="B411" s="47" t="s">
        <v>569</v>
      </c>
      <c r="C411" s="47" t="s">
        <v>570</v>
      </c>
      <c r="D411" s="48" t="s">
        <v>113</v>
      </c>
      <c r="E411" s="47" t="s">
        <v>1027</v>
      </c>
      <c r="F411" s="49" t="e">
        <f aca="false">NA()</f>
        <v>#N/A</v>
      </c>
    </row>
    <row r="412" customFormat="false" ht="18" hidden="false" customHeight="true" outlineLevel="0" collapsed="false">
      <c r="A412" s="11" t="n">
        <v>407</v>
      </c>
      <c r="B412" s="43" t="s">
        <v>571</v>
      </c>
      <c r="C412" s="43" t="s">
        <v>13</v>
      </c>
      <c r="D412" s="44" t="s">
        <v>14</v>
      </c>
      <c r="E412" s="43" t="s">
        <v>1027</v>
      </c>
      <c r="F412" s="45" t="e">
        <f aca="false">NA()</f>
        <v>#N/A</v>
      </c>
    </row>
    <row r="413" customFormat="false" ht="18" hidden="false" customHeight="true" outlineLevel="0" collapsed="false">
      <c r="A413" s="11" t="n">
        <v>408</v>
      </c>
      <c r="B413" s="43" t="s">
        <v>572</v>
      </c>
      <c r="C413" s="43" t="s">
        <v>573</v>
      </c>
      <c r="D413" s="44" t="s">
        <v>14</v>
      </c>
      <c r="E413" s="43" t="s">
        <v>1034</v>
      </c>
      <c r="F413" s="45" t="e">
        <f aca="false">NA()</f>
        <v>#N/A</v>
      </c>
    </row>
    <row r="414" customFormat="false" ht="18" hidden="false" customHeight="true" outlineLevel="0" collapsed="false">
      <c r="A414" s="11" t="n">
        <v>409</v>
      </c>
      <c r="B414" s="43" t="s">
        <v>432</v>
      </c>
      <c r="C414" s="43" t="s">
        <v>433</v>
      </c>
      <c r="D414" s="44" t="s">
        <v>14</v>
      </c>
      <c r="E414" s="43" t="s">
        <v>1030</v>
      </c>
      <c r="F414" s="45" t="e">
        <f aca="false">NA()</f>
        <v>#N/A</v>
      </c>
    </row>
    <row r="415" customFormat="false" ht="18" hidden="false" customHeight="true" outlineLevel="0" collapsed="false">
      <c r="A415" s="11" t="n">
        <v>410</v>
      </c>
      <c r="B415" s="43" t="s">
        <v>544</v>
      </c>
      <c r="C415" s="43" t="s">
        <v>165</v>
      </c>
      <c r="D415" s="44" t="s">
        <v>14</v>
      </c>
      <c r="E415" s="43" t="s">
        <v>1029</v>
      </c>
      <c r="F415" s="45" t="e">
        <f aca="false">NA()</f>
        <v>#N/A</v>
      </c>
    </row>
    <row r="416" customFormat="false" ht="18" hidden="false" customHeight="true" outlineLevel="0" collapsed="false">
      <c r="A416" s="11" t="n">
        <v>411</v>
      </c>
      <c r="B416" s="43" t="s">
        <v>625</v>
      </c>
      <c r="C416" s="43" t="s">
        <v>46</v>
      </c>
      <c r="D416" s="44" t="s">
        <v>14</v>
      </c>
      <c r="E416" s="43" t="s">
        <v>1033</v>
      </c>
      <c r="F416" s="45" t="e">
        <f aca="false">NA()</f>
        <v>#N/A</v>
      </c>
    </row>
    <row r="417" customFormat="false" ht="18" hidden="false" customHeight="true" outlineLevel="0" collapsed="false">
      <c r="A417" s="11" t="n">
        <v>412</v>
      </c>
      <c r="B417" s="43" t="s">
        <v>578</v>
      </c>
      <c r="C417" s="43" t="s">
        <v>82</v>
      </c>
      <c r="D417" s="44" t="s">
        <v>14</v>
      </c>
      <c r="E417" s="43" t="s">
        <v>1027</v>
      </c>
      <c r="F417" s="45" t="e">
        <f aca="false">NA()</f>
        <v>#N/A</v>
      </c>
    </row>
    <row r="418" customFormat="false" ht="18" hidden="false" customHeight="true" outlineLevel="0" collapsed="false">
      <c r="A418" s="11" t="n">
        <v>413</v>
      </c>
      <c r="B418" s="43" t="s">
        <v>602</v>
      </c>
      <c r="C418" s="43" t="s">
        <v>48</v>
      </c>
      <c r="D418" s="44" t="s">
        <v>14</v>
      </c>
      <c r="E418" s="43" t="s">
        <v>1047</v>
      </c>
      <c r="F418" s="45" t="e">
        <f aca="false">NA()</f>
        <v>#N/A</v>
      </c>
    </row>
    <row r="419" customFormat="false" ht="18" hidden="false" customHeight="true" outlineLevel="0" collapsed="false">
      <c r="A419" s="11" t="n">
        <v>414</v>
      </c>
      <c r="B419" s="43" t="s">
        <v>668</v>
      </c>
      <c r="C419" s="43" t="s">
        <v>669</v>
      </c>
      <c r="D419" s="44" t="s">
        <v>14</v>
      </c>
      <c r="E419" s="43" t="s">
        <v>1032</v>
      </c>
      <c r="F419" s="45" t="e">
        <f aca="false">NA()</f>
        <v>#N/A</v>
      </c>
    </row>
    <row r="420" customFormat="false" ht="18" hidden="false" customHeight="true" outlineLevel="0" collapsed="false">
      <c r="A420" s="11" t="n">
        <v>415</v>
      </c>
      <c r="B420" s="43" t="s">
        <v>579</v>
      </c>
      <c r="C420" s="43" t="s">
        <v>95</v>
      </c>
      <c r="D420" s="44" t="s">
        <v>14</v>
      </c>
      <c r="E420" s="43" t="s">
        <v>1061</v>
      </c>
      <c r="F420" s="45" t="e">
        <f aca="false">NA()</f>
        <v>#N/A</v>
      </c>
    </row>
    <row r="421" customFormat="false" ht="18" hidden="false" customHeight="true" outlineLevel="0" collapsed="false">
      <c r="A421" s="11" t="n">
        <v>416</v>
      </c>
      <c r="B421" s="43" t="s">
        <v>635</v>
      </c>
      <c r="C421" s="43" t="s">
        <v>82</v>
      </c>
      <c r="D421" s="44" t="s">
        <v>14</v>
      </c>
      <c r="E421" s="43" t="s">
        <v>1027</v>
      </c>
      <c r="F421" s="45" t="e">
        <f aca="false">NA()</f>
        <v>#N/A</v>
      </c>
    </row>
    <row r="422" customFormat="false" ht="18" hidden="false" customHeight="true" outlineLevel="0" collapsed="false">
      <c r="A422" s="11" t="n">
        <v>417</v>
      </c>
      <c r="B422" s="43" t="s">
        <v>582</v>
      </c>
      <c r="C422" s="43" t="s">
        <v>399</v>
      </c>
      <c r="D422" s="44" t="s">
        <v>14</v>
      </c>
      <c r="E422" s="43" t="s">
        <v>1027</v>
      </c>
      <c r="F422" s="45" t="e">
        <f aca="false">NA()</f>
        <v>#N/A</v>
      </c>
    </row>
    <row r="423" customFormat="false" ht="18" hidden="false" customHeight="true" outlineLevel="0" collapsed="false">
      <c r="A423" s="11" t="n">
        <v>418</v>
      </c>
      <c r="B423" s="43" t="s">
        <v>422</v>
      </c>
      <c r="C423" s="43" t="s">
        <v>159</v>
      </c>
      <c r="D423" s="44" t="s">
        <v>14</v>
      </c>
      <c r="E423" s="43" t="s">
        <v>1034</v>
      </c>
      <c r="F423" s="45" t="e">
        <f aca="false">NA()</f>
        <v>#N/A</v>
      </c>
    </row>
    <row r="424" customFormat="false" ht="18" hidden="false" customHeight="true" outlineLevel="0" collapsed="false">
      <c r="A424" s="11" t="n">
        <v>419</v>
      </c>
      <c r="B424" s="43" t="s">
        <v>538</v>
      </c>
      <c r="C424" s="43" t="s">
        <v>433</v>
      </c>
      <c r="D424" s="44" t="s">
        <v>14</v>
      </c>
      <c r="E424" s="43" t="s">
        <v>1029</v>
      </c>
      <c r="F424" s="45" t="e">
        <f aca="false">NA()</f>
        <v>#N/A</v>
      </c>
    </row>
    <row r="425" customFormat="false" ht="18" hidden="false" customHeight="true" outlineLevel="0" collapsed="false">
      <c r="A425" s="11" t="n">
        <v>420</v>
      </c>
      <c r="B425" s="43" t="s">
        <v>313</v>
      </c>
      <c r="C425" s="43" t="s">
        <v>101</v>
      </c>
      <c r="D425" s="44" t="s">
        <v>14</v>
      </c>
      <c r="E425" s="43" t="s">
        <v>1026</v>
      </c>
      <c r="F425" s="45" t="e">
        <f aca="false">NA()</f>
        <v>#N/A</v>
      </c>
    </row>
    <row r="426" customFormat="false" ht="18" hidden="false" customHeight="true" outlineLevel="0" collapsed="false">
      <c r="A426" s="11" t="n">
        <v>421</v>
      </c>
      <c r="B426" s="47" t="s">
        <v>707</v>
      </c>
      <c r="C426" s="47" t="s">
        <v>708</v>
      </c>
      <c r="D426" s="48" t="s">
        <v>113</v>
      </c>
      <c r="E426" s="47" t="s">
        <v>1032</v>
      </c>
      <c r="F426" s="49" t="e">
        <f aca="false">NA()</f>
        <v>#N/A</v>
      </c>
    </row>
    <row r="427" customFormat="false" ht="18" hidden="false" customHeight="true" outlineLevel="0" collapsed="false">
      <c r="A427" s="11" t="n">
        <v>422</v>
      </c>
      <c r="B427" s="43" t="s">
        <v>736</v>
      </c>
      <c r="C427" s="43" t="s">
        <v>52</v>
      </c>
      <c r="D427" s="44" t="s">
        <v>14</v>
      </c>
      <c r="E427" s="43" t="s">
        <v>1034</v>
      </c>
      <c r="F427" s="45" t="e">
        <f aca="false">NA()</f>
        <v>#N/A</v>
      </c>
    </row>
    <row r="428" customFormat="false" ht="18" hidden="false" customHeight="true" outlineLevel="0" collapsed="false">
      <c r="A428" s="11" t="n">
        <v>423</v>
      </c>
      <c r="B428" s="43" t="s">
        <v>199</v>
      </c>
      <c r="C428" s="43" t="s">
        <v>232</v>
      </c>
      <c r="D428" s="44" t="s">
        <v>14</v>
      </c>
      <c r="E428" s="43" t="s">
        <v>1030</v>
      </c>
      <c r="F428" s="45" t="e">
        <f aca="false">NA()</f>
        <v>#N/A</v>
      </c>
    </row>
    <row r="429" customFormat="false" ht="18" hidden="false" customHeight="true" outlineLevel="0" collapsed="false">
      <c r="A429" s="11" t="n">
        <v>424</v>
      </c>
      <c r="B429" s="43" t="s">
        <v>549</v>
      </c>
      <c r="C429" s="43" t="s">
        <v>165</v>
      </c>
      <c r="D429" s="44" t="s">
        <v>14</v>
      </c>
      <c r="E429" s="43" t="s">
        <v>1030</v>
      </c>
      <c r="F429" s="45" t="e">
        <f aca="false">NA()</f>
        <v>#N/A</v>
      </c>
    </row>
    <row r="430" customFormat="false" ht="18" hidden="false" customHeight="true" outlineLevel="0" collapsed="false">
      <c r="A430" s="11" t="n">
        <v>425</v>
      </c>
      <c r="B430" s="43" t="s">
        <v>589</v>
      </c>
      <c r="C430" s="43" t="s">
        <v>13</v>
      </c>
      <c r="D430" s="44" t="s">
        <v>14</v>
      </c>
      <c r="E430" s="43" t="s">
        <v>1028</v>
      </c>
      <c r="F430" s="45" t="e">
        <f aca="false">NA()</f>
        <v>#N/A</v>
      </c>
    </row>
    <row r="431" customFormat="false" ht="18" hidden="false" customHeight="true" outlineLevel="0" collapsed="false">
      <c r="A431" s="11" t="n">
        <v>426</v>
      </c>
      <c r="B431" s="47" t="s">
        <v>408</v>
      </c>
      <c r="C431" s="47" t="s">
        <v>546</v>
      </c>
      <c r="D431" s="48" t="s">
        <v>113</v>
      </c>
      <c r="E431" s="47" t="s">
        <v>1030</v>
      </c>
      <c r="F431" s="49" t="e">
        <f aca="false">NA()</f>
        <v>#N/A</v>
      </c>
    </row>
    <row r="432" customFormat="false" ht="18" hidden="false" customHeight="true" outlineLevel="0" collapsed="false">
      <c r="A432" s="11" t="n">
        <v>427</v>
      </c>
      <c r="B432" s="43" t="s">
        <v>585</v>
      </c>
      <c r="C432" s="43" t="s">
        <v>37</v>
      </c>
      <c r="D432" s="44" t="s">
        <v>14</v>
      </c>
      <c r="E432" s="43" t="s">
        <v>1029</v>
      </c>
      <c r="F432" s="45" t="e">
        <f aca="false">NA()</f>
        <v>#N/A</v>
      </c>
    </row>
    <row r="433" customFormat="false" ht="18" hidden="false" customHeight="true" outlineLevel="0" collapsed="false">
      <c r="A433" s="11" t="n">
        <v>428</v>
      </c>
      <c r="B433" s="43" t="s">
        <v>586</v>
      </c>
      <c r="C433" s="43" t="s">
        <v>420</v>
      </c>
      <c r="D433" s="44" t="s">
        <v>14</v>
      </c>
      <c r="E433" s="43" t="s">
        <v>1034</v>
      </c>
      <c r="F433" s="45" t="e">
        <f aca="false">NA()</f>
        <v>#N/A</v>
      </c>
    </row>
    <row r="434" customFormat="false" ht="18" hidden="false" customHeight="true" outlineLevel="0" collapsed="false">
      <c r="A434" s="11" t="n">
        <v>429</v>
      </c>
      <c r="B434" s="43" t="s">
        <v>574</v>
      </c>
      <c r="C434" s="43" t="s">
        <v>232</v>
      </c>
      <c r="D434" s="44" t="s">
        <v>14</v>
      </c>
      <c r="E434" s="43" t="s">
        <v>1027</v>
      </c>
      <c r="F434" s="45" t="e">
        <f aca="false">NA()</f>
        <v>#N/A</v>
      </c>
    </row>
    <row r="435" customFormat="false" ht="18" hidden="false" customHeight="true" outlineLevel="0" collapsed="false">
      <c r="A435" s="11" t="n">
        <v>430</v>
      </c>
      <c r="B435" s="43" t="s">
        <v>26</v>
      </c>
      <c r="C435" s="43" t="s">
        <v>73</v>
      </c>
      <c r="D435" s="44" t="s">
        <v>14</v>
      </c>
      <c r="E435" s="43" t="s">
        <v>1030</v>
      </c>
      <c r="F435" s="45" t="e">
        <f aca="false">NA()</f>
        <v>#N/A</v>
      </c>
    </row>
    <row r="436" customFormat="false" ht="18" hidden="false" customHeight="true" outlineLevel="0" collapsed="false">
      <c r="A436" s="11" t="n">
        <v>431</v>
      </c>
      <c r="B436" s="43" t="s">
        <v>590</v>
      </c>
      <c r="C436" s="43" t="s">
        <v>591</v>
      </c>
      <c r="D436" s="44" t="s">
        <v>14</v>
      </c>
      <c r="E436" s="43" t="s">
        <v>1026</v>
      </c>
      <c r="F436" s="45" t="e">
        <f aca="false">NA()</f>
        <v>#N/A</v>
      </c>
    </row>
    <row r="437" customFormat="false" ht="18" hidden="false" customHeight="true" outlineLevel="0" collapsed="false">
      <c r="A437" s="11" t="n">
        <v>432</v>
      </c>
      <c r="B437" s="43" t="s">
        <v>630</v>
      </c>
      <c r="C437" s="43" t="s">
        <v>136</v>
      </c>
      <c r="D437" s="44" t="s">
        <v>14</v>
      </c>
      <c r="E437" s="43" t="s">
        <v>1030</v>
      </c>
      <c r="F437" s="45" t="e">
        <f aca="false">NA()</f>
        <v>#N/A</v>
      </c>
    </row>
    <row r="438" customFormat="false" ht="18" hidden="false" customHeight="true" outlineLevel="0" collapsed="false">
      <c r="A438" s="11" t="n">
        <v>433</v>
      </c>
      <c r="B438" s="43" t="s">
        <v>690</v>
      </c>
      <c r="C438" s="43" t="s">
        <v>52</v>
      </c>
      <c r="D438" s="44" t="s">
        <v>14</v>
      </c>
      <c r="E438" s="43" t="s">
        <v>1032</v>
      </c>
      <c r="F438" s="45" t="e">
        <f aca="false">NA()</f>
        <v>#N/A</v>
      </c>
    </row>
    <row r="439" customFormat="false" ht="18" hidden="false" customHeight="true" outlineLevel="0" collapsed="false">
      <c r="A439" s="11" t="n">
        <v>434</v>
      </c>
      <c r="B439" s="43" t="s">
        <v>683</v>
      </c>
      <c r="C439" s="43" t="s">
        <v>86</v>
      </c>
      <c r="D439" s="44" t="s">
        <v>14</v>
      </c>
      <c r="E439" s="43" t="s">
        <v>1062</v>
      </c>
      <c r="F439" s="45" t="e">
        <f aca="false">NA()</f>
        <v>#N/A</v>
      </c>
    </row>
    <row r="440" customFormat="false" ht="18" hidden="false" customHeight="true" outlineLevel="0" collapsed="false">
      <c r="A440" s="11" t="n">
        <v>435</v>
      </c>
      <c r="B440" s="43" t="s">
        <v>599</v>
      </c>
      <c r="C440" s="43" t="s">
        <v>600</v>
      </c>
      <c r="D440" s="44" t="s">
        <v>14</v>
      </c>
      <c r="E440" s="43" t="s">
        <v>1036</v>
      </c>
      <c r="F440" s="45" t="e">
        <f aca="false">NA()</f>
        <v>#N/A</v>
      </c>
    </row>
    <row r="441" customFormat="false" ht="18" hidden="false" customHeight="true" outlineLevel="0" collapsed="false">
      <c r="A441" s="11" t="n">
        <v>436</v>
      </c>
      <c r="B441" s="43" t="s">
        <v>612</v>
      </c>
      <c r="C441" s="43" t="s">
        <v>48</v>
      </c>
      <c r="D441" s="44" t="s">
        <v>14</v>
      </c>
      <c r="E441" s="43" t="s">
        <v>1029</v>
      </c>
      <c r="F441" s="45" t="e">
        <f aca="false">NA()</f>
        <v>#N/A</v>
      </c>
    </row>
    <row r="442" customFormat="false" ht="18" hidden="false" customHeight="true" outlineLevel="0" collapsed="false">
      <c r="A442" s="11" t="n">
        <v>437</v>
      </c>
      <c r="B442" s="43" t="s">
        <v>603</v>
      </c>
      <c r="C442" s="43" t="s">
        <v>50</v>
      </c>
      <c r="D442" s="44" t="s">
        <v>14</v>
      </c>
      <c r="E442" s="43" t="s">
        <v>1028</v>
      </c>
      <c r="F442" s="45" t="e">
        <f aca="false">NA()</f>
        <v>#N/A</v>
      </c>
    </row>
    <row r="443" customFormat="false" ht="18" hidden="false" customHeight="true" outlineLevel="0" collapsed="false">
      <c r="A443" s="11" t="n">
        <v>438</v>
      </c>
      <c r="B443" s="43" t="s">
        <v>604</v>
      </c>
      <c r="C443" s="43" t="s">
        <v>37</v>
      </c>
      <c r="D443" s="44" t="s">
        <v>14</v>
      </c>
      <c r="E443" s="43" t="s">
        <v>1034</v>
      </c>
      <c r="F443" s="45" t="e">
        <f aca="false">NA()</f>
        <v>#N/A</v>
      </c>
    </row>
    <row r="444" customFormat="false" ht="18" hidden="false" customHeight="true" outlineLevel="0" collapsed="false">
      <c r="A444" s="11" t="n">
        <v>439</v>
      </c>
      <c r="B444" s="47" t="s">
        <v>1063</v>
      </c>
      <c r="C444" s="47" t="s">
        <v>396</v>
      </c>
      <c r="D444" s="48" t="s">
        <v>113</v>
      </c>
      <c r="E444" s="47" t="s">
        <v>1029</v>
      </c>
      <c r="F444" s="49" t="e">
        <f aca="false">NA()</f>
        <v>#N/A</v>
      </c>
    </row>
    <row r="445" customFormat="false" ht="18" hidden="false" customHeight="true" outlineLevel="0" collapsed="false">
      <c r="A445" s="11" t="n">
        <v>440</v>
      </c>
      <c r="B445" s="47" t="s">
        <v>565</v>
      </c>
      <c r="C445" s="47" t="s">
        <v>566</v>
      </c>
      <c r="D445" s="48" t="s">
        <v>113</v>
      </c>
      <c r="E445" s="47" t="s">
        <v>1027</v>
      </c>
      <c r="F445" s="49" t="e">
        <f aca="false">NA()</f>
        <v>#N/A</v>
      </c>
    </row>
    <row r="446" customFormat="false" ht="18" hidden="false" customHeight="true" outlineLevel="0" collapsed="false">
      <c r="A446" s="11" t="n">
        <v>441</v>
      </c>
      <c r="B446" s="43" t="s">
        <v>608</v>
      </c>
      <c r="C446" s="43" t="s">
        <v>48</v>
      </c>
      <c r="D446" s="44" t="s">
        <v>14</v>
      </c>
      <c r="E446" s="43" t="s">
        <v>1042</v>
      </c>
      <c r="F446" s="45" t="e">
        <f aca="false">NA()</f>
        <v>#N/A</v>
      </c>
    </row>
    <row r="447" customFormat="false" ht="18" hidden="false" customHeight="true" outlineLevel="0" collapsed="false">
      <c r="A447" s="11" t="n">
        <v>442</v>
      </c>
      <c r="B447" s="43" t="s">
        <v>611</v>
      </c>
      <c r="C447" s="43" t="s">
        <v>122</v>
      </c>
      <c r="D447" s="44" t="s">
        <v>14</v>
      </c>
      <c r="E447" s="43" t="s">
        <v>1027</v>
      </c>
      <c r="F447" s="45" t="e">
        <f aca="false">NA()</f>
        <v>#N/A</v>
      </c>
    </row>
    <row r="448" customFormat="false" ht="18" hidden="false" customHeight="true" outlineLevel="0" collapsed="false">
      <c r="A448" s="11" t="n">
        <v>443</v>
      </c>
      <c r="B448" s="43" t="s">
        <v>613</v>
      </c>
      <c r="C448" s="43" t="s">
        <v>25</v>
      </c>
      <c r="D448" s="44" t="s">
        <v>14</v>
      </c>
      <c r="E448" s="43" t="s">
        <v>1028</v>
      </c>
      <c r="F448" s="45" t="e">
        <f aca="false">NA()</f>
        <v>#N/A</v>
      </c>
    </row>
    <row r="449" customFormat="false" ht="18" hidden="false" customHeight="true" outlineLevel="0" collapsed="false">
      <c r="A449" s="11" t="n">
        <v>444</v>
      </c>
      <c r="B449" s="43" t="s">
        <v>653</v>
      </c>
      <c r="C449" s="43" t="s">
        <v>122</v>
      </c>
      <c r="D449" s="44" t="s">
        <v>14</v>
      </c>
      <c r="E449" s="43" t="s">
        <v>1036</v>
      </c>
      <c r="F449" s="45" t="e">
        <f aca="false">NA()</f>
        <v>#N/A</v>
      </c>
    </row>
    <row r="450" customFormat="false" ht="18" hidden="false" customHeight="true" outlineLevel="0" collapsed="false">
      <c r="A450" s="11" t="n">
        <v>445</v>
      </c>
      <c r="B450" s="43" t="s">
        <v>421</v>
      </c>
      <c r="C450" s="43" t="s">
        <v>25</v>
      </c>
      <c r="D450" s="44" t="s">
        <v>14</v>
      </c>
      <c r="E450" s="43" t="s">
        <v>1029</v>
      </c>
      <c r="F450" s="45" t="e">
        <f aca="false">NA()</f>
        <v>#N/A</v>
      </c>
    </row>
    <row r="451" customFormat="false" ht="18" hidden="false" customHeight="true" outlineLevel="0" collapsed="false">
      <c r="A451" s="11" t="n">
        <v>446</v>
      </c>
      <c r="B451" s="43" t="s">
        <v>620</v>
      </c>
      <c r="C451" s="43" t="s">
        <v>52</v>
      </c>
      <c r="D451" s="44" t="s">
        <v>14</v>
      </c>
      <c r="E451" s="43" t="s">
        <v>1033</v>
      </c>
      <c r="F451" s="45" t="e">
        <f aca="false">NA()</f>
        <v>#N/A</v>
      </c>
    </row>
    <row r="452" customFormat="false" ht="18" hidden="false" customHeight="true" outlineLevel="0" collapsed="false">
      <c r="A452" s="11" t="n">
        <v>447</v>
      </c>
      <c r="B452" s="43" t="s">
        <v>621</v>
      </c>
      <c r="C452" s="43" t="s">
        <v>622</v>
      </c>
      <c r="D452" s="44" t="s">
        <v>14</v>
      </c>
      <c r="E452" s="43" t="s">
        <v>1034</v>
      </c>
      <c r="F452" s="45" t="e">
        <f aca="false">NA()</f>
        <v>#N/A</v>
      </c>
    </row>
    <row r="453" customFormat="false" ht="18" hidden="false" customHeight="true" outlineLevel="0" collapsed="false">
      <c r="A453" s="11" t="n">
        <v>448</v>
      </c>
      <c r="B453" s="43" t="s">
        <v>623</v>
      </c>
      <c r="C453" s="43" t="s">
        <v>562</v>
      </c>
      <c r="D453" s="44" t="s">
        <v>14</v>
      </c>
      <c r="E453" s="43" t="s">
        <v>1032</v>
      </c>
      <c r="F453" s="45" t="e">
        <f aca="false">NA()</f>
        <v>#N/A</v>
      </c>
    </row>
    <row r="454" customFormat="false" ht="18" hidden="false" customHeight="true" outlineLevel="0" collapsed="false">
      <c r="A454" s="11" t="n">
        <v>449</v>
      </c>
      <c r="B454" s="43" t="s">
        <v>624</v>
      </c>
      <c r="C454" s="43" t="s">
        <v>364</v>
      </c>
      <c r="D454" s="44" t="s">
        <v>14</v>
      </c>
      <c r="E454" s="43" t="s">
        <v>1048</v>
      </c>
      <c r="F454" s="45" t="e">
        <f aca="false">NA()</f>
        <v>#N/A</v>
      </c>
    </row>
    <row r="455" customFormat="false" ht="18" hidden="false" customHeight="true" outlineLevel="0" collapsed="false">
      <c r="A455" s="11" t="n">
        <v>450</v>
      </c>
      <c r="B455" s="43" t="s">
        <v>733</v>
      </c>
      <c r="C455" s="43" t="s">
        <v>260</v>
      </c>
      <c r="D455" s="44" t="s">
        <v>14</v>
      </c>
      <c r="E455" s="43" t="s">
        <v>1034</v>
      </c>
      <c r="F455" s="45" t="e">
        <f aca="false">NA()</f>
        <v>#N/A</v>
      </c>
    </row>
    <row r="456" customFormat="false" ht="18" hidden="false" customHeight="true" outlineLevel="0" collapsed="false">
      <c r="A456" s="11" t="n">
        <v>451</v>
      </c>
      <c r="B456" s="43" t="s">
        <v>626</v>
      </c>
      <c r="C456" s="43" t="s">
        <v>46</v>
      </c>
      <c r="D456" s="44" t="s">
        <v>14</v>
      </c>
      <c r="E456" s="43" t="s">
        <v>1027</v>
      </c>
      <c r="F456" s="45" t="e">
        <f aca="false">NA()</f>
        <v>#N/A</v>
      </c>
    </row>
    <row r="457" customFormat="false" ht="18" hidden="false" customHeight="true" outlineLevel="0" collapsed="false">
      <c r="A457" s="11" t="n">
        <v>452</v>
      </c>
      <c r="B457" s="47" t="s">
        <v>594</v>
      </c>
      <c r="C457" s="47" t="s">
        <v>564</v>
      </c>
      <c r="D457" s="48" t="s">
        <v>113</v>
      </c>
      <c r="E457" s="47" t="s">
        <v>1028</v>
      </c>
      <c r="F457" s="49" t="e">
        <f aca="false">NA()</f>
        <v>#N/A</v>
      </c>
    </row>
    <row r="458" customFormat="false" ht="18" hidden="false" customHeight="true" outlineLevel="0" collapsed="false">
      <c r="A458" s="11" t="n">
        <v>453</v>
      </c>
      <c r="B458" s="43" t="s">
        <v>684</v>
      </c>
      <c r="C458" s="43" t="s">
        <v>30</v>
      </c>
      <c r="D458" s="44" t="s">
        <v>14</v>
      </c>
      <c r="E458" s="43" t="s">
        <v>1032</v>
      </c>
      <c r="F458" s="45" t="e">
        <f aca="false">NA()</f>
        <v>#N/A</v>
      </c>
    </row>
    <row r="459" customFormat="false" ht="18" hidden="false" customHeight="true" outlineLevel="0" collapsed="false">
      <c r="A459" s="11" t="n">
        <v>454</v>
      </c>
      <c r="B459" s="43" t="s">
        <v>629</v>
      </c>
      <c r="C459" s="43" t="s">
        <v>67</v>
      </c>
      <c r="D459" s="44" t="s">
        <v>14</v>
      </c>
      <c r="E459" s="43" t="s">
        <v>1027</v>
      </c>
      <c r="F459" s="45" t="e">
        <f aca="false">NA()</f>
        <v>#N/A</v>
      </c>
    </row>
    <row r="460" customFormat="false" ht="18" hidden="false" customHeight="true" outlineLevel="0" collapsed="false">
      <c r="A460" s="11" t="n">
        <v>455</v>
      </c>
      <c r="B460" s="43" t="s">
        <v>631</v>
      </c>
      <c r="C460" s="43" t="s">
        <v>37</v>
      </c>
      <c r="D460" s="44" t="s">
        <v>14</v>
      </c>
      <c r="E460" s="43" t="s">
        <v>1027</v>
      </c>
      <c r="F460" s="45" t="e">
        <f aca="false">NA()</f>
        <v>#N/A</v>
      </c>
    </row>
    <row r="461" customFormat="false" ht="18" hidden="false" customHeight="true" outlineLevel="0" collapsed="false">
      <c r="A461" s="11" t="n">
        <v>456</v>
      </c>
      <c r="B461" s="43" t="s">
        <v>632</v>
      </c>
      <c r="C461" s="43" t="s">
        <v>223</v>
      </c>
      <c r="D461" s="44" t="s">
        <v>14</v>
      </c>
      <c r="E461" s="43" t="s">
        <v>1030</v>
      </c>
      <c r="F461" s="45" t="e">
        <f aca="false">NA()</f>
        <v>#N/A</v>
      </c>
    </row>
    <row r="462" customFormat="false" ht="18" hidden="false" customHeight="true" outlineLevel="0" collapsed="false">
      <c r="A462" s="11" t="n">
        <v>457</v>
      </c>
      <c r="B462" s="43" t="s">
        <v>633</v>
      </c>
      <c r="C462" s="43" t="s">
        <v>82</v>
      </c>
      <c r="D462" s="44" t="s">
        <v>14</v>
      </c>
      <c r="E462" s="43" t="s">
        <v>1032</v>
      </c>
      <c r="F462" s="45" t="e">
        <f aca="false">NA()</f>
        <v>#N/A</v>
      </c>
    </row>
    <row r="463" customFormat="false" ht="18" hidden="false" customHeight="true" outlineLevel="0" collapsed="false">
      <c r="A463" s="11" t="n">
        <v>458</v>
      </c>
      <c r="B463" s="43" t="s">
        <v>634</v>
      </c>
      <c r="C463" s="43" t="s">
        <v>223</v>
      </c>
      <c r="D463" s="44" t="s">
        <v>14</v>
      </c>
      <c r="E463" s="43" t="s">
        <v>1033</v>
      </c>
      <c r="F463" s="45" t="e">
        <f aca="false">NA()</f>
        <v>#N/A</v>
      </c>
    </row>
    <row r="464" customFormat="false" ht="18" hidden="false" customHeight="true" outlineLevel="0" collapsed="false">
      <c r="A464" s="11" t="n">
        <v>459</v>
      </c>
      <c r="B464" s="43" t="s">
        <v>598</v>
      </c>
      <c r="C464" s="43" t="s">
        <v>84</v>
      </c>
      <c r="D464" s="44" t="s">
        <v>14</v>
      </c>
      <c r="E464" s="43" t="s">
        <v>1034</v>
      </c>
      <c r="F464" s="45" t="e">
        <f aca="false">NA()</f>
        <v>#N/A</v>
      </c>
    </row>
    <row r="465" customFormat="false" ht="18" hidden="false" customHeight="true" outlineLevel="0" collapsed="false">
      <c r="A465" s="11" t="n">
        <v>460</v>
      </c>
      <c r="B465" s="43" t="s">
        <v>636</v>
      </c>
      <c r="C465" s="43" t="s">
        <v>106</v>
      </c>
      <c r="D465" s="44" t="s">
        <v>14</v>
      </c>
      <c r="E465" s="43" t="s">
        <v>1028</v>
      </c>
      <c r="F465" s="45" t="e">
        <f aca="false">NA()</f>
        <v>#N/A</v>
      </c>
    </row>
    <row r="466" customFormat="false" ht="18" hidden="false" customHeight="true" outlineLevel="0" collapsed="false">
      <c r="A466" s="11" t="n">
        <v>461</v>
      </c>
      <c r="B466" s="43" t="s">
        <v>637</v>
      </c>
      <c r="C466" s="43" t="s">
        <v>48</v>
      </c>
      <c r="D466" s="44" t="s">
        <v>14</v>
      </c>
      <c r="E466" s="43" t="s">
        <v>1030</v>
      </c>
      <c r="F466" s="45" t="e">
        <f aca="false">NA()</f>
        <v>#N/A</v>
      </c>
    </row>
    <row r="467" customFormat="false" ht="18" hidden="false" customHeight="true" outlineLevel="0" collapsed="false">
      <c r="A467" s="11" t="n">
        <v>462</v>
      </c>
      <c r="B467" s="43" t="s">
        <v>647</v>
      </c>
      <c r="C467" s="43" t="s">
        <v>61</v>
      </c>
      <c r="D467" s="44" t="s">
        <v>14</v>
      </c>
      <c r="E467" s="43" t="s">
        <v>1029</v>
      </c>
      <c r="F467" s="45" t="e">
        <f aca="false">NA()</f>
        <v>#N/A</v>
      </c>
    </row>
    <row r="468" customFormat="false" ht="18" hidden="false" customHeight="true" outlineLevel="0" collapsed="false">
      <c r="A468" s="11" t="n">
        <v>463</v>
      </c>
      <c r="B468" s="43" t="s">
        <v>638</v>
      </c>
      <c r="C468" s="43" t="s">
        <v>37</v>
      </c>
      <c r="D468" s="44" t="s">
        <v>14</v>
      </c>
      <c r="E468" s="43" t="s">
        <v>1035</v>
      </c>
      <c r="F468" s="45" t="e">
        <f aca="false">NA()</f>
        <v>#N/A</v>
      </c>
    </row>
    <row r="469" customFormat="false" ht="18" hidden="false" customHeight="true" outlineLevel="0" collapsed="false">
      <c r="A469" s="11" t="n">
        <v>464</v>
      </c>
      <c r="B469" s="43" t="s">
        <v>677</v>
      </c>
      <c r="C469" s="43" t="s">
        <v>252</v>
      </c>
      <c r="D469" s="44" t="s">
        <v>14</v>
      </c>
      <c r="E469" s="43" t="s">
        <v>1030</v>
      </c>
      <c r="F469" s="45" t="e">
        <f aca="false">NA()</f>
        <v>#N/A</v>
      </c>
    </row>
    <row r="470" customFormat="false" ht="18" hidden="false" customHeight="true" outlineLevel="0" collapsed="false">
      <c r="A470" s="11" t="n">
        <v>465</v>
      </c>
      <c r="B470" s="43" t="s">
        <v>640</v>
      </c>
      <c r="C470" s="43" t="s">
        <v>265</v>
      </c>
      <c r="D470" s="44" t="s">
        <v>14</v>
      </c>
      <c r="E470" s="43" t="s">
        <v>1032</v>
      </c>
      <c r="F470" s="45" t="e">
        <f aca="false">NA()</f>
        <v>#N/A</v>
      </c>
    </row>
    <row r="471" customFormat="false" ht="18" hidden="false" customHeight="true" outlineLevel="0" collapsed="false">
      <c r="A471" s="11" t="n">
        <v>466</v>
      </c>
      <c r="B471" s="43" t="s">
        <v>641</v>
      </c>
      <c r="C471" s="43" t="s">
        <v>43</v>
      </c>
      <c r="D471" s="44" t="s">
        <v>14</v>
      </c>
      <c r="E471" s="43" t="s">
        <v>1035</v>
      </c>
      <c r="F471" s="45" t="e">
        <f aca="false">NA()</f>
        <v>#N/A</v>
      </c>
    </row>
    <row r="472" customFormat="false" ht="18" hidden="false" customHeight="true" outlineLevel="0" collapsed="false">
      <c r="A472" s="11" t="n">
        <v>467</v>
      </c>
      <c r="B472" s="43" t="s">
        <v>87</v>
      </c>
      <c r="C472" s="43" t="s">
        <v>61</v>
      </c>
      <c r="D472" s="44" t="s">
        <v>14</v>
      </c>
      <c r="E472" s="43" t="s">
        <v>1028</v>
      </c>
      <c r="F472" s="45" t="e">
        <f aca="false">NA()</f>
        <v>#N/A</v>
      </c>
    </row>
    <row r="473" customFormat="false" ht="18" hidden="false" customHeight="true" outlineLevel="0" collapsed="false">
      <c r="A473" s="11" t="n">
        <v>468</v>
      </c>
      <c r="B473" s="43" t="s">
        <v>643</v>
      </c>
      <c r="C473" s="43" t="s">
        <v>433</v>
      </c>
      <c r="D473" s="44" t="s">
        <v>14</v>
      </c>
      <c r="E473" s="43" t="s">
        <v>1045</v>
      </c>
      <c r="F473" s="45" t="e">
        <f aca="false">NA()</f>
        <v>#N/A</v>
      </c>
    </row>
    <row r="474" customFormat="false" ht="18" hidden="false" customHeight="true" outlineLevel="0" collapsed="false">
      <c r="A474" s="11" t="n">
        <v>469</v>
      </c>
      <c r="B474" s="43" t="s">
        <v>605</v>
      </c>
      <c r="C474" s="43" t="s">
        <v>606</v>
      </c>
      <c r="D474" s="44" t="s">
        <v>14</v>
      </c>
      <c r="E474" s="43" t="s">
        <v>1027</v>
      </c>
      <c r="F474" s="45" t="e">
        <f aca="false">NA()</f>
        <v>#N/A</v>
      </c>
    </row>
    <row r="475" customFormat="false" ht="18" hidden="false" customHeight="true" outlineLevel="0" collapsed="false">
      <c r="A475" s="11" t="n">
        <v>470</v>
      </c>
      <c r="B475" s="43" t="s">
        <v>593</v>
      </c>
      <c r="C475" s="43" t="s">
        <v>1064</v>
      </c>
      <c r="D475" s="44" t="s">
        <v>14</v>
      </c>
      <c r="E475" s="43" t="s">
        <v>1033</v>
      </c>
      <c r="F475" s="45" t="e">
        <f aca="false">NA()</f>
        <v>#N/A</v>
      </c>
    </row>
    <row r="476" customFormat="false" ht="18" hidden="false" customHeight="true" outlineLevel="0" collapsed="false">
      <c r="A476" s="11" t="n">
        <v>471</v>
      </c>
      <c r="B476" s="47" t="s">
        <v>645</v>
      </c>
      <c r="C476" s="47" t="s">
        <v>646</v>
      </c>
      <c r="D476" s="48" t="s">
        <v>113</v>
      </c>
      <c r="E476" s="47" t="s">
        <v>1030</v>
      </c>
      <c r="F476" s="49" t="e">
        <f aca="false">NA()</f>
        <v>#N/A</v>
      </c>
    </row>
    <row r="477" customFormat="false" ht="18" hidden="false" customHeight="true" outlineLevel="0" collapsed="false">
      <c r="A477" s="11" t="n">
        <v>472</v>
      </c>
      <c r="B477" s="43" t="s">
        <v>693</v>
      </c>
      <c r="C477" s="43" t="s">
        <v>694</v>
      </c>
      <c r="D477" s="44" t="s">
        <v>14</v>
      </c>
      <c r="E477" s="43" t="s">
        <v>1027</v>
      </c>
      <c r="F477" s="45" t="e">
        <f aca="false">NA()</f>
        <v>#N/A</v>
      </c>
    </row>
    <row r="478" customFormat="false" ht="18" hidden="false" customHeight="true" outlineLevel="0" collapsed="false">
      <c r="A478" s="11" t="n">
        <v>473</v>
      </c>
      <c r="B478" s="43" t="s">
        <v>650</v>
      </c>
      <c r="C478" s="43" t="s">
        <v>256</v>
      </c>
      <c r="D478" s="44" t="s">
        <v>14</v>
      </c>
      <c r="E478" s="43" t="s">
        <v>1035</v>
      </c>
      <c r="F478" s="45" t="e">
        <f aca="false">NA()</f>
        <v>#N/A</v>
      </c>
    </row>
    <row r="479" customFormat="false" ht="18" hidden="false" customHeight="true" outlineLevel="0" collapsed="false">
      <c r="A479" s="11" t="n">
        <v>474</v>
      </c>
      <c r="B479" s="43" t="s">
        <v>808</v>
      </c>
      <c r="C479" s="43" t="s">
        <v>52</v>
      </c>
      <c r="D479" s="44" t="s">
        <v>14</v>
      </c>
      <c r="E479" s="43" t="s">
        <v>1027</v>
      </c>
      <c r="F479" s="45" t="e">
        <f aca="false">NA()</f>
        <v>#N/A</v>
      </c>
    </row>
    <row r="480" customFormat="false" ht="18" hidden="false" customHeight="true" outlineLevel="0" collapsed="false">
      <c r="A480" s="11" t="n">
        <v>475</v>
      </c>
      <c r="B480" s="43" t="s">
        <v>468</v>
      </c>
      <c r="C480" s="43" t="s">
        <v>159</v>
      </c>
      <c r="D480" s="44" t="s">
        <v>14</v>
      </c>
      <c r="E480" s="43" t="s">
        <v>1036</v>
      </c>
      <c r="F480" s="45" t="e">
        <f aca="false">NA()</f>
        <v>#N/A</v>
      </c>
    </row>
    <row r="481" customFormat="false" ht="18" hidden="false" customHeight="true" outlineLevel="0" collapsed="false">
      <c r="A481" s="11" t="n">
        <v>476</v>
      </c>
      <c r="B481" s="43" t="s">
        <v>659</v>
      </c>
      <c r="C481" s="43" t="s">
        <v>660</v>
      </c>
      <c r="D481" s="44" t="s">
        <v>14</v>
      </c>
      <c r="E481" s="43" t="s">
        <v>1061</v>
      </c>
      <c r="F481" s="45" t="e">
        <f aca="false">NA()</f>
        <v>#N/A</v>
      </c>
    </row>
    <row r="482" customFormat="false" ht="18" hidden="false" customHeight="true" outlineLevel="0" collapsed="false">
      <c r="A482" s="11" t="n">
        <v>477</v>
      </c>
      <c r="B482" s="43" t="s">
        <v>673</v>
      </c>
      <c r="C482" s="43" t="s">
        <v>40</v>
      </c>
      <c r="D482" s="44" t="s">
        <v>14</v>
      </c>
      <c r="E482" s="43" t="s">
        <v>1029</v>
      </c>
      <c r="F482" s="45" t="e">
        <f aca="false">NA()</f>
        <v>#N/A</v>
      </c>
    </row>
    <row r="483" customFormat="false" ht="18" hidden="false" customHeight="true" outlineLevel="0" collapsed="false">
      <c r="A483" s="11" t="n">
        <v>478</v>
      </c>
      <c r="B483" s="43" t="s">
        <v>520</v>
      </c>
      <c r="C483" s="43" t="s">
        <v>67</v>
      </c>
      <c r="D483" s="44" t="s">
        <v>14</v>
      </c>
      <c r="E483" s="43" t="s">
        <v>1031</v>
      </c>
      <c r="F483" s="45" t="e">
        <f aca="false">NA()</f>
        <v>#N/A</v>
      </c>
    </row>
    <row r="484" customFormat="false" ht="18" hidden="false" customHeight="true" outlineLevel="0" collapsed="false">
      <c r="A484" s="11" t="n">
        <v>479</v>
      </c>
      <c r="B484" s="43" t="s">
        <v>513</v>
      </c>
      <c r="C484" s="43" t="s">
        <v>40</v>
      </c>
      <c r="D484" s="44" t="s">
        <v>14</v>
      </c>
      <c r="E484" s="43" t="s">
        <v>1034</v>
      </c>
      <c r="F484" s="45" t="e">
        <f aca="false">NA()</f>
        <v>#N/A</v>
      </c>
    </row>
    <row r="485" customFormat="false" ht="18" hidden="false" customHeight="true" outlineLevel="0" collapsed="false">
      <c r="A485" s="11" t="n">
        <v>480</v>
      </c>
      <c r="B485" s="47" t="s">
        <v>427</v>
      </c>
      <c r="C485" s="47" t="s">
        <v>564</v>
      </c>
      <c r="D485" s="48" t="s">
        <v>113</v>
      </c>
      <c r="E485" s="47" t="s">
        <v>1045</v>
      </c>
      <c r="F485" s="49" t="e">
        <f aca="false">NA()</f>
        <v>#N/A</v>
      </c>
    </row>
    <row r="486" customFormat="false" ht="18" hidden="false" customHeight="true" outlineLevel="0" collapsed="false">
      <c r="A486" s="11" t="n">
        <v>481</v>
      </c>
      <c r="B486" s="47" t="s">
        <v>662</v>
      </c>
      <c r="C486" s="47" t="s">
        <v>663</v>
      </c>
      <c r="D486" s="48" t="s">
        <v>113</v>
      </c>
      <c r="E486" s="47" t="s">
        <v>1030</v>
      </c>
      <c r="F486" s="49" t="e">
        <f aca="false">NA()</f>
        <v>#N/A</v>
      </c>
    </row>
    <row r="487" customFormat="false" ht="18" hidden="false" customHeight="true" outlineLevel="0" collapsed="false">
      <c r="A487" s="11" t="n">
        <v>482</v>
      </c>
      <c r="B487" s="43" t="s">
        <v>750</v>
      </c>
      <c r="C487" s="43" t="s">
        <v>83</v>
      </c>
      <c r="D487" s="44" t="s">
        <v>14</v>
      </c>
      <c r="E487" s="43" t="s">
        <v>1031</v>
      </c>
      <c r="F487" s="45" t="e">
        <f aca="false">NA()</f>
        <v>#N/A</v>
      </c>
    </row>
    <row r="488" customFormat="false" ht="18" hidden="false" customHeight="true" outlineLevel="0" collapsed="false">
      <c r="A488" s="11" t="n">
        <v>483</v>
      </c>
      <c r="B488" s="43" t="s">
        <v>666</v>
      </c>
      <c r="C488" s="43" t="s">
        <v>58</v>
      </c>
      <c r="D488" s="44" t="s">
        <v>14</v>
      </c>
      <c r="E488" s="43" t="s">
        <v>1036</v>
      </c>
      <c r="F488" s="45" t="e">
        <f aca="false">NA()</f>
        <v>#N/A</v>
      </c>
    </row>
    <row r="489" customFormat="false" ht="18" hidden="false" customHeight="true" outlineLevel="0" collapsed="false">
      <c r="A489" s="11" t="n">
        <v>484</v>
      </c>
      <c r="B489" s="43" t="s">
        <v>667</v>
      </c>
      <c r="C489" s="43" t="s">
        <v>352</v>
      </c>
      <c r="D489" s="44" t="s">
        <v>14</v>
      </c>
      <c r="E489" s="43" t="s">
        <v>1033</v>
      </c>
      <c r="F489" s="45" t="e">
        <f aca="false">NA()</f>
        <v>#N/A</v>
      </c>
    </row>
    <row r="490" customFormat="false" ht="18" hidden="false" customHeight="true" outlineLevel="0" collapsed="false">
      <c r="A490" s="11" t="n">
        <v>485</v>
      </c>
      <c r="B490" s="47" t="s">
        <v>797</v>
      </c>
      <c r="C490" s="47" t="s">
        <v>798</v>
      </c>
      <c r="D490" s="48" t="s">
        <v>113</v>
      </c>
      <c r="E490" s="47" t="s">
        <v>1030</v>
      </c>
      <c r="F490" s="49" t="e">
        <f aca="false">NA()</f>
        <v>#N/A</v>
      </c>
    </row>
    <row r="491" customFormat="false" ht="18" hidden="false" customHeight="true" outlineLevel="0" collapsed="false">
      <c r="A491" s="11" t="n">
        <v>486</v>
      </c>
      <c r="B491" s="43" t="s">
        <v>671</v>
      </c>
      <c r="C491" s="43" t="s">
        <v>67</v>
      </c>
      <c r="D491" s="44" t="s">
        <v>14</v>
      </c>
      <c r="E491" s="43" t="s">
        <v>1032</v>
      </c>
      <c r="F491" s="45" t="e">
        <f aca="false">NA()</f>
        <v>#N/A</v>
      </c>
    </row>
    <row r="492" customFormat="false" ht="18" hidden="false" customHeight="true" outlineLevel="0" collapsed="false">
      <c r="A492" s="11" t="n">
        <v>487</v>
      </c>
      <c r="B492" s="43" t="s">
        <v>672</v>
      </c>
      <c r="C492" s="43" t="s">
        <v>86</v>
      </c>
      <c r="D492" s="44" t="s">
        <v>14</v>
      </c>
      <c r="E492" s="43" t="s">
        <v>1034</v>
      </c>
      <c r="F492" s="45" t="e">
        <f aca="false">NA()</f>
        <v>#N/A</v>
      </c>
    </row>
    <row r="493" customFormat="false" ht="18" hidden="false" customHeight="true" outlineLevel="0" collapsed="false">
      <c r="A493" s="11" t="n">
        <v>488</v>
      </c>
      <c r="B493" s="43" t="s">
        <v>711</v>
      </c>
      <c r="C493" s="43" t="s">
        <v>40</v>
      </c>
      <c r="D493" s="44" t="s">
        <v>14</v>
      </c>
      <c r="E493" s="43" t="s">
        <v>1027</v>
      </c>
      <c r="F493" s="45" t="e">
        <f aca="false">NA()</f>
        <v>#N/A</v>
      </c>
    </row>
    <row r="494" customFormat="false" ht="18" hidden="false" customHeight="true" outlineLevel="0" collapsed="false">
      <c r="A494" s="11" t="n">
        <v>489</v>
      </c>
      <c r="B494" s="43" t="s">
        <v>710</v>
      </c>
      <c r="C494" s="43" t="s">
        <v>70</v>
      </c>
      <c r="D494" s="44" t="s">
        <v>14</v>
      </c>
      <c r="E494" s="43" t="s">
        <v>1029</v>
      </c>
      <c r="F494" s="45" t="e">
        <f aca="false">NA()</f>
        <v>#N/A</v>
      </c>
    </row>
    <row r="495" customFormat="false" ht="18" hidden="false" customHeight="true" outlineLevel="0" collapsed="false">
      <c r="A495" s="11" t="n">
        <v>490</v>
      </c>
      <c r="B495" s="47" t="s">
        <v>644</v>
      </c>
      <c r="C495" s="47" t="s">
        <v>570</v>
      </c>
      <c r="D495" s="48" t="s">
        <v>113</v>
      </c>
      <c r="E495" s="47" t="s">
        <v>1027</v>
      </c>
      <c r="F495" s="49" t="e">
        <f aca="false">NA()</f>
        <v>#N/A</v>
      </c>
    </row>
    <row r="496" customFormat="false" ht="18" hidden="false" customHeight="true" outlineLevel="0" collapsed="false">
      <c r="A496" s="11" t="n">
        <v>491</v>
      </c>
      <c r="B496" s="43" t="s">
        <v>790</v>
      </c>
      <c r="C496" s="43" t="s">
        <v>237</v>
      </c>
      <c r="D496" s="44" t="s">
        <v>14</v>
      </c>
      <c r="E496" s="43" t="s">
        <v>1032</v>
      </c>
      <c r="F496" s="45" t="e">
        <f aca="false">NA()</f>
        <v>#N/A</v>
      </c>
    </row>
    <row r="497" customFormat="false" ht="18" hidden="false" customHeight="true" outlineLevel="0" collapsed="false">
      <c r="A497" s="11" t="n">
        <v>492</v>
      </c>
      <c r="B497" s="43" t="s">
        <v>460</v>
      </c>
      <c r="C497" s="43" t="s">
        <v>601</v>
      </c>
      <c r="D497" s="44" t="s">
        <v>14</v>
      </c>
      <c r="E497" s="43" t="s">
        <v>1027</v>
      </c>
      <c r="F497" s="45" t="e">
        <f aca="false">NA()</f>
        <v>#N/A</v>
      </c>
    </row>
    <row r="498" customFormat="false" ht="18" hidden="false" customHeight="true" outlineLevel="0" collapsed="false">
      <c r="A498" s="11" t="n">
        <v>493</v>
      </c>
      <c r="B498" s="43" t="s">
        <v>698</v>
      </c>
      <c r="C498" s="43" t="s">
        <v>52</v>
      </c>
      <c r="D498" s="44" t="s">
        <v>14</v>
      </c>
      <c r="E498" s="43" t="s">
        <v>1029</v>
      </c>
      <c r="F498" s="45" t="e">
        <f aca="false">NA()</f>
        <v>#N/A</v>
      </c>
    </row>
    <row r="499" customFormat="false" ht="18" hidden="false" customHeight="true" outlineLevel="0" collapsed="false">
      <c r="A499" s="11" t="n">
        <v>494</v>
      </c>
      <c r="B499" s="43" t="s">
        <v>793</v>
      </c>
      <c r="C499" s="43" t="s">
        <v>207</v>
      </c>
      <c r="D499" s="44" t="s">
        <v>14</v>
      </c>
      <c r="E499" s="43" t="s">
        <v>1034</v>
      </c>
      <c r="F499" s="45" t="e">
        <f aca="false">NA()</f>
        <v>#N/A</v>
      </c>
    </row>
    <row r="500" customFormat="false" ht="18" hidden="false" customHeight="true" outlineLevel="0" collapsed="false">
      <c r="A500" s="11" t="n">
        <v>495</v>
      </c>
      <c r="B500" s="47" t="s">
        <v>681</v>
      </c>
      <c r="C500" s="47" t="s">
        <v>546</v>
      </c>
      <c r="D500" s="48" t="s">
        <v>113</v>
      </c>
      <c r="E500" s="47" t="s">
        <v>1032</v>
      </c>
      <c r="F500" s="49" t="e">
        <f aca="false">NA()</f>
        <v>#N/A</v>
      </c>
    </row>
    <row r="501" customFormat="false" ht="18" hidden="false" customHeight="true" outlineLevel="0" collapsed="false">
      <c r="A501" s="11" t="n">
        <v>496</v>
      </c>
      <c r="B501" s="43" t="s">
        <v>656</v>
      </c>
      <c r="C501" s="43" t="s">
        <v>232</v>
      </c>
      <c r="D501" s="44" t="s">
        <v>14</v>
      </c>
      <c r="E501" s="43" t="s">
        <v>1032</v>
      </c>
      <c r="F501" s="45" t="e">
        <f aca="false">NA()</f>
        <v>#N/A</v>
      </c>
    </row>
    <row r="502" customFormat="false" ht="18" hidden="false" customHeight="true" outlineLevel="0" collapsed="false">
      <c r="A502" s="11" t="n">
        <v>497</v>
      </c>
      <c r="B502" s="43" t="s">
        <v>731</v>
      </c>
      <c r="C502" s="43" t="s">
        <v>725</v>
      </c>
      <c r="D502" s="44" t="s">
        <v>14</v>
      </c>
      <c r="E502" s="43" t="s">
        <v>1027</v>
      </c>
      <c r="F502" s="45" t="e">
        <f aca="false">NA()</f>
        <v>#N/A</v>
      </c>
    </row>
    <row r="503" customFormat="false" ht="18" hidden="false" customHeight="true" outlineLevel="0" collapsed="false">
      <c r="A503" s="11" t="n">
        <v>498</v>
      </c>
      <c r="B503" s="47" t="s">
        <v>687</v>
      </c>
      <c r="C503" s="47" t="s">
        <v>688</v>
      </c>
      <c r="D503" s="48" t="s">
        <v>113</v>
      </c>
      <c r="E503" s="47" t="s">
        <v>1061</v>
      </c>
      <c r="F503" s="49" t="e">
        <f aca="false">NA()</f>
        <v>#N/A</v>
      </c>
    </row>
    <row r="504" customFormat="false" ht="18" hidden="false" customHeight="true" outlineLevel="0" collapsed="false">
      <c r="A504" s="11" t="n">
        <v>499</v>
      </c>
      <c r="B504" s="43" t="s">
        <v>689</v>
      </c>
      <c r="C504" s="43" t="s">
        <v>399</v>
      </c>
      <c r="D504" s="44" t="s">
        <v>14</v>
      </c>
      <c r="E504" s="43" t="s">
        <v>1030</v>
      </c>
      <c r="F504" s="45" t="e">
        <f aca="false">NA()</f>
        <v>#N/A</v>
      </c>
    </row>
    <row r="505" customFormat="false" ht="18" hidden="false" customHeight="true" outlineLevel="0" collapsed="false">
      <c r="A505" s="11" t="n">
        <v>500</v>
      </c>
      <c r="B505" s="43" t="s">
        <v>690</v>
      </c>
      <c r="C505" s="43" t="s">
        <v>399</v>
      </c>
      <c r="D505" s="44" t="s">
        <v>14</v>
      </c>
      <c r="E505" s="43" t="s">
        <v>1032</v>
      </c>
      <c r="F505" s="45" t="e">
        <f aca="false">NA()</f>
        <v>#N/A</v>
      </c>
    </row>
    <row r="506" customFormat="false" ht="18" hidden="false" customHeight="true" outlineLevel="0" collapsed="false">
      <c r="A506" s="11" t="n">
        <v>501</v>
      </c>
      <c r="B506" s="43" t="s">
        <v>682</v>
      </c>
      <c r="C506" s="43" t="s">
        <v>86</v>
      </c>
      <c r="D506" s="44" t="s">
        <v>14</v>
      </c>
      <c r="E506" s="43" t="s">
        <v>1029</v>
      </c>
      <c r="F506" s="45" t="e">
        <f aca="false">NA()</f>
        <v>#N/A</v>
      </c>
    </row>
    <row r="507" customFormat="false" ht="18" hidden="false" customHeight="true" outlineLevel="0" collapsed="false">
      <c r="A507" s="11" t="n">
        <v>502</v>
      </c>
      <c r="B507" s="43" t="s">
        <v>691</v>
      </c>
      <c r="C507" s="43" t="s">
        <v>692</v>
      </c>
      <c r="D507" s="44" t="s">
        <v>14</v>
      </c>
      <c r="E507" s="43" t="s">
        <v>1042</v>
      </c>
      <c r="F507" s="45" t="e">
        <f aca="false">NA()</f>
        <v>#N/A</v>
      </c>
    </row>
    <row r="508" customFormat="false" ht="18" hidden="false" customHeight="true" outlineLevel="0" collapsed="false">
      <c r="A508" s="11" t="n">
        <v>503</v>
      </c>
      <c r="B508" s="43" t="s">
        <v>678</v>
      </c>
      <c r="C508" s="43" t="s">
        <v>91</v>
      </c>
      <c r="D508" s="44" t="s">
        <v>14</v>
      </c>
      <c r="E508" s="43" t="s">
        <v>1029</v>
      </c>
      <c r="F508" s="45" t="e">
        <f aca="false">NA()</f>
        <v>#N/A</v>
      </c>
    </row>
    <row r="509" customFormat="false" ht="18" hidden="false" customHeight="true" outlineLevel="0" collapsed="false">
      <c r="A509" s="11" t="n">
        <v>504</v>
      </c>
      <c r="B509" s="43" t="s">
        <v>695</v>
      </c>
      <c r="C509" s="43" t="s">
        <v>52</v>
      </c>
      <c r="D509" s="44" t="s">
        <v>14</v>
      </c>
      <c r="E509" s="43" t="s">
        <v>1054</v>
      </c>
      <c r="F509" s="45" t="e">
        <f aca="false">NA()</f>
        <v>#N/A</v>
      </c>
    </row>
    <row r="510" customFormat="false" ht="18" hidden="false" customHeight="true" outlineLevel="0" collapsed="false">
      <c r="A510" s="11" t="n">
        <v>505</v>
      </c>
      <c r="B510" s="43" t="s">
        <v>696</v>
      </c>
      <c r="C510" s="43" t="s">
        <v>175</v>
      </c>
      <c r="D510" s="44" t="s">
        <v>14</v>
      </c>
      <c r="E510" s="43" t="s">
        <v>1034</v>
      </c>
      <c r="F510" s="45" t="e">
        <f aca="false">NA()</f>
        <v>#N/A</v>
      </c>
    </row>
    <row r="511" customFormat="false" ht="18" hidden="false" customHeight="true" outlineLevel="0" collapsed="false">
      <c r="A511" s="11" t="n">
        <v>506</v>
      </c>
      <c r="B511" s="43" t="s">
        <v>674</v>
      </c>
      <c r="C511" s="43" t="s">
        <v>675</v>
      </c>
      <c r="D511" s="44" t="s">
        <v>14</v>
      </c>
      <c r="E511" s="43" t="s">
        <v>1027</v>
      </c>
      <c r="F511" s="45" t="e">
        <f aca="false">NA()</f>
        <v>#N/A</v>
      </c>
    </row>
    <row r="512" customFormat="false" ht="18" hidden="false" customHeight="true" outlineLevel="0" collapsed="false">
      <c r="A512" s="11" t="n">
        <v>507</v>
      </c>
      <c r="B512" s="43" t="s">
        <v>749</v>
      </c>
      <c r="C512" s="43" t="s">
        <v>52</v>
      </c>
      <c r="D512" s="44" t="s">
        <v>14</v>
      </c>
      <c r="E512" s="43" t="s">
        <v>1027</v>
      </c>
      <c r="F512" s="45" t="e">
        <f aca="false">NA()</f>
        <v>#N/A</v>
      </c>
    </row>
    <row r="513" customFormat="false" ht="18" hidden="false" customHeight="true" outlineLevel="0" collapsed="false">
      <c r="A513" s="11" t="n">
        <v>508</v>
      </c>
      <c r="B513" s="47" t="s">
        <v>648</v>
      </c>
      <c r="C513" s="47" t="s">
        <v>649</v>
      </c>
      <c r="D513" s="48" t="s">
        <v>113</v>
      </c>
      <c r="E513" s="47" t="s">
        <v>1029</v>
      </c>
      <c r="F513" s="49" t="e">
        <f aca="false">NA()</f>
        <v>#N/A</v>
      </c>
    </row>
    <row r="514" customFormat="false" ht="18" hidden="false" customHeight="true" outlineLevel="0" collapsed="false">
      <c r="A514" s="11" t="n">
        <v>509</v>
      </c>
      <c r="B514" s="43" t="s">
        <v>628</v>
      </c>
      <c r="C514" s="43" t="s">
        <v>40</v>
      </c>
      <c r="D514" s="44" t="s">
        <v>14</v>
      </c>
      <c r="E514" s="43" t="s">
        <v>1029</v>
      </c>
      <c r="F514" s="45" t="e">
        <f aca="false">NA()</f>
        <v>#N/A</v>
      </c>
    </row>
    <row r="515" customFormat="false" ht="18" hidden="false" customHeight="true" outlineLevel="0" collapsed="false">
      <c r="A515" s="11" t="n">
        <v>510</v>
      </c>
      <c r="B515" s="43" t="s">
        <v>700</v>
      </c>
      <c r="C515" s="43" t="s">
        <v>701</v>
      </c>
      <c r="D515" s="44" t="s">
        <v>14</v>
      </c>
      <c r="E515" s="43" t="s">
        <v>1027</v>
      </c>
      <c r="F515" s="45" t="e">
        <f aca="false">NA()</f>
        <v>#N/A</v>
      </c>
    </row>
    <row r="516" customFormat="false" ht="18" hidden="false" customHeight="true" outlineLevel="0" collapsed="false">
      <c r="A516" s="11" t="n">
        <v>511</v>
      </c>
      <c r="B516" s="43" t="s">
        <v>702</v>
      </c>
      <c r="C516" s="43" t="s">
        <v>127</v>
      </c>
      <c r="D516" s="44" t="s">
        <v>14</v>
      </c>
      <c r="E516" s="43" t="s">
        <v>1029</v>
      </c>
      <c r="F516" s="45" t="e">
        <f aca="false">NA()</f>
        <v>#N/A</v>
      </c>
    </row>
    <row r="517" customFormat="false" ht="18" hidden="false" customHeight="true" outlineLevel="0" collapsed="false">
      <c r="A517" s="11" t="n">
        <v>512</v>
      </c>
      <c r="B517" s="43" t="s">
        <v>703</v>
      </c>
      <c r="C517" s="43" t="s">
        <v>252</v>
      </c>
      <c r="D517" s="44" t="s">
        <v>14</v>
      </c>
      <c r="E517" s="43" t="s">
        <v>1031</v>
      </c>
      <c r="F517" s="45" t="e">
        <f aca="false">NA()</f>
        <v>#N/A</v>
      </c>
    </row>
    <row r="518" customFormat="false" ht="18" hidden="false" customHeight="true" outlineLevel="0" collapsed="false">
      <c r="A518" s="11" t="n">
        <v>513</v>
      </c>
      <c r="B518" s="43" t="s">
        <v>676</v>
      </c>
      <c r="C518" s="43" t="s">
        <v>67</v>
      </c>
      <c r="D518" s="44" t="s">
        <v>14</v>
      </c>
      <c r="E518" s="43" t="s">
        <v>1029</v>
      </c>
      <c r="F518" s="45" t="e">
        <f aca="false">NA()</f>
        <v>#N/A</v>
      </c>
    </row>
    <row r="519" customFormat="false" ht="18" hidden="false" customHeight="true" outlineLevel="0" collapsed="false">
      <c r="A519" s="11" t="n">
        <v>514</v>
      </c>
      <c r="B519" s="43" t="s">
        <v>680</v>
      </c>
      <c r="C519" s="43" t="s">
        <v>231</v>
      </c>
      <c r="D519" s="44" t="s">
        <v>14</v>
      </c>
      <c r="E519" s="43" t="s">
        <v>1029</v>
      </c>
      <c r="F519" s="45" t="e">
        <f aca="false">NA()</f>
        <v>#N/A</v>
      </c>
    </row>
    <row r="520" customFormat="false" ht="18" hidden="false" customHeight="true" outlineLevel="0" collapsed="false">
      <c r="A520" s="11" t="n">
        <v>515</v>
      </c>
      <c r="B520" s="43" t="s">
        <v>709</v>
      </c>
      <c r="C520" s="43" t="s">
        <v>52</v>
      </c>
      <c r="D520" s="44" t="s">
        <v>14</v>
      </c>
      <c r="E520" s="43" t="s">
        <v>1027</v>
      </c>
      <c r="F520" s="45" t="e">
        <f aca="false">NA()</f>
        <v>#N/A</v>
      </c>
    </row>
    <row r="521" customFormat="false" ht="18" hidden="false" customHeight="true" outlineLevel="0" collapsed="false">
      <c r="A521" s="11" t="n">
        <v>516</v>
      </c>
      <c r="B521" s="43" t="s">
        <v>103</v>
      </c>
      <c r="C521" s="43" t="s">
        <v>61</v>
      </c>
      <c r="D521" s="44" t="s">
        <v>14</v>
      </c>
      <c r="E521" s="43" t="s">
        <v>1027</v>
      </c>
      <c r="F521" s="45" t="e">
        <f aca="false">NA()</f>
        <v>#N/A</v>
      </c>
    </row>
    <row r="522" customFormat="false" ht="18" hidden="false" customHeight="true" outlineLevel="0" collapsed="false">
      <c r="A522" s="11" t="n">
        <v>517</v>
      </c>
      <c r="B522" s="43" t="s">
        <v>719</v>
      </c>
      <c r="C522" s="43" t="s">
        <v>86</v>
      </c>
      <c r="D522" s="44" t="s">
        <v>14</v>
      </c>
      <c r="E522" s="43" t="s">
        <v>1030</v>
      </c>
      <c r="F522" s="45" t="e">
        <f aca="false">NA()</f>
        <v>#N/A</v>
      </c>
    </row>
    <row r="523" customFormat="false" ht="18" hidden="false" customHeight="true" outlineLevel="0" collapsed="false">
      <c r="A523" s="11" t="n">
        <v>518</v>
      </c>
      <c r="B523" s="47" t="s">
        <v>712</v>
      </c>
      <c r="C523" s="47" t="s">
        <v>713</v>
      </c>
      <c r="D523" s="48" t="s">
        <v>113</v>
      </c>
      <c r="E523" s="47" t="s">
        <v>1027</v>
      </c>
      <c r="F523" s="49" t="e">
        <f aca="false">NA()</f>
        <v>#N/A</v>
      </c>
    </row>
    <row r="524" customFormat="false" ht="18" hidden="false" customHeight="true" outlineLevel="0" collapsed="false">
      <c r="A524" s="11" t="n">
        <v>519</v>
      </c>
      <c r="B524" s="43" t="s">
        <v>715</v>
      </c>
      <c r="C524" s="43" t="s">
        <v>50</v>
      </c>
      <c r="D524" s="44" t="s">
        <v>14</v>
      </c>
      <c r="E524" s="43" t="s">
        <v>1028</v>
      </c>
      <c r="F524" s="45" t="e">
        <f aca="false">NA()</f>
        <v>#N/A</v>
      </c>
    </row>
    <row r="525" customFormat="false" ht="18" hidden="false" customHeight="true" outlineLevel="0" collapsed="false">
      <c r="A525" s="11" t="n">
        <v>520</v>
      </c>
      <c r="B525" s="43" t="s">
        <v>826</v>
      </c>
      <c r="C525" s="43" t="s">
        <v>37</v>
      </c>
      <c r="D525" s="44" t="s">
        <v>14</v>
      </c>
      <c r="E525" s="43" t="s">
        <v>1030</v>
      </c>
      <c r="F525" s="45" t="e">
        <f aca="false">NA()</f>
        <v>#N/A</v>
      </c>
    </row>
    <row r="526" customFormat="false" ht="18" hidden="false" customHeight="true" outlineLevel="0" collapsed="false">
      <c r="A526" s="11" t="n">
        <v>521</v>
      </c>
      <c r="B526" s="47" t="s">
        <v>777</v>
      </c>
      <c r="C526" s="47" t="s">
        <v>409</v>
      </c>
      <c r="D526" s="48" t="s">
        <v>113</v>
      </c>
      <c r="E526" s="47" t="s">
        <v>1029</v>
      </c>
      <c r="F526" s="49" t="e">
        <f aca="false">NA()</f>
        <v>#N/A</v>
      </c>
    </row>
    <row r="527" customFormat="false" ht="18" hidden="false" customHeight="true" outlineLevel="0" collapsed="false">
      <c r="A527" s="11" t="n">
        <v>522</v>
      </c>
      <c r="B527" s="43" t="s">
        <v>714</v>
      </c>
      <c r="C527" s="43" t="s">
        <v>226</v>
      </c>
      <c r="D527" s="44" t="s">
        <v>14</v>
      </c>
      <c r="E527" s="43" t="s">
        <v>1035</v>
      </c>
      <c r="F527" s="45" t="e">
        <f aca="false">NA()</f>
        <v>#N/A</v>
      </c>
    </row>
    <row r="528" customFormat="false" ht="18" hidden="false" customHeight="true" outlineLevel="0" collapsed="false">
      <c r="A528" s="11" t="n">
        <v>523</v>
      </c>
      <c r="B528" s="43" t="s">
        <v>417</v>
      </c>
      <c r="C528" s="43" t="s">
        <v>721</v>
      </c>
      <c r="D528" s="44" t="s">
        <v>14</v>
      </c>
      <c r="E528" s="43" t="s">
        <v>1054</v>
      </c>
      <c r="F528" s="45" t="e">
        <f aca="false">NA()</f>
        <v>#N/A</v>
      </c>
    </row>
    <row r="529" customFormat="false" ht="18" hidden="false" customHeight="true" outlineLevel="0" collapsed="false">
      <c r="A529" s="11" t="n">
        <v>524</v>
      </c>
      <c r="B529" s="43" t="s">
        <v>722</v>
      </c>
      <c r="C529" s="43" t="s">
        <v>159</v>
      </c>
      <c r="D529" s="44" t="s">
        <v>14</v>
      </c>
      <c r="E529" s="43" t="s">
        <v>1027</v>
      </c>
      <c r="F529" s="45" t="e">
        <f aca="false">NA()</f>
        <v>#N/A</v>
      </c>
    </row>
    <row r="530" customFormat="false" ht="18" hidden="false" customHeight="true" outlineLevel="0" collapsed="false">
      <c r="A530" s="11" t="n">
        <v>525</v>
      </c>
      <c r="B530" s="43" t="s">
        <v>724</v>
      </c>
      <c r="C530" s="43" t="s">
        <v>725</v>
      </c>
      <c r="D530" s="44" t="s">
        <v>14</v>
      </c>
      <c r="E530" s="43" t="s">
        <v>1030</v>
      </c>
      <c r="F530" s="45" t="e">
        <f aca="false">NA()</f>
        <v>#N/A</v>
      </c>
    </row>
    <row r="531" customFormat="false" ht="18" hidden="false" customHeight="true" outlineLevel="0" collapsed="false">
      <c r="A531" s="11" t="n">
        <v>526</v>
      </c>
      <c r="B531" s="47" t="s">
        <v>115</v>
      </c>
      <c r="C531" s="47" t="s">
        <v>478</v>
      </c>
      <c r="D531" s="48" t="s">
        <v>113</v>
      </c>
      <c r="E531" s="47" t="s">
        <v>1028</v>
      </c>
      <c r="F531" s="49" t="e">
        <f aca="false">NA()</f>
        <v>#N/A</v>
      </c>
    </row>
    <row r="532" customFormat="false" ht="18" hidden="false" customHeight="true" outlineLevel="0" collapsed="false">
      <c r="A532" s="11" t="n">
        <v>527</v>
      </c>
      <c r="B532" s="43" t="s">
        <v>728</v>
      </c>
      <c r="C532" s="43" t="s">
        <v>729</v>
      </c>
      <c r="D532" s="44" t="s">
        <v>14</v>
      </c>
      <c r="E532" s="43" t="s">
        <v>1032</v>
      </c>
      <c r="F532" s="45" t="e">
        <f aca="false">NA()</f>
        <v>#N/A</v>
      </c>
    </row>
    <row r="533" customFormat="false" ht="18" hidden="false" customHeight="true" outlineLevel="0" collapsed="false">
      <c r="A533" s="11" t="n">
        <v>528</v>
      </c>
      <c r="B533" s="43" t="s">
        <v>730</v>
      </c>
      <c r="C533" s="43" t="s">
        <v>67</v>
      </c>
      <c r="D533" s="44" t="s">
        <v>14</v>
      </c>
      <c r="E533" s="43" t="s">
        <v>1032</v>
      </c>
      <c r="F533" s="45" t="e">
        <f aca="false">NA()</f>
        <v>#N/A</v>
      </c>
    </row>
    <row r="534" customFormat="false" ht="18" hidden="false" customHeight="true" outlineLevel="0" collapsed="false">
      <c r="A534" s="11" t="n">
        <v>529</v>
      </c>
      <c r="B534" s="43" t="s">
        <v>589</v>
      </c>
      <c r="C534" s="43" t="s">
        <v>101</v>
      </c>
      <c r="D534" s="44" t="s">
        <v>14</v>
      </c>
      <c r="E534" s="43" t="s">
        <v>1028</v>
      </c>
      <c r="F534" s="45" t="e">
        <f aca="false">NA()</f>
        <v>#N/A</v>
      </c>
    </row>
    <row r="535" customFormat="false" ht="18" hidden="false" customHeight="true" outlineLevel="0" collapsed="false">
      <c r="A535" s="11" t="n">
        <v>530</v>
      </c>
      <c r="B535" s="43" t="s">
        <v>726</v>
      </c>
      <c r="C535" s="43" t="s">
        <v>727</v>
      </c>
      <c r="D535" s="44" t="s">
        <v>14</v>
      </c>
      <c r="E535" s="43" t="s">
        <v>1032</v>
      </c>
      <c r="F535" s="45" t="e">
        <f aca="false">NA()</f>
        <v>#N/A</v>
      </c>
    </row>
    <row r="536" customFormat="false" ht="18" hidden="false" customHeight="true" outlineLevel="0" collapsed="false">
      <c r="A536" s="11" t="n">
        <v>531</v>
      </c>
      <c r="B536" s="43" t="s">
        <v>732</v>
      </c>
      <c r="C536" s="43" t="s">
        <v>315</v>
      </c>
      <c r="D536" s="44" t="s">
        <v>14</v>
      </c>
      <c r="E536" s="43" t="s">
        <v>1042</v>
      </c>
      <c r="F536" s="45" t="e">
        <f aca="false">NA()</f>
        <v>#N/A</v>
      </c>
    </row>
    <row r="537" customFormat="false" ht="18" hidden="false" customHeight="true" outlineLevel="0" collapsed="false">
      <c r="A537" s="11" t="n">
        <v>532</v>
      </c>
      <c r="B537" s="43" t="s">
        <v>734</v>
      </c>
      <c r="C537" s="43" t="s">
        <v>735</v>
      </c>
      <c r="D537" s="44" t="s">
        <v>14</v>
      </c>
      <c r="E537" s="43" t="s">
        <v>1027</v>
      </c>
      <c r="F537" s="45" t="e">
        <f aca="false">NA()</f>
        <v>#N/A</v>
      </c>
    </row>
    <row r="538" customFormat="false" ht="18" hidden="false" customHeight="true" outlineLevel="0" collapsed="false">
      <c r="A538" s="11" t="n">
        <v>533</v>
      </c>
      <c r="B538" s="43" t="s">
        <v>768</v>
      </c>
      <c r="C538" s="43" t="s">
        <v>52</v>
      </c>
      <c r="D538" s="44" t="s">
        <v>14</v>
      </c>
      <c r="E538" s="43" t="s">
        <v>1034</v>
      </c>
      <c r="F538" s="45" t="e">
        <f aca="false">NA()</f>
        <v>#N/A</v>
      </c>
    </row>
    <row r="539" customFormat="false" ht="18" hidden="false" customHeight="true" outlineLevel="0" collapsed="false">
      <c r="A539" s="11" t="n">
        <v>534</v>
      </c>
      <c r="B539" s="43" t="s">
        <v>737</v>
      </c>
      <c r="C539" s="43" t="s">
        <v>122</v>
      </c>
      <c r="D539" s="44" t="s">
        <v>14</v>
      </c>
      <c r="E539" s="43" t="s">
        <v>1037</v>
      </c>
      <c r="F539" s="45" t="e">
        <f aca="false">NA()</f>
        <v>#N/A</v>
      </c>
    </row>
    <row r="540" customFormat="false" ht="18" hidden="false" customHeight="true" outlineLevel="0" collapsed="false">
      <c r="A540" s="11" t="n">
        <v>535</v>
      </c>
      <c r="B540" s="43" t="s">
        <v>717</v>
      </c>
      <c r="C540" s="43" t="s">
        <v>25</v>
      </c>
      <c r="D540" s="44" t="s">
        <v>14</v>
      </c>
      <c r="E540" s="43" t="s">
        <v>1030</v>
      </c>
      <c r="F540" s="45" t="e">
        <f aca="false">NA()</f>
        <v>#N/A</v>
      </c>
    </row>
    <row r="541" customFormat="false" ht="18" hidden="false" customHeight="true" outlineLevel="0" collapsed="false">
      <c r="A541" s="11" t="n">
        <v>536</v>
      </c>
      <c r="B541" s="43" t="s">
        <v>775</v>
      </c>
      <c r="C541" s="43" t="s">
        <v>776</v>
      </c>
      <c r="D541" s="44" t="s">
        <v>14</v>
      </c>
      <c r="E541" s="43" t="s">
        <v>1027</v>
      </c>
      <c r="F541" s="45" t="e">
        <f aca="false">NA()</f>
        <v>#N/A</v>
      </c>
    </row>
    <row r="542" customFormat="false" ht="18" hidden="false" customHeight="true" outlineLevel="0" collapsed="false">
      <c r="A542" s="11" t="n">
        <v>537</v>
      </c>
      <c r="B542" s="43" t="s">
        <v>738</v>
      </c>
      <c r="C542" s="43" t="s">
        <v>685</v>
      </c>
      <c r="D542" s="44" t="s">
        <v>14</v>
      </c>
      <c r="E542" s="43" t="s">
        <v>1027</v>
      </c>
      <c r="F542" s="45" t="e">
        <f aca="false">NA()</f>
        <v>#N/A</v>
      </c>
    </row>
    <row r="543" customFormat="false" ht="18" hidden="false" customHeight="true" outlineLevel="0" collapsed="false">
      <c r="A543" s="11" t="n">
        <v>538</v>
      </c>
      <c r="B543" s="43" t="s">
        <v>720</v>
      </c>
      <c r="C543" s="43" t="s">
        <v>93</v>
      </c>
      <c r="D543" s="44" t="s">
        <v>14</v>
      </c>
      <c r="E543" s="43" t="s">
        <v>1027</v>
      </c>
      <c r="F543" s="45" t="e">
        <f aca="false">NA()</f>
        <v>#N/A</v>
      </c>
    </row>
    <row r="544" customFormat="false" ht="18" hidden="false" customHeight="true" outlineLevel="0" collapsed="false">
      <c r="A544" s="11" t="n">
        <v>539</v>
      </c>
      <c r="B544" s="43" t="s">
        <v>739</v>
      </c>
      <c r="C544" s="43" t="s">
        <v>440</v>
      </c>
      <c r="D544" s="44" t="s">
        <v>14</v>
      </c>
      <c r="E544" s="43" t="s">
        <v>1029</v>
      </c>
      <c r="F544" s="45" t="e">
        <f aca="false">NA()</f>
        <v>#N/A</v>
      </c>
    </row>
    <row r="545" customFormat="false" ht="18" hidden="false" customHeight="true" outlineLevel="0" collapsed="false">
      <c r="A545" s="11" t="n">
        <v>540</v>
      </c>
      <c r="B545" s="43" t="s">
        <v>385</v>
      </c>
      <c r="C545" s="43" t="s">
        <v>822</v>
      </c>
      <c r="D545" s="44" t="s">
        <v>14</v>
      </c>
      <c r="E545" s="43" t="s">
        <v>1034</v>
      </c>
      <c r="F545" s="45" t="e">
        <f aca="false">NA()</f>
        <v>#N/A</v>
      </c>
    </row>
    <row r="546" customFormat="false" ht="18" hidden="false" customHeight="true" outlineLevel="0" collapsed="false">
      <c r="A546" s="11" t="n">
        <v>541</v>
      </c>
      <c r="B546" s="43" t="s">
        <v>740</v>
      </c>
      <c r="C546" s="43" t="s">
        <v>43</v>
      </c>
      <c r="D546" s="44" t="s">
        <v>14</v>
      </c>
      <c r="E546" s="43" t="s">
        <v>1030</v>
      </c>
      <c r="F546" s="45" t="e">
        <f aca="false">NA()</f>
        <v>#N/A</v>
      </c>
    </row>
    <row r="547" customFormat="false" ht="18" hidden="false" customHeight="true" outlineLevel="0" collapsed="false">
      <c r="A547" s="11" t="n">
        <v>542</v>
      </c>
      <c r="B547" s="43" t="s">
        <v>752</v>
      </c>
      <c r="C547" s="43" t="s">
        <v>753</v>
      </c>
      <c r="D547" s="44" t="s">
        <v>14</v>
      </c>
      <c r="E547" s="43" t="s">
        <v>1027</v>
      </c>
      <c r="F547" s="45" t="e">
        <f aca="false">NA()</f>
        <v>#N/A</v>
      </c>
    </row>
    <row r="548" customFormat="false" ht="18" hidden="false" customHeight="true" outlineLevel="0" collapsed="false">
      <c r="A548" s="11" t="n">
        <v>543</v>
      </c>
      <c r="B548" s="43" t="s">
        <v>742</v>
      </c>
      <c r="C548" s="43" t="s">
        <v>97</v>
      </c>
      <c r="D548" s="44" t="s">
        <v>14</v>
      </c>
      <c r="E548" s="43" t="s">
        <v>1030</v>
      </c>
      <c r="F548" s="45" t="e">
        <f aca="false">NA()</f>
        <v>#N/A</v>
      </c>
    </row>
    <row r="549" customFormat="false" ht="18" hidden="false" customHeight="true" outlineLevel="0" collapsed="false">
      <c r="A549" s="11" t="n">
        <v>544</v>
      </c>
      <c r="B549" s="43" t="s">
        <v>743</v>
      </c>
      <c r="C549" s="43" t="s">
        <v>357</v>
      </c>
      <c r="D549" s="44" t="s">
        <v>14</v>
      </c>
      <c r="E549" s="43" t="s">
        <v>1045</v>
      </c>
      <c r="F549" s="45" t="e">
        <f aca="false">NA()</f>
        <v>#N/A</v>
      </c>
    </row>
    <row r="550" customFormat="false" ht="18" hidden="false" customHeight="true" outlineLevel="0" collapsed="false">
      <c r="A550" s="11" t="n">
        <v>545</v>
      </c>
      <c r="B550" s="43" t="s">
        <v>744</v>
      </c>
      <c r="C550" s="43" t="s">
        <v>660</v>
      </c>
      <c r="D550" s="44" t="s">
        <v>14</v>
      </c>
      <c r="E550" s="43" t="s">
        <v>1058</v>
      </c>
      <c r="F550" s="45" t="e">
        <f aca="false">NA()</f>
        <v>#N/A</v>
      </c>
    </row>
    <row r="551" customFormat="false" ht="18" hidden="false" customHeight="true" outlineLevel="0" collapsed="false">
      <c r="A551" s="11" t="n">
        <v>546</v>
      </c>
      <c r="B551" s="43" t="s">
        <v>746</v>
      </c>
      <c r="C551" s="43" t="s">
        <v>46</v>
      </c>
      <c r="D551" s="44" t="s">
        <v>14</v>
      </c>
      <c r="E551" s="43" t="s">
        <v>1058</v>
      </c>
      <c r="F551" s="45" t="e">
        <f aca="false">NA()</f>
        <v>#N/A</v>
      </c>
    </row>
    <row r="552" customFormat="false" ht="18" hidden="false" customHeight="true" outlineLevel="0" collapsed="false">
      <c r="A552" s="11" t="n">
        <v>547</v>
      </c>
      <c r="B552" s="43" t="s">
        <v>824</v>
      </c>
      <c r="C552" s="43" t="s">
        <v>223</v>
      </c>
      <c r="D552" s="44" t="s">
        <v>14</v>
      </c>
      <c r="E552" s="43" t="s">
        <v>1034</v>
      </c>
      <c r="F552" s="45" t="e">
        <f aca="false">NA()</f>
        <v>#N/A</v>
      </c>
    </row>
    <row r="553" customFormat="false" ht="18" hidden="false" customHeight="true" outlineLevel="0" collapsed="false">
      <c r="A553" s="11" t="n">
        <v>548</v>
      </c>
      <c r="B553" s="43" t="s">
        <v>611</v>
      </c>
      <c r="C553" s="43" t="s">
        <v>433</v>
      </c>
      <c r="D553" s="44" t="s">
        <v>14</v>
      </c>
      <c r="E553" s="43" t="s">
        <v>1036</v>
      </c>
      <c r="F553" s="45" t="e">
        <f aca="false">NA()</f>
        <v>#N/A</v>
      </c>
    </row>
    <row r="554" customFormat="false" ht="18" hidden="false" customHeight="true" outlineLevel="0" collapsed="false">
      <c r="A554" s="11" t="n">
        <v>549</v>
      </c>
      <c r="B554" s="43" t="s">
        <v>748</v>
      </c>
      <c r="C554" s="43" t="s">
        <v>619</v>
      </c>
      <c r="D554" s="44" t="s">
        <v>14</v>
      </c>
      <c r="E554" s="43" t="s">
        <v>1029</v>
      </c>
      <c r="F554" s="45" t="e">
        <f aca="false">NA()</f>
        <v>#N/A</v>
      </c>
    </row>
    <row r="555" customFormat="false" ht="18" hidden="false" customHeight="true" outlineLevel="0" collapsed="false">
      <c r="A555" s="11" t="n">
        <v>550</v>
      </c>
      <c r="B555" s="47" t="s">
        <v>685</v>
      </c>
      <c r="C555" s="47" t="s">
        <v>686</v>
      </c>
      <c r="D555" s="48" t="s">
        <v>113</v>
      </c>
      <c r="E555" s="47" t="s">
        <v>1027</v>
      </c>
      <c r="F555" s="49" t="e">
        <f aca="false">NA()</f>
        <v>#N/A</v>
      </c>
    </row>
    <row r="556" customFormat="false" ht="18" hidden="false" customHeight="true" outlineLevel="0" collapsed="false">
      <c r="A556" s="11" t="n">
        <v>551</v>
      </c>
      <c r="B556" s="43" t="s">
        <v>782</v>
      </c>
      <c r="C556" s="43" t="s">
        <v>93</v>
      </c>
      <c r="D556" s="44" t="s">
        <v>14</v>
      </c>
      <c r="E556" s="43" t="s">
        <v>1030</v>
      </c>
      <c r="F556" s="45" t="e">
        <f aca="false">NA()</f>
        <v>#N/A</v>
      </c>
    </row>
    <row r="557" customFormat="false" ht="18" hidden="false" customHeight="true" outlineLevel="0" collapsed="false">
      <c r="A557" s="11" t="n">
        <v>552</v>
      </c>
      <c r="B557" s="43" t="s">
        <v>764</v>
      </c>
      <c r="C557" s="43" t="s">
        <v>86</v>
      </c>
      <c r="D557" s="44" t="s">
        <v>14</v>
      </c>
      <c r="E557" s="43" t="s">
        <v>1035</v>
      </c>
      <c r="F557" s="45" t="e">
        <f aca="false">NA()</f>
        <v>#N/A</v>
      </c>
    </row>
    <row r="558" customFormat="false" ht="18" hidden="false" customHeight="true" outlineLevel="0" collapsed="false">
      <c r="A558" s="11" t="n">
        <v>553</v>
      </c>
      <c r="B558" s="43" t="s">
        <v>594</v>
      </c>
      <c r="C558" s="43" t="s">
        <v>43</v>
      </c>
      <c r="D558" s="44" t="s">
        <v>14</v>
      </c>
      <c r="E558" s="43" t="s">
        <v>1029</v>
      </c>
      <c r="F558" s="45" t="e">
        <f aca="false">NA()</f>
        <v>#N/A</v>
      </c>
    </row>
    <row r="559" customFormat="false" ht="18" hidden="false" customHeight="true" outlineLevel="0" collapsed="false">
      <c r="A559" s="11" t="n">
        <v>554</v>
      </c>
      <c r="B559" s="43" t="s">
        <v>809</v>
      </c>
      <c r="C559" s="43" t="s">
        <v>810</v>
      </c>
      <c r="D559" s="44" t="s">
        <v>14</v>
      </c>
      <c r="E559" s="43" t="s">
        <v>1030</v>
      </c>
      <c r="F559" s="45" t="e">
        <f aca="false">NA()</f>
        <v>#N/A</v>
      </c>
    </row>
    <row r="560" customFormat="false" ht="18" hidden="false" customHeight="true" outlineLevel="0" collapsed="false">
      <c r="A560" s="11" t="n">
        <v>555</v>
      </c>
      <c r="B560" s="43" t="s">
        <v>754</v>
      </c>
      <c r="C560" s="43" t="s">
        <v>93</v>
      </c>
      <c r="D560" s="44" t="s">
        <v>14</v>
      </c>
      <c r="E560" s="43" t="s">
        <v>1054</v>
      </c>
      <c r="F560" s="45" t="e">
        <f aca="false">NA()</f>
        <v>#N/A</v>
      </c>
    </row>
    <row r="561" customFormat="false" ht="18" hidden="false" customHeight="true" outlineLevel="0" collapsed="false">
      <c r="A561" s="11" t="n">
        <v>556</v>
      </c>
      <c r="B561" s="43" t="s">
        <v>757</v>
      </c>
      <c r="C561" s="43" t="s">
        <v>58</v>
      </c>
      <c r="D561" s="44" t="s">
        <v>14</v>
      </c>
      <c r="E561" s="43" t="s">
        <v>1026</v>
      </c>
      <c r="F561" s="45" t="e">
        <f aca="false">NA()</f>
        <v>#N/A</v>
      </c>
    </row>
    <row r="562" customFormat="false" ht="18" hidden="false" customHeight="true" outlineLevel="0" collapsed="false">
      <c r="A562" s="11" t="n">
        <v>557</v>
      </c>
      <c r="B562" s="43" t="s">
        <v>697</v>
      </c>
      <c r="C562" s="43" t="s">
        <v>88</v>
      </c>
      <c r="D562" s="44" t="s">
        <v>14</v>
      </c>
      <c r="E562" s="43" t="s">
        <v>1027</v>
      </c>
      <c r="F562" s="45" t="e">
        <f aca="false">NA()</f>
        <v>#N/A</v>
      </c>
    </row>
    <row r="563" customFormat="false" ht="18" hidden="false" customHeight="true" outlineLevel="0" collapsed="false">
      <c r="A563" s="11" t="n">
        <v>558</v>
      </c>
      <c r="B563" s="43" t="s">
        <v>758</v>
      </c>
      <c r="C563" s="43" t="s">
        <v>46</v>
      </c>
      <c r="D563" s="44" t="s">
        <v>14</v>
      </c>
      <c r="E563" s="43" t="s">
        <v>1026</v>
      </c>
      <c r="F563" s="45" t="e">
        <f aca="false">NA()</f>
        <v>#N/A</v>
      </c>
    </row>
    <row r="564" customFormat="false" ht="18" hidden="false" customHeight="true" outlineLevel="0" collapsed="false">
      <c r="A564" s="11" t="n">
        <v>559</v>
      </c>
      <c r="B564" s="47" t="s">
        <v>755</v>
      </c>
      <c r="C564" s="47" t="s">
        <v>756</v>
      </c>
      <c r="D564" s="48" t="s">
        <v>113</v>
      </c>
      <c r="E564" s="47" t="s">
        <v>1030</v>
      </c>
      <c r="F564" s="49" t="e">
        <f aca="false">NA()</f>
        <v>#N/A</v>
      </c>
    </row>
    <row r="565" customFormat="false" ht="18" hidden="false" customHeight="true" outlineLevel="0" collapsed="false">
      <c r="A565" s="11" t="n">
        <v>560</v>
      </c>
      <c r="B565" s="43" t="s">
        <v>759</v>
      </c>
      <c r="C565" s="43" t="s">
        <v>97</v>
      </c>
      <c r="D565" s="44" t="s">
        <v>14</v>
      </c>
      <c r="E565" s="43" t="s">
        <v>1042</v>
      </c>
      <c r="F565" s="45" t="e">
        <f aca="false">NA()</f>
        <v>#N/A</v>
      </c>
    </row>
    <row r="566" customFormat="false" ht="18" hidden="false" customHeight="true" outlineLevel="0" collapsed="false">
      <c r="A566" s="11" t="n">
        <v>561</v>
      </c>
      <c r="B566" s="43" t="s">
        <v>760</v>
      </c>
      <c r="C566" s="43" t="s">
        <v>104</v>
      </c>
      <c r="D566" s="44" t="s">
        <v>14</v>
      </c>
      <c r="E566" s="43" t="s">
        <v>1027</v>
      </c>
      <c r="F566" s="45" t="e">
        <f aca="false">NA()</f>
        <v>#N/A</v>
      </c>
    </row>
    <row r="567" customFormat="false" ht="18" hidden="false" customHeight="true" outlineLevel="0" collapsed="false">
      <c r="A567" s="11" t="n">
        <v>562</v>
      </c>
      <c r="B567" s="43" t="s">
        <v>762</v>
      </c>
      <c r="C567" s="43" t="s">
        <v>86</v>
      </c>
      <c r="D567" s="44" t="s">
        <v>14</v>
      </c>
      <c r="E567" s="43" t="s">
        <v>1029</v>
      </c>
      <c r="F567" s="45" t="e">
        <f aca="false">NA()</f>
        <v>#N/A</v>
      </c>
    </row>
    <row r="568" customFormat="false" ht="18" hidden="false" customHeight="true" outlineLevel="0" collapsed="false">
      <c r="A568" s="11" t="n">
        <v>563</v>
      </c>
      <c r="B568" s="47" t="s">
        <v>763</v>
      </c>
      <c r="C568" s="47" t="s">
        <v>396</v>
      </c>
      <c r="D568" s="48" t="s">
        <v>113</v>
      </c>
      <c r="E568" s="47" t="s">
        <v>1036</v>
      </c>
      <c r="F568" s="49" t="e">
        <f aca="false">NA()</f>
        <v>#N/A</v>
      </c>
    </row>
    <row r="569" customFormat="false" ht="18" hidden="false" customHeight="true" outlineLevel="0" collapsed="false">
      <c r="A569" s="11" t="n">
        <v>564</v>
      </c>
      <c r="B569" s="43" t="s">
        <v>751</v>
      </c>
      <c r="C569" s="43" t="s">
        <v>104</v>
      </c>
      <c r="D569" s="44" t="s">
        <v>14</v>
      </c>
      <c r="E569" s="43" t="s">
        <v>1027</v>
      </c>
      <c r="F569" s="45" t="e">
        <f aca="false">NA()</f>
        <v>#N/A</v>
      </c>
    </row>
    <row r="570" customFormat="false" ht="18" hidden="false" customHeight="true" outlineLevel="0" collapsed="false">
      <c r="A570" s="11" t="n">
        <v>565</v>
      </c>
      <c r="B570" s="43" t="s">
        <v>765</v>
      </c>
      <c r="C570" s="43" t="s">
        <v>84</v>
      </c>
      <c r="D570" s="44" t="s">
        <v>14</v>
      </c>
      <c r="E570" s="43" t="s">
        <v>1034</v>
      </c>
      <c r="F570" s="45" t="e">
        <f aca="false">NA()</f>
        <v>#N/A</v>
      </c>
    </row>
    <row r="571" customFormat="false" ht="18" hidden="false" customHeight="true" outlineLevel="0" collapsed="false">
      <c r="A571" s="11" t="n">
        <v>566</v>
      </c>
      <c r="B571" s="43" t="s">
        <v>766</v>
      </c>
      <c r="C571" s="43" t="s">
        <v>256</v>
      </c>
      <c r="D571" s="44" t="s">
        <v>14</v>
      </c>
      <c r="E571" s="43" t="s">
        <v>1029</v>
      </c>
      <c r="F571" s="45" t="e">
        <f aca="false">NA()</f>
        <v>#N/A</v>
      </c>
    </row>
    <row r="572" customFormat="false" ht="18" hidden="false" customHeight="true" outlineLevel="0" collapsed="false">
      <c r="A572" s="11" t="n">
        <v>567</v>
      </c>
      <c r="B572" s="43" t="s">
        <v>657</v>
      </c>
      <c r="C572" s="43" t="s">
        <v>658</v>
      </c>
      <c r="D572" s="44" t="s">
        <v>14</v>
      </c>
      <c r="E572" s="43" t="s">
        <v>1034</v>
      </c>
      <c r="F572" s="45" t="e">
        <f aca="false">NA()</f>
        <v>#N/A</v>
      </c>
    </row>
    <row r="573" customFormat="false" ht="18" hidden="false" customHeight="true" outlineLevel="0" collapsed="false">
      <c r="A573" s="11" t="n">
        <v>568</v>
      </c>
      <c r="B573" s="47" t="s">
        <v>769</v>
      </c>
      <c r="C573" s="47" t="s">
        <v>770</v>
      </c>
      <c r="D573" s="48" t="s">
        <v>113</v>
      </c>
      <c r="E573" s="47" t="s">
        <v>1028</v>
      </c>
      <c r="F573" s="49" t="e">
        <f aca="false">NA()</f>
        <v>#N/A</v>
      </c>
    </row>
    <row r="574" customFormat="false" ht="18" hidden="false" customHeight="true" outlineLevel="0" collapsed="false">
      <c r="A574" s="11" t="n">
        <v>569</v>
      </c>
      <c r="B574" s="47" t="s">
        <v>774</v>
      </c>
      <c r="C574" s="47" t="s">
        <v>217</v>
      </c>
      <c r="D574" s="48" t="s">
        <v>113</v>
      </c>
      <c r="E574" s="47" t="s">
        <v>1028</v>
      </c>
      <c r="F574" s="49" t="e">
        <f aca="false">NA()</f>
        <v>#N/A</v>
      </c>
    </row>
    <row r="575" customFormat="false" ht="18" hidden="false" customHeight="true" outlineLevel="0" collapsed="false">
      <c r="A575" s="11" t="n">
        <v>570</v>
      </c>
      <c r="B575" s="47" t="s">
        <v>795</v>
      </c>
      <c r="C575" s="47" t="s">
        <v>796</v>
      </c>
      <c r="D575" s="48" t="s">
        <v>113</v>
      </c>
      <c r="E575" s="47" t="s">
        <v>1030</v>
      </c>
      <c r="F575" s="49" t="e">
        <f aca="false">NA()</f>
        <v>#N/A</v>
      </c>
    </row>
    <row r="576" customFormat="false" ht="18" hidden="false" customHeight="true" outlineLevel="0" collapsed="false">
      <c r="A576" s="11" t="n">
        <v>571</v>
      </c>
      <c r="B576" s="47" t="s">
        <v>651</v>
      </c>
      <c r="C576" s="47" t="s">
        <v>652</v>
      </c>
      <c r="D576" s="48" t="s">
        <v>113</v>
      </c>
      <c r="E576" s="47" t="s">
        <v>1032</v>
      </c>
      <c r="F576" s="49" t="e">
        <f aca="false">NA()</f>
        <v>#N/A</v>
      </c>
    </row>
    <row r="577" customFormat="false" ht="18" hidden="false" customHeight="true" outlineLevel="0" collapsed="false">
      <c r="A577" s="11" t="n">
        <v>572</v>
      </c>
      <c r="B577" s="47" t="s">
        <v>779</v>
      </c>
      <c r="C577" s="47" t="s">
        <v>560</v>
      </c>
      <c r="D577" s="48" t="s">
        <v>113</v>
      </c>
      <c r="E577" s="47" t="s">
        <v>1033</v>
      </c>
      <c r="F577" s="49" t="e">
        <f aca="false">NA()</f>
        <v>#N/A</v>
      </c>
    </row>
    <row r="578" customFormat="false" ht="18" hidden="false" customHeight="true" outlineLevel="0" collapsed="false">
      <c r="A578" s="11" t="n">
        <v>573</v>
      </c>
      <c r="B578" s="43" t="s">
        <v>780</v>
      </c>
      <c r="C578" s="43" t="s">
        <v>122</v>
      </c>
      <c r="D578" s="44" t="s">
        <v>14</v>
      </c>
      <c r="E578" s="43" t="s">
        <v>1034</v>
      </c>
      <c r="F578" s="45" t="e">
        <f aca="false">NA()</f>
        <v>#N/A</v>
      </c>
    </row>
    <row r="579" customFormat="false" ht="18" hidden="false" customHeight="true" outlineLevel="0" collapsed="false">
      <c r="A579" s="11" t="n">
        <v>574</v>
      </c>
      <c r="B579" s="43" t="s">
        <v>814</v>
      </c>
      <c r="C579" s="43" t="s">
        <v>35</v>
      </c>
      <c r="D579" s="44" t="s">
        <v>14</v>
      </c>
      <c r="E579" s="43" t="s">
        <v>1027</v>
      </c>
      <c r="F579" s="45" t="e">
        <f aca="false">NA()</f>
        <v>#N/A</v>
      </c>
    </row>
    <row r="580" customFormat="false" ht="18" hidden="false" customHeight="true" outlineLevel="0" collapsed="false">
      <c r="A580" s="11" t="n">
        <v>575</v>
      </c>
      <c r="B580" s="43" t="s">
        <v>781</v>
      </c>
      <c r="C580" s="43" t="s">
        <v>165</v>
      </c>
      <c r="D580" s="44" t="s">
        <v>14</v>
      </c>
      <c r="E580" s="43" t="s">
        <v>1027</v>
      </c>
      <c r="F580" s="45" t="e">
        <f aca="false">NA()</f>
        <v>#N/A</v>
      </c>
    </row>
    <row r="581" customFormat="false" ht="18" hidden="false" customHeight="true" outlineLevel="0" collapsed="false">
      <c r="A581" s="11" t="n">
        <v>576</v>
      </c>
      <c r="B581" s="47" t="s">
        <v>747</v>
      </c>
      <c r="C581" s="47" t="s">
        <v>396</v>
      </c>
      <c r="D581" s="48" t="s">
        <v>113</v>
      </c>
      <c r="E581" s="47" t="s">
        <v>1034</v>
      </c>
      <c r="F581" s="49" t="e">
        <f aca="false">NA()</f>
        <v>#N/A</v>
      </c>
    </row>
    <row r="582" customFormat="false" ht="18" hidden="false" customHeight="true" outlineLevel="0" collapsed="false">
      <c r="A582" s="11" t="n">
        <v>577</v>
      </c>
      <c r="B582" s="43" t="s">
        <v>785</v>
      </c>
      <c r="C582" s="43" t="s">
        <v>25</v>
      </c>
      <c r="D582" s="44" t="s">
        <v>14</v>
      </c>
      <c r="E582" s="43" t="s">
        <v>1027</v>
      </c>
      <c r="F582" s="45" t="e">
        <f aca="false">NA()</f>
        <v>#N/A</v>
      </c>
    </row>
    <row r="583" customFormat="false" ht="18" hidden="false" customHeight="true" outlineLevel="0" collapsed="false">
      <c r="A583" s="11" t="n">
        <v>578</v>
      </c>
      <c r="B583" s="43" t="s">
        <v>783</v>
      </c>
      <c r="C583" s="43" t="s">
        <v>490</v>
      </c>
      <c r="D583" s="44" t="s">
        <v>14</v>
      </c>
      <c r="E583" s="43" t="s">
        <v>1027</v>
      </c>
      <c r="F583" s="45" t="e">
        <f aca="false">NA()</f>
        <v>#N/A</v>
      </c>
    </row>
    <row r="584" customFormat="false" ht="18" hidden="false" customHeight="true" outlineLevel="0" collapsed="false">
      <c r="A584" s="11" t="n">
        <v>579</v>
      </c>
      <c r="B584" s="43" t="s">
        <v>863</v>
      </c>
      <c r="C584" s="43" t="s">
        <v>165</v>
      </c>
      <c r="D584" s="44" t="s">
        <v>14</v>
      </c>
      <c r="E584" s="43" t="s">
        <v>1042</v>
      </c>
      <c r="F584" s="45" t="e">
        <f aca="false">NA()</f>
        <v>#N/A</v>
      </c>
    </row>
    <row r="585" customFormat="false" ht="18" hidden="false" customHeight="true" outlineLevel="0" collapsed="false">
      <c r="A585" s="11" t="n">
        <v>580</v>
      </c>
      <c r="B585" s="43" t="s">
        <v>504</v>
      </c>
      <c r="C585" s="43" t="s">
        <v>82</v>
      </c>
      <c r="D585" s="44" t="s">
        <v>14</v>
      </c>
      <c r="E585" s="43" t="s">
        <v>1030</v>
      </c>
      <c r="F585" s="45" t="e">
        <f aca="false">NA()</f>
        <v>#N/A</v>
      </c>
    </row>
    <row r="586" customFormat="false" ht="18" hidden="false" customHeight="true" outlineLevel="0" collapsed="false">
      <c r="A586" s="11" t="n">
        <v>581</v>
      </c>
      <c r="B586" s="43" t="s">
        <v>177</v>
      </c>
      <c r="C586" s="43" t="s">
        <v>82</v>
      </c>
      <c r="D586" s="44" t="s">
        <v>14</v>
      </c>
      <c r="E586" s="43" t="s">
        <v>1029</v>
      </c>
      <c r="F586" s="45" t="e">
        <f aca="false">NA()</f>
        <v>#N/A</v>
      </c>
    </row>
    <row r="587" customFormat="false" ht="18" hidden="false" customHeight="true" outlineLevel="0" collapsed="false">
      <c r="A587" s="11" t="n">
        <v>582</v>
      </c>
      <c r="B587" s="43" t="s">
        <v>786</v>
      </c>
      <c r="C587" s="43" t="s">
        <v>265</v>
      </c>
      <c r="D587" s="44" t="s">
        <v>14</v>
      </c>
      <c r="E587" s="43" t="s">
        <v>1065</v>
      </c>
      <c r="F587" s="45" t="e">
        <f aca="false">NA()</f>
        <v>#N/A</v>
      </c>
    </row>
    <row r="588" customFormat="false" ht="18" hidden="false" customHeight="true" outlineLevel="0" collapsed="false">
      <c r="A588" s="11" t="n">
        <v>583</v>
      </c>
      <c r="B588" s="47" t="s">
        <v>1066</v>
      </c>
      <c r="C588" s="47" t="s">
        <v>772</v>
      </c>
      <c r="D588" s="48" t="s">
        <v>113</v>
      </c>
      <c r="E588" s="47" t="s">
        <v>1027</v>
      </c>
      <c r="F588" s="49" t="e">
        <f aca="false">NA()</f>
        <v>#N/A</v>
      </c>
    </row>
    <row r="589" customFormat="false" ht="18" hidden="false" customHeight="true" outlineLevel="0" collapsed="false">
      <c r="A589" s="11" t="n">
        <v>584</v>
      </c>
      <c r="B589" s="43" t="s">
        <v>788</v>
      </c>
      <c r="C589" s="43" t="s">
        <v>776</v>
      </c>
      <c r="D589" s="44" t="s">
        <v>14</v>
      </c>
      <c r="E589" s="43" t="s">
        <v>1034</v>
      </c>
      <c r="F589" s="45" t="e">
        <f aca="false">NA()</f>
        <v>#N/A</v>
      </c>
    </row>
    <row r="590" customFormat="false" ht="18" hidden="false" customHeight="true" outlineLevel="0" collapsed="false">
      <c r="A590" s="11" t="n">
        <v>585</v>
      </c>
      <c r="B590" s="43" t="s">
        <v>789</v>
      </c>
      <c r="C590" s="43" t="s">
        <v>601</v>
      </c>
      <c r="D590" s="44" t="s">
        <v>14</v>
      </c>
      <c r="E590" s="43" t="s">
        <v>1029</v>
      </c>
      <c r="F590" s="45" t="e">
        <f aca="false">NA()</f>
        <v>#N/A</v>
      </c>
    </row>
    <row r="591" customFormat="false" ht="18" hidden="false" customHeight="true" outlineLevel="0" collapsed="false">
      <c r="A591" s="11" t="n">
        <v>586</v>
      </c>
      <c r="B591" s="43" t="s">
        <v>791</v>
      </c>
      <c r="C591" s="43" t="s">
        <v>256</v>
      </c>
      <c r="D591" s="44" t="s">
        <v>14</v>
      </c>
      <c r="E591" s="43" t="s">
        <v>1030</v>
      </c>
      <c r="F591" s="45" t="e">
        <f aca="false">NA()</f>
        <v>#N/A</v>
      </c>
    </row>
    <row r="592" customFormat="false" ht="18" hidden="false" customHeight="true" outlineLevel="0" collapsed="false">
      <c r="A592" s="11" t="n">
        <v>587</v>
      </c>
      <c r="B592" s="43" t="s">
        <v>869</v>
      </c>
      <c r="C592" s="43" t="s">
        <v>23</v>
      </c>
      <c r="D592" s="44" t="s">
        <v>14</v>
      </c>
      <c r="E592" s="43" t="s">
        <v>1031</v>
      </c>
      <c r="F592" s="45" t="e">
        <f aca="false">NA()</f>
        <v>#N/A</v>
      </c>
    </row>
    <row r="593" customFormat="false" ht="18" hidden="false" customHeight="true" outlineLevel="0" collapsed="false">
      <c r="A593" s="11" t="n">
        <v>588</v>
      </c>
      <c r="B593" s="43" t="s">
        <v>792</v>
      </c>
      <c r="C593" s="43" t="s">
        <v>97</v>
      </c>
      <c r="D593" s="44" t="s">
        <v>14</v>
      </c>
      <c r="E593" s="43" t="s">
        <v>1036</v>
      </c>
      <c r="F593" s="45" t="e">
        <f aca="false">NA()</f>
        <v>#N/A</v>
      </c>
    </row>
    <row r="594" customFormat="false" ht="18" hidden="false" customHeight="true" outlineLevel="0" collapsed="false">
      <c r="A594" s="11" t="n">
        <v>589</v>
      </c>
      <c r="B594" s="43" t="s">
        <v>103</v>
      </c>
      <c r="C594" s="43" t="s">
        <v>794</v>
      </c>
      <c r="D594" s="44" t="s">
        <v>14</v>
      </c>
      <c r="E594" s="43" t="s">
        <v>1032</v>
      </c>
      <c r="F594" s="45" t="e">
        <f aca="false">NA()</f>
        <v>#N/A</v>
      </c>
    </row>
    <row r="595" customFormat="false" ht="18" hidden="false" customHeight="true" outlineLevel="0" collapsed="false">
      <c r="A595" s="11" t="n">
        <v>590</v>
      </c>
      <c r="B595" s="43" t="s">
        <v>767</v>
      </c>
      <c r="C595" s="43" t="s">
        <v>97</v>
      </c>
      <c r="D595" s="44" t="s">
        <v>14</v>
      </c>
      <c r="E595" s="43" t="s">
        <v>1027</v>
      </c>
      <c r="F595" s="45" t="e">
        <f aca="false">NA()</f>
        <v>#N/A</v>
      </c>
    </row>
    <row r="596" customFormat="false" ht="18" hidden="false" customHeight="true" outlineLevel="0" collapsed="false">
      <c r="A596" s="11" t="n">
        <v>591</v>
      </c>
      <c r="B596" s="43" t="s">
        <v>799</v>
      </c>
      <c r="C596" s="43" t="s">
        <v>601</v>
      </c>
      <c r="D596" s="44" t="s">
        <v>14</v>
      </c>
      <c r="E596" s="43" t="s">
        <v>1026</v>
      </c>
      <c r="F596" s="45" t="e">
        <f aca="false">NA()</f>
        <v>#N/A</v>
      </c>
    </row>
    <row r="597" customFormat="false" ht="18" hidden="false" customHeight="true" outlineLevel="0" collapsed="false">
      <c r="A597" s="11" t="n">
        <v>592</v>
      </c>
      <c r="B597" s="43" t="s">
        <v>800</v>
      </c>
      <c r="C597" s="43" t="s">
        <v>256</v>
      </c>
      <c r="D597" s="44" t="s">
        <v>14</v>
      </c>
      <c r="E597" s="43" t="s">
        <v>1042</v>
      </c>
      <c r="F597" s="45" t="e">
        <f aca="false">NA()</f>
        <v>#N/A</v>
      </c>
    </row>
    <row r="598" customFormat="false" ht="18" hidden="false" customHeight="true" outlineLevel="0" collapsed="false">
      <c r="A598" s="11" t="n">
        <v>593</v>
      </c>
      <c r="B598" s="43" t="s">
        <v>801</v>
      </c>
      <c r="C598" s="43" t="s">
        <v>97</v>
      </c>
      <c r="D598" s="44" t="s">
        <v>14</v>
      </c>
      <c r="E598" s="43" t="s">
        <v>1034</v>
      </c>
      <c r="F598" s="45" t="e">
        <f aca="false">NA()</f>
        <v>#N/A</v>
      </c>
    </row>
    <row r="599" customFormat="false" ht="18" hidden="false" customHeight="true" outlineLevel="0" collapsed="false">
      <c r="A599" s="11" t="n">
        <v>594</v>
      </c>
      <c r="B599" s="43" t="s">
        <v>802</v>
      </c>
      <c r="C599" s="43" t="s">
        <v>52</v>
      </c>
      <c r="D599" s="44" t="s">
        <v>14</v>
      </c>
      <c r="E599" s="43" t="s">
        <v>1027</v>
      </c>
      <c r="F599" s="45" t="e">
        <f aca="false">NA()</f>
        <v>#N/A</v>
      </c>
    </row>
    <row r="600" customFormat="false" ht="18" hidden="false" customHeight="true" outlineLevel="0" collapsed="false">
      <c r="A600" s="11" t="n">
        <v>595</v>
      </c>
      <c r="B600" s="43" t="s">
        <v>804</v>
      </c>
      <c r="C600" s="43" t="s">
        <v>91</v>
      </c>
      <c r="D600" s="44" t="s">
        <v>14</v>
      </c>
      <c r="E600" s="43" t="s">
        <v>1035</v>
      </c>
      <c r="F600" s="45" t="e">
        <f aca="false">NA()</f>
        <v>#N/A</v>
      </c>
    </row>
    <row r="601" customFormat="false" ht="18" hidden="false" customHeight="true" outlineLevel="0" collapsed="false">
      <c r="A601" s="11" t="n">
        <v>596</v>
      </c>
      <c r="B601" s="47" t="s">
        <v>557</v>
      </c>
      <c r="C601" s="47" t="s">
        <v>807</v>
      </c>
      <c r="D601" s="48" t="s">
        <v>113</v>
      </c>
      <c r="E601" s="47" t="s">
        <v>1034</v>
      </c>
      <c r="F601" s="49" t="e">
        <f aca="false">NA()</f>
        <v>#N/A</v>
      </c>
    </row>
    <row r="602" customFormat="false" ht="18" hidden="false" customHeight="true" outlineLevel="0" collapsed="false">
      <c r="A602" s="11" t="n">
        <v>597</v>
      </c>
      <c r="B602" s="43" t="s">
        <v>192</v>
      </c>
      <c r="C602" s="43" t="s">
        <v>433</v>
      </c>
      <c r="D602" s="44" t="s">
        <v>14</v>
      </c>
      <c r="E602" s="43" t="s">
        <v>1033</v>
      </c>
      <c r="F602" s="45" t="e">
        <f aca="false">NA()</f>
        <v>#N/A</v>
      </c>
    </row>
    <row r="603" customFormat="false" ht="18" hidden="false" customHeight="true" outlineLevel="0" collapsed="false">
      <c r="A603" s="11" t="n">
        <v>598</v>
      </c>
      <c r="B603" s="43" t="s">
        <v>805</v>
      </c>
      <c r="C603" s="43" t="s">
        <v>232</v>
      </c>
      <c r="D603" s="44" t="s">
        <v>14</v>
      </c>
      <c r="E603" s="43" t="s">
        <v>1034</v>
      </c>
      <c r="F603" s="45" t="e">
        <f aca="false">NA()</f>
        <v>#N/A</v>
      </c>
    </row>
    <row r="604" customFormat="false" ht="18" hidden="false" customHeight="true" outlineLevel="0" collapsed="false">
      <c r="A604" s="11" t="n">
        <v>599</v>
      </c>
      <c r="B604" s="43" t="s">
        <v>806</v>
      </c>
      <c r="C604" s="43" t="s">
        <v>499</v>
      </c>
      <c r="D604" s="44" t="s">
        <v>14</v>
      </c>
      <c r="E604" s="43" t="s">
        <v>1034</v>
      </c>
      <c r="F604" s="45" t="e">
        <f aca="false">NA()</f>
        <v>#N/A</v>
      </c>
    </row>
    <row r="605" customFormat="false" ht="18" hidden="false" customHeight="true" outlineLevel="0" collapsed="false">
      <c r="A605" s="11" t="n">
        <v>600</v>
      </c>
      <c r="B605" s="43" t="s">
        <v>803</v>
      </c>
      <c r="C605" s="43" t="s">
        <v>334</v>
      </c>
      <c r="D605" s="44" t="s">
        <v>14</v>
      </c>
      <c r="E605" s="43" t="s">
        <v>1029</v>
      </c>
      <c r="F605" s="45" t="e">
        <f aca="false">NA()</f>
        <v>#N/A</v>
      </c>
    </row>
    <row r="606" customFormat="false" ht="18" hidden="false" customHeight="true" outlineLevel="0" collapsed="false">
      <c r="A606" s="11" t="n">
        <v>601</v>
      </c>
      <c r="B606" s="43" t="s">
        <v>724</v>
      </c>
      <c r="C606" s="43" t="s">
        <v>43</v>
      </c>
      <c r="D606" s="44" t="s">
        <v>14</v>
      </c>
      <c r="E606" s="43" t="s">
        <v>1030</v>
      </c>
      <c r="F606" s="45" t="e">
        <f aca="false">NA()</f>
        <v>#N/A</v>
      </c>
    </row>
    <row r="607" customFormat="false" ht="18" hidden="false" customHeight="true" outlineLevel="0" collapsed="false">
      <c r="A607" s="11" t="n">
        <v>602</v>
      </c>
      <c r="B607" s="43" t="s">
        <v>745</v>
      </c>
      <c r="C607" s="43" t="s">
        <v>46</v>
      </c>
      <c r="D607" s="44" t="s">
        <v>14</v>
      </c>
      <c r="E607" s="43" t="s">
        <v>1029</v>
      </c>
      <c r="F607" s="45" t="e">
        <f aca="false">NA()</f>
        <v>#N/A</v>
      </c>
    </row>
    <row r="608" customFormat="false" ht="18" hidden="false" customHeight="true" outlineLevel="0" collapsed="false">
      <c r="A608" s="11" t="n">
        <v>603</v>
      </c>
      <c r="B608" s="43" t="s">
        <v>897</v>
      </c>
      <c r="C608" s="43" t="s">
        <v>82</v>
      </c>
      <c r="D608" s="44" t="s">
        <v>14</v>
      </c>
      <c r="E608" s="43" t="s">
        <v>1032</v>
      </c>
      <c r="F608" s="45" t="e">
        <f aca="false">NA()</f>
        <v>#N/A</v>
      </c>
    </row>
    <row r="609" customFormat="false" ht="18" hidden="false" customHeight="true" outlineLevel="0" collapsed="false">
      <c r="A609" s="11" t="n">
        <v>604</v>
      </c>
      <c r="B609" s="43" t="s">
        <v>811</v>
      </c>
      <c r="C609" s="43" t="s">
        <v>573</v>
      </c>
      <c r="D609" s="44" t="s">
        <v>14</v>
      </c>
      <c r="E609" s="43" t="s">
        <v>1032</v>
      </c>
      <c r="F609" s="45" t="e">
        <f aca="false">NA()</f>
        <v>#N/A</v>
      </c>
    </row>
    <row r="610" customFormat="false" ht="18" hidden="false" customHeight="true" outlineLevel="0" collapsed="false">
      <c r="A610" s="11" t="n">
        <v>605</v>
      </c>
      <c r="B610" s="43" t="s">
        <v>829</v>
      </c>
      <c r="C610" s="43" t="s">
        <v>58</v>
      </c>
      <c r="D610" s="44" t="s">
        <v>14</v>
      </c>
      <c r="E610" s="43" t="s">
        <v>1030</v>
      </c>
      <c r="F610" s="45" t="e">
        <f aca="false">NA()</f>
        <v>#N/A</v>
      </c>
    </row>
    <row r="611" customFormat="false" ht="18" hidden="false" customHeight="true" outlineLevel="0" collapsed="false">
      <c r="A611" s="11" t="n">
        <v>606</v>
      </c>
      <c r="B611" s="43" t="s">
        <v>885</v>
      </c>
      <c r="C611" s="43" t="s">
        <v>97</v>
      </c>
      <c r="D611" s="44" t="s">
        <v>14</v>
      </c>
      <c r="E611" s="43" t="s">
        <v>1027</v>
      </c>
      <c r="F611" s="45" t="e">
        <f aca="false">NA()</f>
        <v>#N/A</v>
      </c>
    </row>
    <row r="612" customFormat="false" ht="18" hidden="false" customHeight="true" outlineLevel="0" collapsed="false">
      <c r="A612" s="11" t="n">
        <v>607</v>
      </c>
      <c r="B612" s="47" t="s">
        <v>815</v>
      </c>
      <c r="C612" s="47" t="s">
        <v>597</v>
      </c>
      <c r="D612" s="48" t="s">
        <v>113</v>
      </c>
      <c r="E612" s="47" t="s">
        <v>1035</v>
      </c>
      <c r="F612" s="49" t="e">
        <f aca="false">NA()</f>
        <v>#N/A</v>
      </c>
    </row>
    <row r="613" customFormat="false" ht="18" hidden="false" customHeight="true" outlineLevel="0" collapsed="false">
      <c r="A613" s="11" t="n">
        <v>608</v>
      </c>
      <c r="B613" s="43" t="s">
        <v>816</v>
      </c>
      <c r="C613" s="43" t="s">
        <v>433</v>
      </c>
      <c r="D613" s="44" t="s">
        <v>14</v>
      </c>
      <c r="E613" s="43" t="s">
        <v>1034</v>
      </c>
      <c r="F613" s="45" t="e">
        <f aca="false">NA()</f>
        <v>#N/A</v>
      </c>
    </row>
    <row r="614" customFormat="false" ht="18" hidden="false" customHeight="true" outlineLevel="0" collapsed="false">
      <c r="A614" s="11" t="n">
        <v>609</v>
      </c>
      <c r="B614" s="43" t="s">
        <v>818</v>
      </c>
      <c r="C614" s="43" t="s">
        <v>40</v>
      </c>
      <c r="D614" s="44" t="s">
        <v>14</v>
      </c>
      <c r="E614" s="43" t="s">
        <v>1030</v>
      </c>
      <c r="F614" s="45" t="e">
        <f aca="false">NA()</f>
        <v>#N/A</v>
      </c>
    </row>
    <row r="615" customFormat="false" ht="18" hidden="false" customHeight="true" outlineLevel="0" collapsed="false">
      <c r="A615" s="11" t="n">
        <v>610</v>
      </c>
      <c r="B615" s="47" t="s">
        <v>819</v>
      </c>
      <c r="C615" s="47" t="s">
        <v>798</v>
      </c>
      <c r="D615" s="48" t="s">
        <v>113</v>
      </c>
      <c r="E615" s="47" t="s">
        <v>1027</v>
      </c>
      <c r="F615" s="49" t="e">
        <f aca="false">NA()</f>
        <v>#N/A</v>
      </c>
    </row>
    <row r="616" customFormat="false" ht="18" hidden="false" customHeight="true" outlineLevel="0" collapsed="false">
      <c r="A616" s="11" t="n">
        <v>611</v>
      </c>
      <c r="B616" s="43" t="s">
        <v>761</v>
      </c>
      <c r="C616" s="43" t="s">
        <v>256</v>
      </c>
      <c r="D616" s="44" t="s">
        <v>14</v>
      </c>
      <c r="E616" s="43" t="s">
        <v>1035</v>
      </c>
      <c r="F616" s="45" t="e">
        <f aca="false">NA()</f>
        <v>#N/A</v>
      </c>
    </row>
    <row r="617" customFormat="false" ht="18" hidden="false" customHeight="true" outlineLevel="0" collapsed="false">
      <c r="A617" s="11" t="n">
        <v>612</v>
      </c>
      <c r="B617" s="47" t="s">
        <v>820</v>
      </c>
      <c r="C617" s="47" t="s">
        <v>821</v>
      </c>
      <c r="D617" s="48" t="s">
        <v>113</v>
      </c>
      <c r="E617" s="47" t="s">
        <v>1034</v>
      </c>
      <c r="F617" s="49" t="e">
        <f aca="false">NA()</f>
        <v>#N/A</v>
      </c>
    </row>
    <row r="618" customFormat="false" ht="18" hidden="false" customHeight="true" outlineLevel="0" collapsed="false">
      <c r="A618" s="11" t="n">
        <v>613</v>
      </c>
      <c r="B618" s="43" t="s">
        <v>298</v>
      </c>
      <c r="C618" s="43" t="s">
        <v>61</v>
      </c>
      <c r="D618" s="44" t="s">
        <v>14</v>
      </c>
      <c r="E618" s="43" t="s">
        <v>1030</v>
      </c>
      <c r="F618" s="45" t="e">
        <f aca="false">NA()</f>
        <v>#N/A</v>
      </c>
    </row>
    <row r="619" customFormat="false" ht="18" hidden="false" customHeight="true" outlineLevel="0" collapsed="false">
      <c r="A619" s="11" t="n">
        <v>614</v>
      </c>
      <c r="B619" s="43" t="s">
        <v>823</v>
      </c>
      <c r="C619" s="43" t="s">
        <v>84</v>
      </c>
      <c r="D619" s="44" t="s">
        <v>14</v>
      </c>
      <c r="E619" s="43" t="s">
        <v>1029</v>
      </c>
      <c r="F619" s="45" t="e">
        <f aca="false">NA()</f>
        <v>#N/A</v>
      </c>
    </row>
    <row r="620" customFormat="false" ht="18" hidden="false" customHeight="true" outlineLevel="0" collapsed="false">
      <c r="A620" s="11" t="n">
        <v>615</v>
      </c>
      <c r="B620" s="43" t="s">
        <v>385</v>
      </c>
      <c r="C620" s="43" t="s">
        <v>95</v>
      </c>
      <c r="D620" s="44" t="s">
        <v>14</v>
      </c>
      <c r="E620" s="43" t="s">
        <v>1027</v>
      </c>
      <c r="F620" s="45" t="e">
        <f aca="false">NA()</f>
        <v>#N/A</v>
      </c>
    </row>
    <row r="621" customFormat="false" ht="18" hidden="false" customHeight="true" outlineLevel="0" collapsed="false">
      <c r="A621" s="11" t="n">
        <v>616</v>
      </c>
      <c r="B621" s="47" t="s">
        <v>847</v>
      </c>
      <c r="C621" s="47" t="s">
        <v>848</v>
      </c>
      <c r="D621" s="48" t="s">
        <v>113</v>
      </c>
      <c r="E621" s="47" t="s">
        <v>1032</v>
      </c>
      <c r="F621" s="49" t="e">
        <f aca="false">NA()</f>
        <v>#N/A</v>
      </c>
    </row>
    <row r="622" customFormat="false" ht="18" hidden="false" customHeight="true" outlineLevel="0" collapsed="false">
      <c r="A622" s="11" t="n">
        <v>617</v>
      </c>
      <c r="B622" s="43" t="s">
        <v>876</v>
      </c>
      <c r="C622" s="43" t="s">
        <v>91</v>
      </c>
      <c r="D622" s="44" t="s">
        <v>14</v>
      </c>
      <c r="E622" s="43" t="s">
        <v>1027</v>
      </c>
      <c r="F622" s="45" t="e">
        <f aca="false">NA()</f>
        <v>#N/A</v>
      </c>
    </row>
    <row r="623" customFormat="false" ht="18" hidden="false" customHeight="true" outlineLevel="0" collapsed="false">
      <c r="A623" s="11" t="n">
        <v>618</v>
      </c>
      <c r="B623" s="43" t="s">
        <v>825</v>
      </c>
      <c r="C623" s="43" t="s">
        <v>329</v>
      </c>
      <c r="D623" s="44" t="s">
        <v>14</v>
      </c>
      <c r="E623" s="43" t="s">
        <v>1027</v>
      </c>
      <c r="F623" s="45" t="e">
        <f aca="false">NA()</f>
        <v>#N/A</v>
      </c>
    </row>
    <row r="624" customFormat="false" ht="18" hidden="false" customHeight="true" outlineLevel="0" collapsed="false">
      <c r="A624" s="11" t="n">
        <v>619</v>
      </c>
      <c r="B624" s="43" t="s">
        <v>827</v>
      </c>
      <c r="C624" s="43" t="s">
        <v>828</v>
      </c>
      <c r="D624" s="44" t="s">
        <v>14</v>
      </c>
      <c r="E624" s="43" t="s">
        <v>1030</v>
      </c>
      <c r="F624" s="45" t="e">
        <f aca="false">NA()</f>
        <v>#N/A</v>
      </c>
    </row>
    <row r="625" customFormat="false" ht="18" hidden="false" customHeight="true" outlineLevel="0" collapsed="false">
      <c r="A625" s="11" t="n">
        <v>620</v>
      </c>
      <c r="B625" s="47" t="s">
        <v>857</v>
      </c>
      <c r="C625" s="47" t="s">
        <v>185</v>
      </c>
      <c r="D625" s="48" t="s">
        <v>113</v>
      </c>
      <c r="E625" s="47" t="s">
        <v>1032</v>
      </c>
      <c r="F625" s="49" t="e">
        <f aca="false">NA()</f>
        <v>#N/A</v>
      </c>
    </row>
    <row r="626" customFormat="false" ht="18" hidden="false" customHeight="true" outlineLevel="0" collapsed="false">
      <c r="A626" s="11" t="n">
        <v>621</v>
      </c>
      <c r="B626" s="43" t="s">
        <v>599</v>
      </c>
      <c r="C626" s="43" t="s">
        <v>86</v>
      </c>
      <c r="D626" s="44" t="s">
        <v>14</v>
      </c>
      <c r="E626" s="43" t="s">
        <v>1034</v>
      </c>
      <c r="F626" s="45" t="e">
        <f aca="false">NA()</f>
        <v>#N/A</v>
      </c>
    </row>
    <row r="627" customFormat="false" ht="18" hidden="false" customHeight="true" outlineLevel="0" collapsed="false">
      <c r="A627" s="11" t="n">
        <v>622</v>
      </c>
      <c r="B627" s="43" t="s">
        <v>832</v>
      </c>
      <c r="C627" s="43" t="s">
        <v>601</v>
      </c>
      <c r="D627" s="44" t="s">
        <v>14</v>
      </c>
      <c r="E627" s="43" t="s">
        <v>1027</v>
      </c>
      <c r="F627" s="45" t="e">
        <f aca="false">NA()</f>
        <v>#N/A</v>
      </c>
    </row>
    <row r="628" customFormat="false" ht="18" hidden="false" customHeight="true" outlineLevel="0" collapsed="false">
      <c r="A628" s="11" t="n">
        <v>623</v>
      </c>
      <c r="B628" s="47" t="s">
        <v>817</v>
      </c>
      <c r="C628" s="47" t="s">
        <v>813</v>
      </c>
      <c r="D628" s="48" t="s">
        <v>113</v>
      </c>
      <c r="E628" s="47" t="s">
        <v>1027</v>
      </c>
      <c r="F628" s="49" t="e">
        <f aca="false">NA()</f>
        <v>#N/A</v>
      </c>
    </row>
    <row r="629" customFormat="false" ht="18" hidden="false" customHeight="true" outlineLevel="0" collapsed="false">
      <c r="A629" s="11" t="n">
        <v>624</v>
      </c>
      <c r="B629" s="43" t="s">
        <v>682</v>
      </c>
      <c r="C629" s="43" t="s">
        <v>46</v>
      </c>
      <c r="D629" s="44" t="s">
        <v>14</v>
      </c>
      <c r="E629" s="43" t="s">
        <v>1029</v>
      </c>
      <c r="F629" s="45" t="e">
        <f aca="false">NA()</f>
        <v>#N/A</v>
      </c>
    </row>
    <row r="630" customFormat="false" ht="18" hidden="false" customHeight="true" outlineLevel="0" collapsed="false">
      <c r="A630" s="11" t="n">
        <v>625</v>
      </c>
      <c r="B630" s="43" t="s">
        <v>833</v>
      </c>
      <c r="C630" s="43" t="s">
        <v>93</v>
      </c>
      <c r="D630" s="44" t="s">
        <v>14</v>
      </c>
      <c r="E630" s="43" t="s">
        <v>1065</v>
      </c>
      <c r="F630" s="45" t="e">
        <f aca="false">NA()</f>
        <v>#N/A</v>
      </c>
    </row>
    <row r="631" customFormat="false" ht="18" hidden="false" customHeight="true" outlineLevel="0" collapsed="false">
      <c r="A631" s="11" t="n">
        <v>626</v>
      </c>
      <c r="B631" s="47" t="s">
        <v>740</v>
      </c>
      <c r="C631" s="47" t="s">
        <v>798</v>
      </c>
      <c r="D631" s="48" t="s">
        <v>113</v>
      </c>
      <c r="E631" s="47" t="s">
        <v>1030</v>
      </c>
      <c r="F631" s="49" t="e">
        <f aca="false">NA()</f>
        <v>#N/A</v>
      </c>
    </row>
    <row r="632" customFormat="false" ht="18" hidden="false" customHeight="true" outlineLevel="0" collapsed="false">
      <c r="A632" s="11" t="n">
        <v>627</v>
      </c>
      <c r="B632" s="43" t="s">
        <v>834</v>
      </c>
      <c r="C632" s="43" t="s">
        <v>61</v>
      </c>
      <c r="D632" s="44" t="s">
        <v>14</v>
      </c>
      <c r="E632" s="43" t="s">
        <v>1034</v>
      </c>
      <c r="F632" s="45" t="e">
        <f aca="false">NA()</f>
        <v>#N/A</v>
      </c>
    </row>
    <row r="633" customFormat="false" ht="18" hidden="false" customHeight="true" outlineLevel="0" collapsed="false">
      <c r="A633" s="11" t="n">
        <v>628</v>
      </c>
      <c r="B633" s="43" t="s">
        <v>856</v>
      </c>
      <c r="C633" s="43" t="s">
        <v>86</v>
      </c>
      <c r="D633" s="44" t="s">
        <v>14</v>
      </c>
      <c r="E633" s="43" t="s">
        <v>1029</v>
      </c>
      <c r="F633" s="45" t="e">
        <f aca="false">NA()</f>
        <v>#N/A</v>
      </c>
    </row>
    <row r="634" customFormat="false" ht="18" hidden="false" customHeight="true" outlineLevel="0" collapsed="false">
      <c r="A634" s="11" t="n">
        <v>629</v>
      </c>
      <c r="B634" s="43" t="s">
        <v>285</v>
      </c>
      <c r="C634" s="43" t="s">
        <v>37</v>
      </c>
      <c r="D634" s="44" t="s">
        <v>14</v>
      </c>
      <c r="E634" s="43" t="s">
        <v>1034</v>
      </c>
      <c r="F634" s="45" t="e">
        <f aca="false">NA()</f>
        <v>#N/A</v>
      </c>
    </row>
    <row r="635" customFormat="false" ht="18" hidden="false" customHeight="true" outlineLevel="0" collapsed="false">
      <c r="A635" s="11" t="n">
        <v>630</v>
      </c>
      <c r="B635" s="43" t="s">
        <v>843</v>
      </c>
      <c r="C635" s="43" t="s">
        <v>86</v>
      </c>
      <c r="D635" s="44" t="s">
        <v>14</v>
      </c>
      <c r="E635" s="43" t="s">
        <v>1032</v>
      </c>
      <c r="F635" s="45" t="e">
        <f aca="false">NA()</f>
        <v>#N/A</v>
      </c>
    </row>
    <row r="636" customFormat="false" ht="18" hidden="false" customHeight="true" outlineLevel="0" collapsed="false">
      <c r="A636" s="11" t="n">
        <v>631</v>
      </c>
      <c r="B636" s="47" t="s">
        <v>836</v>
      </c>
      <c r="C636" s="47" t="s">
        <v>798</v>
      </c>
      <c r="D636" s="48" t="s">
        <v>113</v>
      </c>
      <c r="E636" s="47" t="s">
        <v>1032</v>
      </c>
      <c r="F636" s="49" t="e">
        <f aca="false">NA()</f>
        <v>#N/A</v>
      </c>
    </row>
    <row r="637" customFormat="false" ht="18" hidden="false" customHeight="true" outlineLevel="0" collapsed="false">
      <c r="A637" s="11" t="n">
        <v>632</v>
      </c>
      <c r="B637" s="47" t="s">
        <v>85</v>
      </c>
      <c r="C637" s="47" t="s">
        <v>851</v>
      </c>
      <c r="D637" s="48" t="s">
        <v>113</v>
      </c>
      <c r="E637" s="47" t="s">
        <v>1032</v>
      </c>
      <c r="F637" s="49" t="e">
        <f aca="false">NA()</f>
        <v>#N/A</v>
      </c>
    </row>
    <row r="638" customFormat="false" ht="18" hidden="false" customHeight="true" outlineLevel="0" collapsed="false">
      <c r="A638" s="11" t="n">
        <v>633</v>
      </c>
      <c r="B638" s="43" t="s">
        <v>837</v>
      </c>
      <c r="C638" s="43" t="s">
        <v>13</v>
      </c>
      <c r="D638" s="44" t="s">
        <v>14</v>
      </c>
      <c r="E638" s="43" t="s">
        <v>1065</v>
      </c>
      <c r="F638" s="45" t="e">
        <f aca="false">NA()</f>
        <v>#N/A</v>
      </c>
    </row>
    <row r="639" customFormat="false" ht="18" hidden="false" customHeight="true" outlineLevel="0" collapsed="false">
      <c r="A639" s="11" t="n">
        <v>634</v>
      </c>
      <c r="B639" s="43" t="s">
        <v>840</v>
      </c>
      <c r="C639" s="43" t="s">
        <v>40</v>
      </c>
      <c r="D639" s="44" t="s">
        <v>14</v>
      </c>
      <c r="E639" s="43" t="s">
        <v>1026</v>
      </c>
      <c r="F639" s="45" t="e">
        <f aca="false">NA()</f>
        <v>#N/A</v>
      </c>
    </row>
    <row r="640" customFormat="false" ht="18" hidden="false" customHeight="true" outlineLevel="0" collapsed="false">
      <c r="A640" s="11" t="n">
        <v>635</v>
      </c>
      <c r="B640" s="43" t="s">
        <v>677</v>
      </c>
      <c r="C640" s="43" t="s">
        <v>88</v>
      </c>
      <c r="D640" s="44" t="s">
        <v>14</v>
      </c>
      <c r="E640" s="43" t="s">
        <v>1030</v>
      </c>
      <c r="F640" s="45" t="e">
        <f aca="false">NA()</f>
        <v>#N/A</v>
      </c>
    </row>
    <row r="641" customFormat="false" ht="18" hidden="false" customHeight="true" outlineLevel="0" collapsed="false">
      <c r="A641" s="11" t="n">
        <v>636</v>
      </c>
      <c r="B641" s="43" t="s">
        <v>844</v>
      </c>
      <c r="C641" s="43" t="s">
        <v>93</v>
      </c>
      <c r="D641" s="44" t="s">
        <v>14</v>
      </c>
      <c r="E641" s="43" t="s">
        <v>1034</v>
      </c>
      <c r="F641" s="45" t="e">
        <f aca="false">NA()</f>
        <v>#N/A</v>
      </c>
    </row>
    <row r="642" customFormat="false" ht="18" hidden="false" customHeight="true" outlineLevel="0" collapsed="false">
      <c r="A642" s="11" t="n">
        <v>637</v>
      </c>
      <c r="B642" s="47" t="s">
        <v>865</v>
      </c>
      <c r="C642" s="47" t="s">
        <v>866</v>
      </c>
      <c r="D642" s="48" t="s">
        <v>113</v>
      </c>
      <c r="E642" s="47" t="s">
        <v>1030</v>
      </c>
      <c r="F642" s="49" t="e">
        <f aca="false">NA()</f>
        <v>#N/A</v>
      </c>
    </row>
    <row r="643" customFormat="false" ht="18" hidden="false" customHeight="true" outlineLevel="0" collapsed="false">
      <c r="A643" s="11" t="n">
        <v>638</v>
      </c>
      <c r="B643" s="47" t="s">
        <v>812</v>
      </c>
      <c r="C643" s="47" t="s">
        <v>813</v>
      </c>
      <c r="D643" s="48" t="s">
        <v>113</v>
      </c>
      <c r="E643" s="47" t="s">
        <v>1027</v>
      </c>
      <c r="F643" s="49" t="e">
        <f aca="false">NA()</f>
        <v>#N/A</v>
      </c>
    </row>
    <row r="644" customFormat="false" ht="18" hidden="false" customHeight="true" outlineLevel="0" collapsed="false">
      <c r="A644" s="11" t="n">
        <v>639</v>
      </c>
      <c r="B644" s="47" t="s">
        <v>849</v>
      </c>
      <c r="C644" s="47" t="s">
        <v>850</v>
      </c>
      <c r="D644" s="48" t="s">
        <v>113</v>
      </c>
      <c r="E644" s="47" t="s">
        <v>1035</v>
      </c>
      <c r="F644" s="49" t="e">
        <f aca="false">NA()</f>
        <v>#N/A</v>
      </c>
    </row>
    <row r="645" customFormat="false" ht="18" hidden="false" customHeight="true" outlineLevel="0" collapsed="false">
      <c r="A645" s="11" t="n">
        <v>640</v>
      </c>
      <c r="B645" s="43" t="s">
        <v>852</v>
      </c>
      <c r="C645" s="43" t="s">
        <v>46</v>
      </c>
      <c r="D645" s="44" t="s">
        <v>14</v>
      </c>
      <c r="E645" s="43" t="s">
        <v>1026</v>
      </c>
      <c r="F645" s="45" t="e">
        <f aca="false">NA()</f>
        <v>#N/A</v>
      </c>
    </row>
    <row r="646" customFormat="false" ht="18" hidden="false" customHeight="true" outlineLevel="0" collapsed="false">
      <c r="A646" s="11" t="n">
        <v>641</v>
      </c>
      <c r="B646" s="43" t="s">
        <v>328</v>
      </c>
      <c r="C646" s="43" t="s">
        <v>234</v>
      </c>
      <c r="D646" s="44" t="s">
        <v>14</v>
      </c>
      <c r="E646" s="43" t="s">
        <v>1030</v>
      </c>
      <c r="F646" s="45" t="e">
        <f aca="false">NA()</f>
        <v>#N/A</v>
      </c>
    </row>
    <row r="647" customFormat="false" ht="18" hidden="false" customHeight="true" outlineLevel="0" collapsed="false">
      <c r="A647" s="11" t="n">
        <v>642</v>
      </c>
      <c r="B647" s="43" t="s">
        <v>838</v>
      </c>
      <c r="C647" s="43" t="s">
        <v>86</v>
      </c>
      <c r="D647" s="44" t="s">
        <v>14</v>
      </c>
      <c r="E647" s="43" t="s">
        <v>1030</v>
      </c>
      <c r="F647" s="45" t="e">
        <f aca="false">NA()</f>
        <v>#N/A</v>
      </c>
    </row>
    <row r="648" customFormat="false" ht="18" hidden="false" customHeight="true" outlineLevel="0" collapsed="false">
      <c r="A648" s="11" t="n">
        <v>643</v>
      </c>
      <c r="B648" s="43" t="s">
        <v>853</v>
      </c>
      <c r="C648" s="43" t="s">
        <v>93</v>
      </c>
      <c r="D648" s="44" t="s">
        <v>14</v>
      </c>
      <c r="E648" s="43" t="s">
        <v>1036</v>
      </c>
      <c r="F648" s="45" t="e">
        <f aca="false">NA()</f>
        <v>#N/A</v>
      </c>
    </row>
    <row r="649" customFormat="false" ht="18" hidden="false" customHeight="true" outlineLevel="0" collapsed="false">
      <c r="A649" s="11" t="n">
        <v>644</v>
      </c>
      <c r="B649" s="43" t="s">
        <v>845</v>
      </c>
      <c r="C649" s="43" t="s">
        <v>846</v>
      </c>
      <c r="D649" s="44" t="s">
        <v>14</v>
      </c>
      <c r="E649" s="43" t="s">
        <v>1032</v>
      </c>
      <c r="F649" s="45" t="e">
        <f aca="false">NA()</f>
        <v>#N/A</v>
      </c>
    </row>
    <row r="650" customFormat="false" ht="18" hidden="false" customHeight="true" outlineLevel="0" collapsed="false">
      <c r="A650" s="11" t="n">
        <v>645</v>
      </c>
      <c r="B650" s="43" t="s">
        <v>858</v>
      </c>
      <c r="C650" s="43" t="s">
        <v>315</v>
      </c>
      <c r="D650" s="44" t="s">
        <v>14</v>
      </c>
      <c r="E650" s="43" t="s">
        <v>1034</v>
      </c>
      <c r="F650" s="45" t="e">
        <f aca="false">NA()</f>
        <v>#N/A</v>
      </c>
    </row>
    <row r="651" customFormat="false" ht="18" hidden="false" customHeight="true" outlineLevel="0" collapsed="false">
      <c r="A651" s="11" t="n">
        <v>646</v>
      </c>
      <c r="B651" s="47" t="s">
        <v>882</v>
      </c>
      <c r="C651" s="47" t="s">
        <v>883</v>
      </c>
      <c r="D651" s="48" t="s">
        <v>113</v>
      </c>
      <c r="E651" s="47" t="s">
        <v>1027</v>
      </c>
      <c r="F651" s="49" t="e">
        <f aca="false">NA()</f>
        <v>#N/A</v>
      </c>
    </row>
    <row r="652" customFormat="false" ht="18" hidden="false" customHeight="true" outlineLevel="0" collapsed="false">
      <c r="A652" s="11" t="n">
        <v>647</v>
      </c>
      <c r="B652" s="47" t="s">
        <v>861</v>
      </c>
      <c r="C652" s="47" t="s">
        <v>798</v>
      </c>
      <c r="D652" s="48" t="s">
        <v>113</v>
      </c>
      <c r="E652" s="47" t="s">
        <v>1030</v>
      </c>
      <c r="F652" s="49" t="e">
        <f aca="false">NA()</f>
        <v>#N/A</v>
      </c>
    </row>
    <row r="653" customFormat="false" ht="18" hidden="false" customHeight="true" outlineLevel="0" collapsed="false">
      <c r="A653" s="11" t="n">
        <v>648</v>
      </c>
      <c r="B653" s="43" t="s">
        <v>132</v>
      </c>
      <c r="C653" s="43" t="s">
        <v>70</v>
      </c>
      <c r="D653" s="44" t="s">
        <v>14</v>
      </c>
      <c r="E653" s="43" t="s">
        <v>1037</v>
      </c>
      <c r="F653" s="45" t="e">
        <f aca="false">NA()</f>
        <v>#N/A</v>
      </c>
    </row>
    <row r="654" customFormat="false" ht="18" hidden="false" customHeight="true" outlineLevel="0" collapsed="false">
      <c r="A654" s="11" t="n">
        <v>649</v>
      </c>
      <c r="B654" s="43" t="s">
        <v>862</v>
      </c>
      <c r="C654" s="43" t="s">
        <v>329</v>
      </c>
      <c r="D654" s="44" t="s">
        <v>14</v>
      </c>
      <c r="E654" s="43" t="s">
        <v>1030</v>
      </c>
      <c r="F654" s="45" t="e">
        <f aca="false">NA()</f>
        <v>#N/A</v>
      </c>
    </row>
    <row r="655" customFormat="false" ht="18" hidden="false" customHeight="true" outlineLevel="0" collapsed="false">
      <c r="A655" s="11" t="n">
        <v>650</v>
      </c>
      <c r="B655" s="47" t="s">
        <v>931</v>
      </c>
      <c r="C655" s="47" t="s">
        <v>932</v>
      </c>
      <c r="D655" s="48" t="s">
        <v>113</v>
      </c>
      <c r="E655" s="47" t="s">
        <v>1032</v>
      </c>
      <c r="F655" s="49" t="e">
        <f aca="false">NA()</f>
        <v>#N/A</v>
      </c>
    </row>
    <row r="656" customFormat="false" ht="18" hidden="false" customHeight="true" outlineLevel="0" collapsed="false">
      <c r="A656" s="11" t="n">
        <v>651</v>
      </c>
      <c r="B656" s="47" t="s">
        <v>933</v>
      </c>
      <c r="C656" s="47" t="s">
        <v>518</v>
      </c>
      <c r="D656" s="48" t="s">
        <v>113</v>
      </c>
      <c r="E656" s="47" t="s">
        <v>1030</v>
      </c>
      <c r="F656" s="49" t="e">
        <f aca="false">NA()</f>
        <v>#N/A</v>
      </c>
    </row>
    <row r="657" customFormat="false" ht="18" hidden="false" customHeight="true" outlineLevel="0" collapsed="false">
      <c r="A657" s="11" t="n">
        <v>652</v>
      </c>
      <c r="B657" s="47" t="s">
        <v>867</v>
      </c>
      <c r="C657" s="47" t="s">
        <v>868</v>
      </c>
      <c r="D657" s="48" t="s">
        <v>113</v>
      </c>
      <c r="E657" s="47" t="s">
        <v>1030</v>
      </c>
      <c r="F657" s="49" t="e">
        <f aca="false">NA()</f>
        <v>#N/A</v>
      </c>
    </row>
    <row r="658" customFormat="false" ht="18" hidden="false" customHeight="true" outlineLevel="0" collapsed="false">
      <c r="A658" s="11" t="n">
        <v>653</v>
      </c>
      <c r="B658" s="47" t="s">
        <v>748</v>
      </c>
      <c r="C658" s="47" t="s">
        <v>871</v>
      </c>
      <c r="D658" s="48" t="s">
        <v>113</v>
      </c>
      <c r="E658" s="47" t="s">
        <v>1032</v>
      </c>
      <c r="F658" s="49" t="e">
        <f aca="false">NA()</f>
        <v>#N/A</v>
      </c>
    </row>
    <row r="659" customFormat="false" ht="18" hidden="false" customHeight="true" outlineLevel="0" collapsed="false">
      <c r="A659" s="11" t="n">
        <v>654</v>
      </c>
      <c r="B659" s="43" t="s">
        <v>872</v>
      </c>
      <c r="C659" s="43" t="s">
        <v>84</v>
      </c>
      <c r="D659" s="44" t="s">
        <v>14</v>
      </c>
      <c r="E659" s="43" t="s">
        <v>1026</v>
      </c>
      <c r="F659" s="45" t="e">
        <f aca="false">NA()</f>
        <v>#N/A</v>
      </c>
    </row>
    <row r="660" customFormat="false" ht="18" hidden="false" customHeight="true" outlineLevel="0" collapsed="false">
      <c r="A660" s="11" t="n">
        <v>655</v>
      </c>
      <c r="B660" s="43" t="s">
        <v>874</v>
      </c>
      <c r="C660" s="43" t="s">
        <v>40</v>
      </c>
      <c r="D660" s="44" t="s">
        <v>14</v>
      </c>
      <c r="E660" s="43" t="s">
        <v>1034</v>
      </c>
      <c r="F660" s="45" t="e">
        <f aca="false">NA()</f>
        <v>#N/A</v>
      </c>
    </row>
    <row r="661" customFormat="false" ht="18" hidden="false" customHeight="true" outlineLevel="0" collapsed="false">
      <c r="A661" s="11" t="n">
        <v>656</v>
      </c>
      <c r="B661" s="43" t="s">
        <v>888</v>
      </c>
      <c r="C661" s="43" t="s">
        <v>237</v>
      </c>
      <c r="D661" s="44" t="s">
        <v>14</v>
      </c>
      <c r="E661" s="43" t="s">
        <v>1033</v>
      </c>
      <c r="F661" s="45" t="e">
        <f aca="false">NA()</f>
        <v>#N/A</v>
      </c>
    </row>
    <row r="662" customFormat="false" ht="18" hidden="false" customHeight="true" outlineLevel="0" collapsed="false">
      <c r="A662" s="11" t="n">
        <v>657</v>
      </c>
      <c r="B662" s="43" t="s">
        <v>875</v>
      </c>
      <c r="C662" s="43" t="s">
        <v>32</v>
      </c>
      <c r="D662" s="44" t="s">
        <v>14</v>
      </c>
      <c r="E662" s="43" t="s">
        <v>1034</v>
      </c>
      <c r="F662" s="45" t="e">
        <f aca="false">NA()</f>
        <v>#N/A</v>
      </c>
    </row>
    <row r="663" customFormat="false" ht="18" hidden="false" customHeight="true" outlineLevel="0" collapsed="false">
      <c r="A663" s="11" t="n">
        <v>658</v>
      </c>
      <c r="B663" s="47" t="s">
        <v>854</v>
      </c>
      <c r="C663" s="47" t="s">
        <v>855</v>
      </c>
      <c r="D663" s="48" t="s">
        <v>113</v>
      </c>
      <c r="E663" s="47" t="s">
        <v>1027</v>
      </c>
      <c r="F663" s="49" t="e">
        <f aca="false">NA()</f>
        <v>#N/A</v>
      </c>
    </row>
    <row r="664" customFormat="false" ht="18" hidden="false" customHeight="true" outlineLevel="0" collapsed="false">
      <c r="A664" s="11" t="n">
        <v>659</v>
      </c>
      <c r="B664" s="43" t="s">
        <v>285</v>
      </c>
      <c r="C664" s="43" t="s">
        <v>877</v>
      </c>
      <c r="D664" s="44" t="s">
        <v>14</v>
      </c>
      <c r="E664" s="43" t="s">
        <v>1034</v>
      </c>
      <c r="F664" s="45" t="e">
        <f aca="false">NA()</f>
        <v>#N/A</v>
      </c>
    </row>
    <row r="665" customFormat="false" ht="18" hidden="false" customHeight="true" outlineLevel="0" collapsed="false">
      <c r="A665" s="11" t="n">
        <v>660</v>
      </c>
      <c r="B665" s="47" t="s">
        <v>878</v>
      </c>
      <c r="C665" s="47" t="s">
        <v>518</v>
      </c>
      <c r="D665" s="48" t="s">
        <v>113</v>
      </c>
      <c r="E665" s="47" t="s">
        <v>1027</v>
      </c>
      <c r="F665" s="49" t="e">
        <f aca="false">NA()</f>
        <v>#N/A</v>
      </c>
    </row>
    <row r="666" customFormat="false" ht="18" hidden="false" customHeight="true" outlineLevel="0" collapsed="false">
      <c r="A666" s="11" t="n">
        <v>661</v>
      </c>
      <c r="B666" s="43" t="s">
        <v>879</v>
      </c>
      <c r="C666" s="43" t="s">
        <v>175</v>
      </c>
      <c r="D666" s="44" t="s">
        <v>14</v>
      </c>
      <c r="E666" s="43" t="s">
        <v>1057</v>
      </c>
      <c r="F666" s="45" t="e">
        <f aca="false">NA()</f>
        <v>#N/A</v>
      </c>
    </row>
    <row r="667" customFormat="false" ht="18" hidden="false" customHeight="true" outlineLevel="0" collapsed="false">
      <c r="A667" s="11" t="n">
        <v>662</v>
      </c>
      <c r="B667" s="43" t="s">
        <v>881</v>
      </c>
      <c r="C667" s="43" t="s">
        <v>237</v>
      </c>
      <c r="D667" s="44" t="s">
        <v>14</v>
      </c>
      <c r="E667" s="43" t="s">
        <v>1054</v>
      </c>
      <c r="F667" s="45" t="e">
        <f aca="false">NA()</f>
        <v>#N/A</v>
      </c>
    </row>
    <row r="668" customFormat="false" ht="18" hidden="false" customHeight="true" outlineLevel="0" collapsed="false">
      <c r="A668" s="11" t="n">
        <v>663</v>
      </c>
      <c r="B668" s="43" t="s">
        <v>884</v>
      </c>
      <c r="C668" s="43" t="s">
        <v>32</v>
      </c>
      <c r="D668" s="44" t="s">
        <v>14</v>
      </c>
      <c r="E668" s="43" t="s">
        <v>1037</v>
      </c>
      <c r="F668" s="45" t="e">
        <f aca="false">NA()</f>
        <v>#N/A</v>
      </c>
    </row>
    <row r="669" customFormat="false" ht="18" hidden="false" customHeight="true" outlineLevel="0" collapsed="false">
      <c r="A669" s="11" t="n">
        <v>664</v>
      </c>
      <c r="B669" s="47" t="s">
        <v>886</v>
      </c>
      <c r="C669" s="47" t="s">
        <v>887</v>
      </c>
      <c r="D669" s="48" t="s">
        <v>113</v>
      </c>
      <c r="E669" s="47" t="s">
        <v>1036</v>
      </c>
      <c r="F669" s="49" t="e">
        <f aca="false">NA()</f>
        <v>#N/A</v>
      </c>
    </row>
    <row r="670" customFormat="false" ht="18" hidden="false" customHeight="true" outlineLevel="0" collapsed="false">
      <c r="A670" s="11" t="n">
        <v>665</v>
      </c>
      <c r="B670" s="43" t="s">
        <v>880</v>
      </c>
      <c r="C670" s="43" t="s">
        <v>451</v>
      </c>
      <c r="D670" s="44" t="s">
        <v>14</v>
      </c>
      <c r="E670" s="43" t="s">
        <v>1029</v>
      </c>
      <c r="F670" s="45" t="e">
        <f aca="false">NA()</f>
        <v>#N/A</v>
      </c>
    </row>
    <row r="671" customFormat="false" ht="18" hidden="false" customHeight="true" outlineLevel="0" collapsed="false">
      <c r="A671" s="11" t="n">
        <v>666</v>
      </c>
      <c r="B671" s="47" t="s">
        <v>891</v>
      </c>
      <c r="C671" s="47" t="s">
        <v>892</v>
      </c>
      <c r="D671" s="48" t="s">
        <v>113</v>
      </c>
      <c r="E671" s="47" t="s">
        <v>1027</v>
      </c>
      <c r="F671" s="49" t="e">
        <f aca="false">NA()</f>
        <v>#N/A</v>
      </c>
    </row>
    <row r="672" customFormat="false" ht="18" hidden="false" customHeight="true" outlineLevel="0" collapsed="false">
      <c r="A672" s="11" t="n">
        <v>667</v>
      </c>
      <c r="B672" s="43" t="s">
        <v>893</v>
      </c>
      <c r="C672" s="43" t="s">
        <v>685</v>
      </c>
      <c r="D672" s="44" t="s">
        <v>14</v>
      </c>
      <c r="E672" s="43" t="s">
        <v>1032</v>
      </c>
      <c r="F672" s="45" t="e">
        <f aca="false">NA()</f>
        <v>#N/A</v>
      </c>
    </row>
    <row r="673" customFormat="false" ht="18" hidden="false" customHeight="true" outlineLevel="0" collapsed="false">
      <c r="A673" s="11" t="n">
        <v>668</v>
      </c>
      <c r="B673" s="43" t="s">
        <v>895</v>
      </c>
      <c r="C673" s="43" t="s">
        <v>601</v>
      </c>
      <c r="D673" s="44" t="s">
        <v>14</v>
      </c>
      <c r="E673" s="43" t="s">
        <v>1042</v>
      </c>
      <c r="F673" s="45" t="e">
        <f aca="false">NA()</f>
        <v>#N/A</v>
      </c>
    </row>
    <row r="674" customFormat="false" ht="18" hidden="false" customHeight="true" outlineLevel="0" collapsed="false">
      <c r="A674" s="11" t="n">
        <v>669</v>
      </c>
      <c r="B674" s="47" t="s">
        <v>896</v>
      </c>
      <c r="C674" s="47" t="s">
        <v>652</v>
      </c>
      <c r="D674" s="48" t="s">
        <v>113</v>
      </c>
      <c r="E674" s="47" t="s">
        <v>1027</v>
      </c>
      <c r="F674" s="49" t="e">
        <f aca="false">NA()</f>
        <v>#N/A</v>
      </c>
    </row>
    <row r="675" customFormat="false" ht="18" hidden="false" customHeight="true" outlineLevel="0" collapsed="false">
      <c r="A675" s="11" t="n">
        <v>670</v>
      </c>
      <c r="B675" s="43" t="s">
        <v>775</v>
      </c>
      <c r="C675" s="43" t="s">
        <v>82</v>
      </c>
      <c r="D675" s="44" t="s">
        <v>14</v>
      </c>
      <c r="E675" s="43" t="s">
        <v>1027</v>
      </c>
      <c r="F675" s="45" t="e">
        <f aca="false">NA()</f>
        <v>#N/A</v>
      </c>
    </row>
    <row r="676" customFormat="false" ht="18" hidden="false" customHeight="true" outlineLevel="0" collapsed="false">
      <c r="A676" s="11" t="n">
        <v>671</v>
      </c>
      <c r="B676" s="47" t="s">
        <v>900</v>
      </c>
      <c r="C676" s="47" t="s">
        <v>390</v>
      </c>
      <c r="D676" s="48" t="s">
        <v>113</v>
      </c>
      <c r="E676" s="47" t="s">
        <v>1027</v>
      </c>
      <c r="F676" s="49" t="e">
        <f aca="false">NA()</f>
        <v>#N/A</v>
      </c>
    </row>
    <row r="677" customFormat="false" ht="18" hidden="false" customHeight="true" outlineLevel="0" collapsed="false">
      <c r="A677" s="11" t="n">
        <v>672</v>
      </c>
      <c r="B677" s="43" t="s">
        <v>898</v>
      </c>
      <c r="C677" s="43" t="s">
        <v>101</v>
      </c>
      <c r="D677" s="44" t="s">
        <v>14</v>
      </c>
      <c r="E677" s="43" t="s">
        <v>1054</v>
      </c>
      <c r="F677" s="45" t="e">
        <f aca="false">NA()</f>
        <v>#N/A</v>
      </c>
    </row>
    <row r="678" customFormat="false" ht="18" hidden="false" customHeight="true" outlineLevel="0" collapsed="false">
      <c r="A678" s="11" t="n">
        <v>673</v>
      </c>
      <c r="B678" s="43" t="s">
        <v>899</v>
      </c>
      <c r="C678" s="43" t="s">
        <v>192</v>
      </c>
      <c r="D678" s="44" t="s">
        <v>14</v>
      </c>
      <c r="E678" s="43" t="s">
        <v>1034</v>
      </c>
      <c r="F678" s="45" t="e">
        <f aca="false">NA()</f>
        <v>#N/A</v>
      </c>
    </row>
    <row r="679" customFormat="false" ht="18" hidden="false" customHeight="true" outlineLevel="0" collapsed="false">
      <c r="A679" s="11" t="n">
        <v>674</v>
      </c>
      <c r="B679" s="43" t="s">
        <v>901</v>
      </c>
      <c r="C679" s="43" t="s">
        <v>13</v>
      </c>
      <c r="D679" s="44" t="s">
        <v>14</v>
      </c>
      <c r="E679" s="43" t="s">
        <v>1030</v>
      </c>
      <c r="F679" s="45" t="e">
        <f aca="false">NA()</f>
        <v>#N/A</v>
      </c>
    </row>
    <row r="680" customFormat="false" ht="18" hidden="false" customHeight="true" outlineLevel="0" collapsed="false">
      <c r="A680" s="11" t="n">
        <v>675</v>
      </c>
      <c r="B680" s="43" t="s">
        <v>569</v>
      </c>
      <c r="C680" s="43" t="s">
        <v>902</v>
      </c>
      <c r="D680" s="44" t="s">
        <v>14</v>
      </c>
      <c r="E680" s="43" t="s">
        <v>1027</v>
      </c>
      <c r="F680" s="45" t="e">
        <f aca="false">NA()</f>
        <v>#N/A</v>
      </c>
    </row>
    <row r="681" customFormat="false" ht="18" hidden="false" customHeight="true" outlineLevel="0" collapsed="false">
      <c r="A681" s="11" t="n">
        <v>676</v>
      </c>
      <c r="B681" s="43" t="s">
        <v>573</v>
      </c>
      <c r="C681" s="43" t="s">
        <v>50</v>
      </c>
      <c r="D681" s="44" t="s">
        <v>14</v>
      </c>
      <c r="E681" s="43" t="s">
        <v>1027</v>
      </c>
      <c r="F681" s="45" t="e">
        <f aca="false">NA()</f>
        <v>#N/A</v>
      </c>
    </row>
    <row r="682" customFormat="false" ht="18" hidden="false" customHeight="true" outlineLevel="0" collapsed="false">
      <c r="A682" s="11" t="n">
        <v>677</v>
      </c>
      <c r="B682" s="43" t="s">
        <v>216</v>
      </c>
      <c r="C682" s="43" t="s">
        <v>725</v>
      </c>
      <c r="D682" s="44" t="s">
        <v>14</v>
      </c>
      <c r="E682" s="43" t="s">
        <v>1030</v>
      </c>
      <c r="F682" s="45" t="e">
        <f aca="false">NA()</f>
        <v>#N/A</v>
      </c>
    </row>
    <row r="683" customFormat="false" ht="18" hidden="false" customHeight="true" outlineLevel="0" collapsed="false">
      <c r="A683" s="11" t="n">
        <v>678</v>
      </c>
      <c r="B683" s="43" t="s">
        <v>793</v>
      </c>
      <c r="C683" s="43" t="s">
        <v>903</v>
      </c>
      <c r="D683" s="44" t="s">
        <v>14</v>
      </c>
      <c r="E683" s="43" t="s">
        <v>1029</v>
      </c>
      <c r="F683" s="45" t="e">
        <f aca="false">NA()</f>
        <v>#N/A</v>
      </c>
    </row>
    <row r="684" customFormat="false" ht="18" hidden="false" customHeight="true" outlineLevel="0" collapsed="false">
      <c r="A684" s="11" t="n">
        <v>679</v>
      </c>
      <c r="B684" s="43" t="s">
        <v>904</v>
      </c>
      <c r="C684" s="43" t="s">
        <v>58</v>
      </c>
      <c r="D684" s="44" t="s">
        <v>14</v>
      </c>
      <c r="E684" s="43" t="s">
        <v>1030</v>
      </c>
      <c r="F684" s="45" t="e">
        <f aca="false">NA()</f>
        <v>#N/A</v>
      </c>
    </row>
    <row r="685" customFormat="false" ht="18" hidden="false" customHeight="true" outlineLevel="0" collapsed="false">
      <c r="A685" s="11" t="n">
        <v>680</v>
      </c>
      <c r="B685" s="43" t="s">
        <v>905</v>
      </c>
      <c r="C685" s="43" t="s">
        <v>93</v>
      </c>
      <c r="D685" s="44" t="s">
        <v>14</v>
      </c>
      <c r="E685" s="43" t="s">
        <v>1036</v>
      </c>
      <c r="F685" s="45" t="e">
        <f aca="false">NA()</f>
        <v>#N/A</v>
      </c>
    </row>
    <row r="686" customFormat="false" ht="18" hidden="false" customHeight="true" outlineLevel="0" collapsed="false">
      <c r="A686" s="11" t="n">
        <v>681</v>
      </c>
      <c r="B686" s="47" t="s">
        <v>765</v>
      </c>
      <c r="C686" s="47" t="s">
        <v>937</v>
      </c>
      <c r="D686" s="48" t="s">
        <v>113</v>
      </c>
      <c r="E686" s="47" t="s">
        <v>1034</v>
      </c>
      <c r="F686" s="49" t="e">
        <f aca="false">NA()</f>
        <v>#N/A</v>
      </c>
    </row>
    <row r="687" customFormat="false" ht="18" hidden="false" customHeight="true" outlineLevel="0" collapsed="false">
      <c r="A687" s="11" t="n">
        <v>682</v>
      </c>
      <c r="B687" s="47" t="s">
        <v>947</v>
      </c>
      <c r="C687" s="47" t="s">
        <v>948</v>
      </c>
      <c r="D687" s="48" t="s">
        <v>113</v>
      </c>
      <c r="E687" s="47" t="s">
        <v>1032</v>
      </c>
      <c r="F687" s="49" t="e">
        <f aca="false">NA()</f>
        <v>#N/A</v>
      </c>
    </row>
    <row r="688" customFormat="false" ht="18" hidden="false" customHeight="true" outlineLevel="0" collapsed="false">
      <c r="A688" s="11" t="n">
        <v>683</v>
      </c>
      <c r="B688" s="47" t="s">
        <v>909</v>
      </c>
      <c r="C688" s="47" t="s">
        <v>910</v>
      </c>
      <c r="D688" s="48" t="s">
        <v>113</v>
      </c>
      <c r="E688" s="47" t="s">
        <v>1032</v>
      </c>
      <c r="F688" s="49" t="e">
        <f aca="false">NA()</f>
        <v>#N/A</v>
      </c>
    </row>
    <row r="689" customFormat="false" ht="18" hidden="false" customHeight="true" outlineLevel="0" collapsed="false">
      <c r="A689" s="11" t="n">
        <v>684</v>
      </c>
      <c r="B689" s="47" t="s">
        <v>911</v>
      </c>
      <c r="C689" s="47" t="s">
        <v>912</v>
      </c>
      <c r="D689" s="48" t="s">
        <v>113</v>
      </c>
      <c r="E689" s="47" t="s">
        <v>1030</v>
      </c>
      <c r="F689" s="49" t="e">
        <f aca="false">NA()</f>
        <v>#N/A</v>
      </c>
    </row>
    <row r="690" customFormat="false" ht="18" hidden="false" customHeight="true" outlineLevel="0" collapsed="false">
      <c r="A690" s="11" t="n">
        <v>685</v>
      </c>
      <c r="B690" s="47" t="s">
        <v>913</v>
      </c>
      <c r="C690" s="47" t="s">
        <v>807</v>
      </c>
      <c r="D690" s="48" t="s">
        <v>113</v>
      </c>
      <c r="E690" s="47" t="s">
        <v>1034</v>
      </c>
      <c r="F690" s="49" t="e">
        <f aca="false">NA()</f>
        <v>#N/A</v>
      </c>
    </row>
    <row r="691" customFormat="false" ht="18" hidden="false" customHeight="true" outlineLevel="0" collapsed="false">
      <c r="A691" s="11" t="n">
        <v>686</v>
      </c>
      <c r="B691" s="43" t="s">
        <v>930</v>
      </c>
      <c r="C691" s="43" t="s">
        <v>86</v>
      </c>
      <c r="D691" s="44" t="s">
        <v>14</v>
      </c>
      <c r="E691" s="43" t="s">
        <v>1036</v>
      </c>
      <c r="F691" s="45" t="e">
        <f aca="false">NA()</f>
        <v>#N/A</v>
      </c>
    </row>
    <row r="692" customFormat="false" ht="18" hidden="false" customHeight="true" outlineLevel="0" collapsed="false">
      <c r="A692" s="11" t="n">
        <v>687</v>
      </c>
      <c r="B692" s="43" t="s">
        <v>945</v>
      </c>
      <c r="C692" s="43" t="s">
        <v>284</v>
      </c>
      <c r="D692" s="44" t="s">
        <v>14</v>
      </c>
      <c r="E692" s="43" t="s">
        <v>1027</v>
      </c>
      <c r="F692" s="45" t="e">
        <f aca="false">NA()</f>
        <v>#N/A</v>
      </c>
    </row>
    <row r="693" customFormat="false" ht="18" hidden="false" customHeight="true" outlineLevel="0" collapsed="false">
      <c r="A693" s="11" t="n">
        <v>688</v>
      </c>
      <c r="B693" s="43" t="s">
        <v>916</v>
      </c>
      <c r="C693" s="43" t="s">
        <v>86</v>
      </c>
      <c r="D693" s="44" t="s">
        <v>14</v>
      </c>
      <c r="E693" s="43" t="s">
        <v>1033</v>
      </c>
      <c r="F693" s="45" t="e">
        <f aca="false">NA()</f>
        <v>#N/A</v>
      </c>
    </row>
    <row r="694" customFormat="false" ht="18" hidden="false" customHeight="true" outlineLevel="0" collapsed="false">
      <c r="A694" s="11" t="n">
        <v>689</v>
      </c>
      <c r="B694" s="43" t="s">
        <v>917</v>
      </c>
      <c r="C694" s="43" t="s">
        <v>35</v>
      </c>
      <c r="D694" s="44" t="s">
        <v>14</v>
      </c>
      <c r="E694" s="43" t="s">
        <v>1029</v>
      </c>
      <c r="F694" s="45" t="e">
        <f aca="false">NA()</f>
        <v>#N/A</v>
      </c>
    </row>
    <row r="695" customFormat="false" ht="18" hidden="false" customHeight="true" outlineLevel="0" collapsed="false">
      <c r="A695" s="11" t="n">
        <v>690</v>
      </c>
      <c r="B695" s="47" t="s">
        <v>918</v>
      </c>
      <c r="C695" s="47" t="s">
        <v>919</v>
      </c>
      <c r="D695" s="48" t="s">
        <v>113</v>
      </c>
      <c r="E695" s="47" t="s">
        <v>1028</v>
      </c>
      <c r="F695" s="49" t="e">
        <f aca="false">NA()</f>
        <v>#N/A</v>
      </c>
    </row>
    <row r="696" customFormat="false" ht="18" hidden="false" customHeight="true" outlineLevel="0" collapsed="false">
      <c r="A696" s="11" t="n">
        <v>691</v>
      </c>
      <c r="B696" s="43" t="s">
        <v>950</v>
      </c>
      <c r="C696" s="43" t="s">
        <v>223</v>
      </c>
      <c r="D696" s="44" t="s">
        <v>14</v>
      </c>
      <c r="E696" s="43" t="s">
        <v>1030</v>
      </c>
      <c r="F696" s="45" t="e">
        <f aca="false">NA()</f>
        <v>#N/A</v>
      </c>
    </row>
    <row r="697" customFormat="false" ht="18" hidden="false" customHeight="true" outlineLevel="0" collapsed="false">
      <c r="A697" s="11" t="n">
        <v>692</v>
      </c>
      <c r="B697" s="47" t="s">
        <v>922</v>
      </c>
      <c r="C697" s="47" t="s">
        <v>923</v>
      </c>
      <c r="D697" s="48" t="s">
        <v>113</v>
      </c>
      <c r="E697" s="47" t="s">
        <v>1031</v>
      </c>
      <c r="F697" s="49" t="e">
        <f aca="false">NA()</f>
        <v>#N/A</v>
      </c>
    </row>
    <row r="698" customFormat="false" ht="18" hidden="false" customHeight="true" outlineLevel="0" collapsed="false">
      <c r="A698" s="11" t="n">
        <v>693</v>
      </c>
      <c r="B698" s="43" t="s">
        <v>841</v>
      </c>
      <c r="C698" s="43" t="s">
        <v>842</v>
      </c>
      <c r="D698" s="44" t="s">
        <v>14</v>
      </c>
      <c r="E698" s="43" t="s">
        <v>1030</v>
      </c>
      <c r="F698" s="45" t="e">
        <f aca="false">NA()</f>
        <v>#N/A</v>
      </c>
    </row>
    <row r="699" customFormat="false" ht="18" hidden="false" customHeight="true" outlineLevel="0" collapsed="false">
      <c r="A699" s="11" t="n">
        <v>694</v>
      </c>
      <c r="B699" s="43" t="s">
        <v>925</v>
      </c>
      <c r="C699" s="43" t="s">
        <v>37</v>
      </c>
      <c r="D699" s="44" t="s">
        <v>14</v>
      </c>
      <c r="E699" s="43" t="s">
        <v>1034</v>
      </c>
      <c r="F699" s="45" t="e">
        <f aca="false">NA()</f>
        <v>#N/A</v>
      </c>
    </row>
    <row r="700" customFormat="false" ht="18" hidden="false" customHeight="true" outlineLevel="0" collapsed="false">
      <c r="A700" s="11" t="n">
        <v>695</v>
      </c>
      <c r="B700" s="47" t="s">
        <v>60</v>
      </c>
      <c r="C700" s="47" t="s">
        <v>926</v>
      </c>
      <c r="D700" s="48" t="s">
        <v>113</v>
      </c>
      <c r="E700" s="47" t="s">
        <v>1026</v>
      </c>
      <c r="F700" s="49" t="e">
        <f aca="false">NA()</f>
        <v>#N/A</v>
      </c>
    </row>
    <row r="701" customFormat="false" ht="18" hidden="false" customHeight="true" outlineLevel="0" collapsed="false">
      <c r="A701" s="11" t="n">
        <v>696</v>
      </c>
      <c r="B701" s="43" t="s">
        <v>927</v>
      </c>
      <c r="C701" s="43" t="s">
        <v>88</v>
      </c>
      <c r="D701" s="44" t="s">
        <v>14</v>
      </c>
      <c r="E701" s="43" t="s">
        <v>1027</v>
      </c>
      <c r="F701" s="45" t="e">
        <f aca="false">NA()</f>
        <v>#N/A</v>
      </c>
    </row>
    <row r="702" customFormat="false" ht="18" hidden="false" customHeight="true" outlineLevel="0" collapsed="false">
      <c r="A702" s="11" t="n">
        <v>697</v>
      </c>
      <c r="B702" s="47" t="s">
        <v>367</v>
      </c>
      <c r="C702" s="47" t="s">
        <v>390</v>
      </c>
      <c r="D702" s="48" t="s">
        <v>113</v>
      </c>
      <c r="E702" s="47" t="s">
        <v>1030</v>
      </c>
      <c r="F702" s="49" t="e">
        <f aca="false">NA()</f>
        <v>#N/A</v>
      </c>
    </row>
    <row r="703" customFormat="false" ht="18" hidden="false" customHeight="true" outlineLevel="0" collapsed="false">
      <c r="A703" s="11" t="n">
        <v>698</v>
      </c>
      <c r="B703" s="47" t="s">
        <v>928</v>
      </c>
      <c r="C703" s="47" t="s">
        <v>652</v>
      </c>
      <c r="D703" s="48" t="s">
        <v>113</v>
      </c>
      <c r="E703" s="47" t="s">
        <v>1034</v>
      </c>
      <c r="F703" s="49" t="e">
        <f aca="false">NA()</f>
        <v>#N/A</v>
      </c>
    </row>
    <row r="704" customFormat="false" ht="18" hidden="false" customHeight="true" outlineLevel="0" collapsed="false">
      <c r="A704" s="11" t="n">
        <v>699</v>
      </c>
      <c r="B704" s="43" t="s">
        <v>835</v>
      </c>
      <c r="C704" s="43" t="s">
        <v>86</v>
      </c>
      <c r="D704" s="44" t="s">
        <v>14</v>
      </c>
      <c r="E704" s="43" t="s">
        <v>1027</v>
      </c>
      <c r="F704" s="45" t="e">
        <f aca="false">NA()</f>
        <v>#N/A</v>
      </c>
    </row>
    <row r="705" customFormat="false" ht="18" hidden="false" customHeight="true" outlineLevel="0" collapsed="false">
      <c r="A705" s="11" t="n">
        <v>700</v>
      </c>
      <c r="B705" s="47" t="s">
        <v>889</v>
      </c>
      <c r="C705" s="47" t="s">
        <v>890</v>
      </c>
      <c r="D705" s="48" t="s">
        <v>113</v>
      </c>
      <c r="E705" s="47" t="s">
        <v>1027</v>
      </c>
      <c r="F705" s="49" t="e">
        <f aca="false">NA()</f>
        <v>#N/A</v>
      </c>
    </row>
    <row r="706" customFormat="false" ht="18" hidden="false" customHeight="true" outlineLevel="0" collapsed="false">
      <c r="A706" s="11" t="n">
        <v>701</v>
      </c>
      <c r="B706" s="43" t="s">
        <v>914</v>
      </c>
      <c r="C706" s="43" t="s">
        <v>915</v>
      </c>
      <c r="D706" s="44" t="s">
        <v>14</v>
      </c>
      <c r="E706" s="43" t="s">
        <v>1034</v>
      </c>
      <c r="F706" s="45" t="e">
        <f aca="false">NA()</f>
        <v>#N/A</v>
      </c>
    </row>
    <row r="707" customFormat="false" ht="18" hidden="false" customHeight="true" outlineLevel="0" collapsed="false">
      <c r="A707" s="11" t="n">
        <v>702</v>
      </c>
      <c r="B707" s="47" t="s">
        <v>970</v>
      </c>
      <c r="C707" s="47" t="s">
        <v>971</v>
      </c>
      <c r="D707" s="48" t="s">
        <v>113</v>
      </c>
      <c r="E707" s="47" t="s">
        <v>1057</v>
      </c>
      <c r="F707" s="49" t="e">
        <f aca="false">NA()</f>
        <v>#N/A</v>
      </c>
    </row>
    <row r="708" customFormat="false" ht="18" hidden="false" customHeight="true" outlineLevel="0" collapsed="false">
      <c r="A708" s="11" t="n">
        <v>703</v>
      </c>
      <c r="B708" s="43" t="s">
        <v>424</v>
      </c>
      <c r="C708" s="43" t="s">
        <v>237</v>
      </c>
      <c r="D708" s="44" t="s">
        <v>14</v>
      </c>
      <c r="E708" s="43" t="s">
        <v>1032</v>
      </c>
      <c r="F708" s="45" t="e">
        <f aca="false">NA()</f>
        <v>#N/A</v>
      </c>
    </row>
    <row r="709" customFormat="false" ht="18" hidden="false" customHeight="true" outlineLevel="0" collapsed="false">
      <c r="A709" s="11" t="n">
        <v>704</v>
      </c>
      <c r="B709" s="43" t="s">
        <v>500</v>
      </c>
      <c r="C709" s="43" t="s">
        <v>256</v>
      </c>
      <c r="D709" s="44" t="s">
        <v>14</v>
      </c>
      <c r="E709" s="43" t="s">
        <v>1036</v>
      </c>
      <c r="F709" s="45" t="e">
        <f aca="false">NA()</f>
        <v>#N/A</v>
      </c>
    </row>
    <row r="710" customFormat="false" ht="18" hidden="false" customHeight="true" outlineLevel="0" collapsed="false">
      <c r="A710" s="11" t="n">
        <v>705</v>
      </c>
      <c r="B710" s="43" t="s">
        <v>227</v>
      </c>
      <c r="C710" s="43" t="s">
        <v>451</v>
      </c>
      <c r="D710" s="44" t="s">
        <v>14</v>
      </c>
      <c r="E710" s="43" t="s">
        <v>1030</v>
      </c>
      <c r="F710" s="45" t="e">
        <f aca="false">NA()</f>
        <v>#N/A</v>
      </c>
    </row>
    <row r="711" customFormat="false" ht="18" hidden="false" customHeight="true" outlineLevel="0" collapsed="false">
      <c r="A711" s="11" t="n">
        <v>706</v>
      </c>
      <c r="B711" s="43" t="s">
        <v>42</v>
      </c>
      <c r="C711" s="43" t="s">
        <v>37</v>
      </c>
      <c r="D711" s="44" t="s">
        <v>14</v>
      </c>
      <c r="E711" s="43" t="s">
        <v>1032</v>
      </c>
      <c r="F711" s="45" t="e">
        <f aca="false">NA()</f>
        <v>#N/A</v>
      </c>
    </row>
    <row r="712" customFormat="false" ht="18" hidden="false" customHeight="true" outlineLevel="0" collapsed="false">
      <c r="A712" s="11" t="n">
        <v>707</v>
      </c>
      <c r="B712" s="47" t="s">
        <v>934</v>
      </c>
      <c r="C712" s="47" t="s">
        <v>935</v>
      </c>
      <c r="D712" s="48" t="s">
        <v>113</v>
      </c>
      <c r="E712" s="47" t="s">
        <v>1034</v>
      </c>
      <c r="F712" s="49" t="e">
        <f aca="false">NA()</f>
        <v>#N/A</v>
      </c>
    </row>
    <row r="713" customFormat="false" ht="18" hidden="false" customHeight="true" outlineLevel="0" collapsed="false">
      <c r="A713" s="11" t="n">
        <v>708</v>
      </c>
      <c r="B713" s="43" t="s">
        <v>936</v>
      </c>
      <c r="C713" s="43" t="s">
        <v>725</v>
      </c>
      <c r="D713" s="44" t="s">
        <v>14</v>
      </c>
      <c r="E713" s="43" t="s">
        <v>1067</v>
      </c>
      <c r="F713" s="45" t="e">
        <f aca="false">NA()</f>
        <v>#N/A</v>
      </c>
    </row>
    <row r="714" customFormat="false" ht="18" hidden="false" customHeight="true" outlineLevel="0" collapsed="false">
      <c r="A714" s="11" t="n">
        <v>709</v>
      </c>
      <c r="B714" s="43" t="s">
        <v>908</v>
      </c>
      <c r="C714" s="43" t="s">
        <v>88</v>
      </c>
      <c r="D714" s="44" t="s">
        <v>14</v>
      </c>
      <c r="E714" s="43" t="s">
        <v>1030</v>
      </c>
      <c r="F714" s="45" t="e">
        <f aca="false">NA()</f>
        <v>#N/A</v>
      </c>
    </row>
    <row r="715" customFormat="false" ht="18" hidden="false" customHeight="true" outlineLevel="0" collapsed="false">
      <c r="A715" s="11" t="n">
        <v>710</v>
      </c>
      <c r="B715" s="43" t="s">
        <v>940</v>
      </c>
      <c r="C715" s="43" t="s">
        <v>392</v>
      </c>
      <c r="D715" s="44" t="s">
        <v>14</v>
      </c>
      <c r="E715" s="43" t="s">
        <v>1030</v>
      </c>
      <c r="F715" s="45" t="e">
        <f aca="false">NA()</f>
        <v>#N/A</v>
      </c>
    </row>
    <row r="716" customFormat="false" ht="18" hidden="false" customHeight="true" outlineLevel="0" collapsed="false">
      <c r="A716" s="11" t="n">
        <v>711</v>
      </c>
      <c r="B716" s="43" t="s">
        <v>864</v>
      </c>
      <c r="C716" s="43" t="s">
        <v>252</v>
      </c>
      <c r="D716" s="44" t="s">
        <v>14</v>
      </c>
      <c r="E716" s="43" t="s">
        <v>1030</v>
      </c>
      <c r="F716" s="45" t="e">
        <f aca="false">NA()</f>
        <v>#N/A</v>
      </c>
    </row>
    <row r="717" customFormat="false" ht="18" hidden="false" customHeight="true" outlineLevel="0" collapsed="false">
      <c r="A717" s="11" t="n">
        <v>712</v>
      </c>
      <c r="B717" s="47" t="s">
        <v>491</v>
      </c>
      <c r="C717" s="47" t="s">
        <v>906</v>
      </c>
      <c r="D717" s="48" t="s">
        <v>113</v>
      </c>
      <c r="E717" s="47" t="s">
        <v>1034</v>
      </c>
      <c r="F717" s="49" t="e">
        <f aca="false">NA()</f>
        <v>#N/A</v>
      </c>
    </row>
    <row r="718" customFormat="false" ht="18" hidden="false" customHeight="true" outlineLevel="0" collapsed="false">
      <c r="A718" s="11" t="n">
        <v>713</v>
      </c>
      <c r="B718" s="43" t="s">
        <v>938</v>
      </c>
      <c r="C718" s="43" t="s">
        <v>939</v>
      </c>
      <c r="D718" s="44" t="s">
        <v>14</v>
      </c>
      <c r="E718" s="43" t="s">
        <v>1027</v>
      </c>
      <c r="F718" s="45" t="e">
        <f aca="false">NA()</f>
        <v>#N/A</v>
      </c>
    </row>
    <row r="719" customFormat="false" ht="18" hidden="false" customHeight="true" outlineLevel="0" collapsed="false">
      <c r="A719" s="11" t="n">
        <v>714</v>
      </c>
      <c r="B719" s="47" t="s">
        <v>907</v>
      </c>
      <c r="C719" s="47" t="s">
        <v>396</v>
      </c>
      <c r="D719" s="48" t="s">
        <v>113</v>
      </c>
      <c r="E719" s="47" t="s">
        <v>1026</v>
      </c>
      <c r="F719" s="49" t="e">
        <f aca="false">NA()</f>
        <v>#N/A</v>
      </c>
    </row>
    <row r="720" customFormat="false" ht="18" hidden="false" customHeight="true" outlineLevel="0" collapsed="false">
      <c r="A720" s="11" t="n">
        <v>715</v>
      </c>
      <c r="B720" s="43" t="s">
        <v>943</v>
      </c>
      <c r="C720" s="43" t="s">
        <v>498</v>
      </c>
      <c r="D720" s="44" t="s">
        <v>14</v>
      </c>
      <c r="E720" s="43" t="s">
        <v>1033</v>
      </c>
      <c r="F720" s="45" t="e">
        <f aca="false">NA()</f>
        <v>#N/A</v>
      </c>
    </row>
    <row r="721" customFormat="false" ht="18" hidden="false" customHeight="true" outlineLevel="0" collapsed="false">
      <c r="A721" s="11" t="n">
        <v>716</v>
      </c>
      <c r="B721" s="43" t="s">
        <v>944</v>
      </c>
      <c r="C721" s="43" t="s">
        <v>86</v>
      </c>
      <c r="D721" s="44" t="s">
        <v>14</v>
      </c>
      <c r="E721" s="43" t="s">
        <v>1036</v>
      </c>
      <c r="F721" s="45" t="e">
        <f aca="false">NA()</f>
        <v>#N/A</v>
      </c>
    </row>
    <row r="722" customFormat="false" ht="18" hidden="false" customHeight="true" outlineLevel="0" collapsed="false">
      <c r="A722" s="11" t="n">
        <v>717</v>
      </c>
      <c r="B722" s="43" t="s">
        <v>292</v>
      </c>
      <c r="C722" s="43" t="s">
        <v>101</v>
      </c>
      <c r="D722" s="44" t="s">
        <v>14</v>
      </c>
      <c r="E722" s="43" t="s">
        <v>1046</v>
      </c>
      <c r="F722" s="45" t="e">
        <f aca="false">NA()</f>
        <v>#N/A</v>
      </c>
    </row>
    <row r="723" customFormat="false" ht="18" hidden="false" customHeight="true" outlineLevel="0" collapsed="false">
      <c r="A723" s="11" t="n">
        <v>718</v>
      </c>
      <c r="B723" s="47" t="s">
        <v>966</v>
      </c>
      <c r="C723" s="47" t="s">
        <v>258</v>
      </c>
      <c r="D723" s="48" t="s">
        <v>113</v>
      </c>
      <c r="E723" s="47" t="s">
        <v>1030</v>
      </c>
      <c r="F723" s="49" t="e">
        <f aca="false">NA()</f>
        <v>#N/A</v>
      </c>
    </row>
    <row r="724" customFormat="false" ht="18" hidden="false" customHeight="true" outlineLevel="0" collapsed="false">
      <c r="A724" s="11" t="n">
        <v>719</v>
      </c>
      <c r="B724" s="43" t="s">
        <v>942</v>
      </c>
      <c r="C724" s="43" t="s">
        <v>84</v>
      </c>
      <c r="D724" s="44" t="s">
        <v>14</v>
      </c>
      <c r="E724" s="43" t="s">
        <v>1027</v>
      </c>
      <c r="F724" s="45" t="e">
        <f aca="false">NA()</f>
        <v>#N/A</v>
      </c>
    </row>
    <row r="725" customFormat="false" ht="18" hidden="false" customHeight="true" outlineLevel="0" collapsed="false">
      <c r="A725" s="11" t="n">
        <v>720</v>
      </c>
      <c r="B725" s="47" t="s">
        <v>626</v>
      </c>
      <c r="C725" s="47" t="s">
        <v>949</v>
      </c>
      <c r="D725" s="48" t="s">
        <v>113</v>
      </c>
      <c r="E725" s="47" t="s">
        <v>1027</v>
      </c>
      <c r="F725" s="49" t="e">
        <f aca="false">NA()</f>
        <v>#N/A</v>
      </c>
    </row>
    <row r="726" customFormat="false" ht="18" hidden="false" customHeight="true" outlineLevel="0" collapsed="false">
      <c r="A726" s="11" t="n">
        <v>721</v>
      </c>
      <c r="B726" s="47" t="s">
        <v>981</v>
      </c>
      <c r="C726" s="47" t="s">
        <v>982</v>
      </c>
      <c r="D726" s="48" t="s">
        <v>113</v>
      </c>
      <c r="E726" s="47" t="s">
        <v>1035</v>
      </c>
      <c r="F726" s="49" t="e">
        <f aca="false">NA()</f>
        <v>#N/A</v>
      </c>
    </row>
    <row r="727" customFormat="false" ht="18" hidden="false" customHeight="true" outlineLevel="0" collapsed="false">
      <c r="A727" s="11" t="n">
        <v>722</v>
      </c>
      <c r="B727" s="47" t="s">
        <v>455</v>
      </c>
      <c r="C727" s="47" t="s">
        <v>570</v>
      </c>
      <c r="D727" s="48" t="s">
        <v>113</v>
      </c>
      <c r="E727" s="47" t="s">
        <v>1032</v>
      </c>
      <c r="F727" s="49" t="e">
        <f aca="false">NA()</f>
        <v>#N/A</v>
      </c>
    </row>
    <row r="728" customFormat="false" ht="18" hidden="false" customHeight="true" outlineLevel="0" collapsed="false">
      <c r="A728" s="11" t="n">
        <v>723</v>
      </c>
      <c r="B728" s="47" t="s">
        <v>843</v>
      </c>
      <c r="C728" s="47" t="s">
        <v>951</v>
      </c>
      <c r="D728" s="48" t="s">
        <v>113</v>
      </c>
      <c r="E728" s="47" t="s">
        <v>1032</v>
      </c>
      <c r="F728" s="49" t="e">
        <f aca="false">NA()</f>
        <v>#N/A</v>
      </c>
    </row>
    <row r="729" customFormat="false" ht="18" hidden="false" customHeight="true" outlineLevel="0" collapsed="false">
      <c r="A729" s="11" t="n">
        <v>724</v>
      </c>
      <c r="B729" s="43" t="s">
        <v>929</v>
      </c>
      <c r="C729" s="43" t="s">
        <v>252</v>
      </c>
      <c r="D729" s="44" t="s">
        <v>14</v>
      </c>
      <c r="E729" s="43" t="s">
        <v>1027</v>
      </c>
      <c r="F729" s="45" t="e">
        <f aca="false">NA()</f>
        <v>#N/A</v>
      </c>
    </row>
    <row r="730" customFormat="false" ht="18" hidden="false" customHeight="true" outlineLevel="0" collapsed="false">
      <c r="A730" s="11" t="n">
        <v>725</v>
      </c>
      <c r="B730" s="43" t="s">
        <v>952</v>
      </c>
      <c r="C730" s="43" t="s">
        <v>64</v>
      </c>
      <c r="D730" s="44" t="s">
        <v>14</v>
      </c>
      <c r="E730" s="43" t="s">
        <v>1027</v>
      </c>
      <c r="F730" s="45" t="e">
        <f aca="false">NA()</f>
        <v>#N/A</v>
      </c>
    </row>
    <row r="731" customFormat="false" ht="18" hidden="false" customHeight="true" outlineLevel="0" collapsed="false">
      <c r="A731" s="11" t="n">
        <v>726</v>
      </c>
      <c r="B731" s="47" t="s">
        <v>955</v>
      </c>
      <c r="C731" s="47" t="s">
        <v>956</v>
      </c>
      <c r="D731" s="48" t="s">
        <v>113</v>
      </c>
      <c r="E731" s="47" t="s">
        <v>1027</v>
      </c>
      <c r="F731" s="49" t="e">
        <f aca="false">NA()</f>
        <v>#N/A</v>
      </c>
    </row>
    <row r="732" customFormat="false" ht="18" hidden="false" customHeight="true" outlineLevel="0" collapsed="false">
      <c r="A732" s="11" t="n">
        <v>727</v>
      </c>
      <c r="B732" s="47" t="s">
        <v>957</v>
      </c>
      <c r="C732" s="47" t="s">
        <v>958</v>
      </c>
      <c r="D732" s="48" t="s">
        <v>113</v>
      </c>
      <c r="E732" s="47" t="s">
        <v>1035</v>
      </c>
      <c r="F732" s="49" t="e">
        <f aca="false">NA()</f>
        <v>#N/A</v>
      </c>
    </row>
    <row r="733" customFormat="false" ht="18" hidden="false" customHeight="true" outlineLevel="0" collapsed="false">
      <c r="A733" s="11" t="n">
        <v>728</v>
      </c>
      <c r="B733" s="47" t="s">
        <v>960</v>
      </c>
      <c r="C733" s="47" t="s">
        <v>961</v>
      </c>
      <c r="D733" s="48" t="s">
        <v>113</v>
      </c>
      <c r="E733" s="47" t="s">
        <v>1030</v>
      </c>
      <c r="F733" s="49" t="e">
        <f aca="false">NA()</f>
        <v>#N/A</v>
      </c>
    </row>
    <row r="734" customFormat="false" ht="18" hidden="false" customHeight="true" outlineLevel="0" collapsed="false">
      <c r="A734" s="11" t="n">
        <v>729</v>
      </c>
      <c r="B734" s="47" t="s">
        <v>962</v>
      </c>
      <c r="C734" s="47" t="s">
        <v>963</v>
      </c>
      <c r="D734" s="48" t="s">
        <v>113</v>
      </c>
      <c r="E734" s="47" t="s">
        <v>1045</v>
      </c>
      <c r="F734" s="49" t="e">
        <f aca="false">NA()</f>
        <v>#N/A</v>
      </c>
    </row>
    <row r="735" customFormat="false" ht="18" hidden="false" customHeight="true" outlineLevel="0" collapsed="false">
      <c r="A735" s="11" t="n">
        <v>730</v>
      </c>
      <c r="B735" s="47" t="s">
        <v>964</v>
      </c>
      <c r="C735" s="47" t="s">
        <v>965</v>
      </c>
      <c r="D735" s="48" t="s">
        <v>113</v>
      </c>
      <c r="E735" s="47" t="s">
        <v>1027</v>
      </c>
      <c r="F735" s="49" t="e">
        <f aca="false">NA()</f>
        <v>#N/A</v>
      </c>
    </row>
    <row r="736" customFormat="false" ht="18" hidden="false" customHeight="true" outlineLevel="0" collapsed="false">
      <c r="A736" s="11" t="n">
        <v>731</v>
      </c>
      <c r="B736" s="43" t="s">
        <v>967</v>
      </c>
      <c r="C736" s="43" t="s">
        <v>37</v>
      </c>
      <c r="D736" s="44" t="s">
        <v>14</v>
      </c>
      <c r="E736" s="43" t="s">
        <v>1027</v>
      </c>
      <c r="F736" s="45" t="e">
        <f aca="false">NA()</f>
        <v>#N/A</v>
      </c>
    </row>
    <row r="737" customFormat="false" ht="18" hidden="false" customHeight="true" outlineLevel="0" collapsed="false">
      <c r="A737" s="11" t="n">
        <v>732</v>
      </c>
      <c r="B737" s="47" t="s">
        <v>968</v>
      </c>
      <c r="C737" s="47" t="s">
        <v>969</v>
      </c>
      <c r="D737" s="48" t="s">
        <v>113</v>
      </c>
      <c r="E737" s="47" t="s">
        <v>1057</v>
      </c>
      <c r="F737" s="49" t="e">
        <f aca="false">NA()</f>
        <v>#N/A</v>
      </c>
    </row>
    <row r="738" customFormat="false" ht="18" hidden="false" customHeight="true" outlineLevel="0" collapsed="false">
      <c r="A738" s="11" t="n">
        <v>733</v>
      </c>
      <c r="B738" s="43" t="s">
        <v>983</v>
      </c>
      <c r="C738" s="43" t="s">
        <v>984</v>
      </c>
      <c r="D738" s="44" t="s">
        <v>14</v>
      </c>
      <c r="E738" s="43" t="s">
        <v>1033</v>
      </c>
      <c r="F738" s="45" t="e">
        <f aca="false">NA()</f>
        <v>#N/A</v>
      </c>
    </row>
    <row r="739" customFormat="false" ht="18" hidden="false" customHeight="true" outlineLevel="0" collapsed="false">
      <c r="A739" s="11" t="n">
        <v>734</v>
      </c>
      <c r="B739" s="43" t="s">
        <v>987</v>
      </c>
      <c r="C739" s="43" t="s">
        <v>735</v>
      </c>
      <c r="D739" s="44" t="s">
        <v>14</v>
      </c>
      <c r="E739" s="43" t="s">
        <v>1036</v>
      </c>
      <c r="F739" s="45" t="e">
        <f aca="false">NA()</f>
        <v>#N/A</v>
      </c>
    </row>
    <row r="740" customFormat="false" ht="18" hidden="false" customHeight="true" outlineLevel="0" collapsed="false">
      <c r="A740" s="11" t="n">
        <v>735</v>
      </c>
      <c r="B740" s="43" t="s">
        <v>303</v>
      </c>
      <c r="C740" s="43" t="s">
        <v>43</v>
      </c>
      <c r="D740" s="44" t="s">
        <v>14</v>
      </c>
      <c r="E740" s="43" t="s">
        <v>1042</v>
      </c>
      <c r="F740" s="45" t="e">
        <f aca="false">NA()</f>
        <v>#N/A</v>
      </c>
    </row>
    <row r="741" customFormat="false" ht="18" hidden="false" customHeight="true" outlineLevel="0" collapsed="false">
      <c r="A741" s="11" t="n">
        <v>736</v>
      </c>
      <c r="B741" s="43" t="s">
        <v>554</v>
      </c>
      <c r="C741" s="43" t="s">
        <v>93</v>
      </c>
      <c r="D741" s="44" t="s">
        <v>14</v>
      </c>
      <c r="E741" s="43" t="s">
        <v>1027</v>
      </c>
      <c r="F741" s="45" t="e">
        <f aca="false">NA()</f>
        <v>#N/A</v>
      </c>
    </row>
    <row r="742" customFormat="false" ht="18" hidden="false" customHeight="true" outlineLevel="0" collapsed="false">
      <c r="A742" s="11" t="n">
        <v>737</v>
      </c>
      <c r="B742" s="43" t="s">
        <v>973</v>
      </c>
      <c r="C742" s="43" t="s">
        <v>37</v>
      </c>
      <c r="D742" s="44" t="s">
        <v>14</v>
      </c>
      <c r="E742" s="43" t="s">
        <v>1042</v>
      </c>
      <c r="F742" s="45" t="e">
        <f aca="false">NA()</f>
        <v>#N/A</v>
      </c>
    </row>
    <row r="743" customFormat="false" ht="18" hidden="false" customHeight="true" outlineLevel="0" collapsed="false">
      <c r="A743" s="11" t="n">
        <v>738</v>
      </c>
      <c r="B743" s="43" t="s">
        <v>927</v>
      </c>
      <c r="C743" s="43" t="s">
        <v>256</v>
      </c>
      <c r="D743" s="44" t="s">
        <v>14</v>
      </c>
      <c r="E743" s="43" t="s">
        <v>1039</v>
      </c>
      <c r="F743" s="45" t="e">
        <f aca="false">NA()</f>
        <v>#N/A</v>
      </c>
    </row>
    <row r="744" customFormat="false" ht="18" hidden="false" customHeight="true" outlineLevel="0" collapsed="false">
      <c r="A744" s="11" t="n">
        <v>739</v>
      </c>
      <c r="B744" s="47" t="s">
        <v>974</v>
      </c>
      <c r="C744" s="47" t="s">
        <v>975</v>
      </c>
      <c r="D744" s="48" t="s">
        <v>113</v>
      </c>
      <c r="E744" s="47" t="s">
        <v>1030</v>
      </c>
      <c r="F744" s="49" t="e">
        <f aca="false">NA()</f>
        <v>#N/A</v>
      </c>
    </row>
    <row r="745" customFormat="false" ht="18" hidden="false" customHeight="true" outlineLevel="0" collapsed="false">
      <c r="A745" s="11" t="n">
        <v>740</v>
      </c>
      <c r="B745" s="43" t="s">
        <v>976</v>
      </c>
      <c r="C745" s="43" t="s">
        <v>977</v>
      </c>
      <c r="D745" s="44" t="s">
        <v>14</v>
      </c>
      <c r="E745" s="43" t="s">
        <v>1032</v>
      </c>
      <c r="F745" s="45" t="e">
        <f aca="false">NA()</f>
        <v>#N/A</v>
      </c>
    </row>
    <row r="746" customFormat="false" ht="18" hidden="false" customHeight="true" outlineLevel="0" collapsed="false">
      <c r="A746" s="11" t="n">
        <v>741</v>
      </c>
      <c r="B746" s="43" t="s">
        <v>295</v>
      </c>
      <c r="C746" s="43" t="s">
        <v>97</v>
      </c>
      <c r="D746" s="44" t="s">
        <v>14</v>
      </c>
      <c r="E746" s="43" t="s">
        <v>1027</v>
      </c>
      <c r="F746" s="45" t="e">
        <f aca="false">NA()</f>
        <v>#N/A</v>
      </c>
    </row>
    <row r="747" customFormat="false" ht="18" hidden="false" customHeight="true" outlineLevel="0" collapsed="false">
      <c r="A747" s="11" t="n">
        <v>742</v>
      </c>
      <c r="B747" s="47" t="s">
        <v>979</v>
      </c>
      <c r="C747" s="47" t="s">
        <v>890</v>
      </c>
      <c r="D747" s="48" t="s">
        <v>113</v>
      </c>
      <c r="E747" s="47" t="s">
        <v>1027</v>
      </c>
      <c r="F747" s="49" t="e">
        <f aca="false">NA()</f>
        <v>#N/A</v>
      </c>
    </row>
    <row r="748" customFormat="false" ht="18" hidden="false" customHeight="true" outlineLevel="0" collapsed="false">
      <c r="A748" s="11" t="n">
        <v>743</v>
      </c>
      <c r="B748" s="47" t="s">
        <v>980</v>
      </c>
      <c r="C748" s="47" t="s">
        <v>652</v>
      </c>
      <c r="D748" s="48" t="s">
        <v>113</v>
      </c>
      <c r="E748" s="47" t="s">
        <v>1029</v>
      </c>
      <c r="F748" s="49" t="e">
        <f aca="false">NA()</f>
        <v>#N/A</v>
      </c>
    </row>
    <row r="749" customFormat="false" ht="18" hidden="false" customHeight="true" outlineLevel="0" collapsed="false">
      <c r="A749" s="11" t="n">
        <v>744</v>
      </c>
      <c r="B749" s="43" t="s">
        <v>921</v>
      </c>
      <c r="C749" s="43" t="s">
        <v>685</v>
      </c>
      <c r="D749" s="44" t="s">
        <v>14</v>
      </c>
      <c r="E749" s="43" t="s">
        <v>1034</v>
      </c>
      <c r="F749" s="45" t="e">
        <f aca="false">NA()</f>
        <v>#N/A</v>
      </c>
    </row>
    <row r="750" customFormat="false" ht="18" hidden="false" customHeight="true" outlineLevel="0" collapsed="false">
      <c r="A750" s="11" t="n">
        <v>745</v>
      </c>
      <c r="B750" s="43" t="s">
        <v>371</v>
      </c>
      <c r="C750" s="43" t="s">
        <v>223</v>
      </c>
      <c r="D750" s="44" t="s">
        <v>14</v>
      </c>
      <c r="E750" s="43" t="s">
        <v>1027</v>
      </c>
      <c r="F750" s="45" t="e">
        <f aca="false">NA()</f>
        <v>#N/A</v>
      </c>
    </row>
    <row r="751" customFormat="false" ht="18" hidden="false" customHeight="true" outlineLevel="0" collapsed="false">
      <c r="A751" s="11" t="n">
        <v>746</v>
      </c>
      <c r="B751" s="43" t="s">
        <v>907</v>
      </c>
      <c r="C751" s="43" t="s">
        <v>52</v>
      </c>
      <c r="D751" s="44" t="s">
        <v>14</v>
      </c>
      <c r="E751" s="43" t="s">
        <v>1035</v>
      </c>
      <c r="F751" s="45" t="e">
        <f aca="false">NA()</f>
        <v>#N/A</v>
      </c>
    </row>
    <row r="752" customFormat="false" ht="18" hidden="false" customHeight="true" outlineLevel="0" collapsed="false">
      <c r="A752" s="11" t="n">
        <v>747</v>
      </c>
      <c r="B752" s="47" t="s">
        <v>85</v>
      </c>
      <c r="C752" s="47" t="s">
        <v>518</v>
      </c>
      <c r="D752" s="48" t="s">
        <v>113</v>
      </c>
      <c r="E752" s="47" t="s">
        <v>1027</v>
      </c>
      <c r="F752" s="49" t="e">
        <f aca="false">NA()</f>
        <v>#N/A</v>
      </c>
    </row>
    <row r="753" customFormat="false" ht="18" hidden="false" customHeight="true" outlineLevel="0" collapsed="false">
      <c r="A753" s="11" t="n">
        <v>748</v>
      </c>
      <c r="B753" s="47" t="s">
        <v>985</v>
      </c>
      <c r="C753" s="47" t="s">
        <v>258</v>
      </c>
      <c r="D753" s="48" t="s">
        <v>113</v>
      </c>
      <c r="E753" s="47" t="s">
        <v>1035</v>
      </c>
      <c r="F753" s="49" t="e">
        <f aca="false">NA()</f>
        <v>#N/A</v>
      </c>
    </row>
    <row r="754" customFormat="false" ht="18" hidden="false" customHeight="true" outlineLevel="0" collapsed="false">
      <c r="A754" s="11" t="n">
        <v>749</v>
      </c>
      <c r="B754" s="43" t="s">
        <v>743</v>
      </c>
      <c r="C754" s="43" t="s">
        <v>67</v>
      </c>
      <c r="D754" s="44" t="s">
        <v>14</v>
      </c>
      <c r="E754" s="43" t="s">
        <v>1030</v>
      </c>
      <c r="F754" s="45" t="e">
        <f aca="false">NA()</f>
        <v>#N/A</v>
      </c>
    </row>
    <row r="755" customFormat="false" ht="18" hidden="false" customHeight="true" outlineLevel="0" collapsed="false">
      <c r="A755" s="11" t="n">
        <v>750</v>
      </c>
      <c r="B755" s="43" t="s">
        <v>986</v>
      </c>
      <c r="C755" s="43" t="s">
        <v>122</v>
      </c>
      <c r="D755" s="44" t="s">
        <v>14</v>
      </c>
      <c r="E755" s="43" t="s">
        <v>1027</v>
      </c>
      <c r="F755" s="45" t="e">
        <f aca="false">NA()</f>
        <v>#N/A</v>
      </c>
    </row>
    <row r="756" customFormat="false" ht="18" hidden="false" customHeight="true" outlineLevel="0" collapsed="false">
      <c r="A756" s="11" t="n">
        <v>751</v>
      </c>
      <c r="B756" s="43" t="s">
        <v>946</v>
      </c>
      <c r="C756" s="43" t="s">
        <v>234</v>
      </c>
      <c r="D756" s="44" t="s">
        <v>14</v>
      </c>
      <c r="E756" s="43" t="s">
        <v>1034</v>
      </c>
      <c r="F756" s="45" t="e">
        <f aca="false">NA()</f>
        <v>#N/A</v>
      </c>
    </row>
    <row r="757" customFormat="false" ht="18" hidden="false" customHeight="true" outlineLevel="0" collapsed="false">
      <c r="A757" s="11" t="n">
        <v>752</v>
      </c>
      <c r="B757" s="43" t="s">
        <v>417</v>
      </c>
      <c r="C757" s="43" t="s">
        <v>226</v>
      </c>
      <c r="D757" s="44" t="s">
        <v>14</v>
      </c>
      <c r="E757" s="43" t="s">
        <v>1033</v>
      </c>
      <c r="F757" s="45" t="e">
        <f aca="false">NA()</f>
        <v>#N/A</v>
      </c>
    </row>
    <row r="758" customFormat="false" ht="18" hidden="false" customHeight="true" outlineLevel="0" collapsed="false">
      <c r="A758" s="11" t="n">
        <v>753</v>
      </c>
      <c r="B758" s="43" t="s">
        <v>349</v>
      </c>
      <c r="C758" s="43" t="s">
        <v>305</v>
      </c>
      <c r="D758" s="44" t="s">
        <v>14</v>
      </c>
      <c r="E758" s="43" t="s">
        <v>1035</v>
      </c>
      <c r="F758" s="45" t="e">
        <f aca="false">NA()</f>
        <v>#N/A</v>
      </c>
    </row>
    <row r="759" customFormat="false" ht="18" hidden="false" customHeight="true" outlineLevel="0" collapsed="false">
      <c r="A759" s="11" t="n">
        <v>754</v>
      </c>
      <c r="B759" s="43" t="s">
        <v>988</v>
      </c>
      <c r="C759" s="43" t="s">
        <v>179</v>
      </c>
      <c r="D759" s="44" t="s">
        <v>14</v>
      </c>
      <c r="E759" s="43" t="s">
        <v>1068</v>
      </c>
      <c r="F759" s="45" t="e">
        <f aca="false">NA()</f>
        <v>#N/A</v>
      </c>
    </row>
    <row r="760" customFormat="false" ht="18" hidden="false" customHeight="true" outlineLevel="0" collapsed="false">
      <c r="A760" s="11" t="n">
        <v>755</v>
      </c>
      <c r="B760" s="43" t="s">
        <v>989</v>
      </c>
      <c r="C760" s="43" t="s">
        <v>190</v>
      </c>
      <c r="D760" s="44" t="s">
        <v>14</v>
      </c>
      <c r="E760" s="43" t="s">
        <v>1069</v>
      </c>
      <c r="F760" s="45" t="e">
        <f aca="false">NA()</f>
        <v>#N/A</v>
      </c>
    </row>
    <row r="761" customFormat="false" ht="18" hidden="false" customHeight="true" outlineLevel="0" collapsed="false">
      <c r="A761" s="11" t="n">
        <v>756</v>
      </c>
      <c r="B761" s="43" t="s">
        <v>991</v>
      </c>
      <c r="C761" s="43" t="s">
        <v>601</v>
      </c>
      <c r="D761" s="44" t="s">
        <v>14</v>
      </c>
      <c r="E761" s="43" t="s">
        <v>1036</v>
      </c>
      <c r="F761" s="45" t="e">
        <f aca="false">NA()</f>
        <v>#N/A</v>
      </c>
    </row>
    <row r="762" customFormat="false" ht="18" hidden="false" customHeight="true" outlineLevel="0" collapsed="false">
      <c r="A762" s="11" t="n">
        <v>757</v>
      </c>
      <c r="B762" s="47" t="s">
        <v>992</v>
      </c>
      <c r="C762" s="47" t="s">
        <v>993</v>
      </c>
      <c r="D762" s="48" t="s">
        <v>113</v>
      </c>
      <c r="E762" s="47" t="s">
        <v>1030</v>
      </c>
      <c r="F762" s="49" t="e">
        <f aca="false">NA()</f>
        <v>#N/A</v>
      </c>
    </row>
    <row r="763" customFormat="false" ht="18" hidden="false" customHeight="true" outlineLevel="0" collapsed="false">
      <c r="A763" s="11" t="n">
        <v>758</v>
      </c>
      <c r="B763" s="43" t="s">
        <v>994</v>
      </c>
      <c r="C763" s="43" t="s">
        <v>315</v>
      </c>
      <c r="D763" s="44" t="s">
        <v>14</v>
      </c>
      <c r="E763" s="43" t="s">
        <v>1033</v>
      </c>
      <c r="F763" s="45" t="e">
        <f aca="false">NA()</f>
        <v>#N/A</v>
      </c>
    </row>
    <row r="764" customFormat="false" ht="18" hidden="false" customHeight="true" outlineLevel="0" collapsed="false">
      <c r="A764" s="11" t="n">
        <v>759</v>
      </c>
      <c r="B764" s="47" t="s">
        <v>614</v>
      </c>
      <c r="C764" s="47" t="s">
        <v>615</v>
      </c>
      <c r="D764" s="48" t="s">
        <v>113</v>
      </c>
      <c r="E764" s="47" t="s">
        <v>1027</v>
      </c>
      <c r="F764" s="49" t="e">
        <f aca="false">NA()</f>
        <v>#N/A</v>
      </c>
    </row>
    <row r="765" customFormat="false" ht="18" hidden="false" customHeight="true" outlineLevel="0" collapsed="false">
      <c r="A765" s="11" t="n">
        <v>760</v>
      </c>
      <c r="B765" s="43" t="s">
        <v>995</v>
      </c>
      <c r="C765" s="43" t="s">
        <v>86</v>
      </c>
      <c r="D765" s="44" t="s">
        <v>14</v>
      </c>
      <c r="E765" s="43" t="s">
        <v>1070</v>
      </c>
      <c r="F765" s="45" t="e">
        <f aca="false">NA()</f>
        <v>#N/A</v>
      </c>
    </row>
    <row r="766" customFormat="false" ht="18" hidden="false" customHeight="true" outlineLevel="0" collapsed="false">
      <c r="A766" s="11" t="n">
        <v>761</v>
      </c>
      <c r="B766" s="43" t="s">
        <v>984</v>
      </c>
      <c r="C766" s="43" t="s">
        <v>232</v>
      </c>
      <c r="D766" s="44" t="s">
        <v>14</v>
      </c>
      <c r="E766" s="43" t="s">
        <v>1027</v>
      </c>
      <c r="F766" s="45" t="e">
        <f aca="false">NA()</f>
        <v>#N/A</v>
      </c>
    </row>
    <row r="767" customFormat="false" ht="18" hidden="false" customHeight="true" outlineLevel="0" collapsed="false">
      <c r="A767" s="11" t="n">
        <v>762</v>
      </c>
      <c r="B767" s="47" t="s">
        <v>998</v>
      </c>
      <c r="C767" s="47" t="s">
        <v>999</v>
      </c>
      <c r="D767" s="48" t="s">
        <v>113</v>
      </c>
      <c r="E767" s="47" t="s">
        <v>1027</v>
      </c>
      <c r="F767" s="49" t="e">
        <f aca="false">NA()</f>
        <v>#N/A</v>
      </c>
    </row>
    <row r="768" customFormat="false" ht="18" hidden="false" customHeight="true" outlineLevel="0" collapsed="false">
      <c r="A768" s="11" t="n">
        <v>763</v>
      </c>
      <c r="B768" s="43" t="s">
        <v>1000</v>
      </c>
      <c r="C768" s="43" t="s">
        <v>1001</v>
      </c>
      <c r="D768" s="44" t="s">
        <v>14</v>
      </c>
      <c r="E768" s="43" t="s">
        <v>1057</v>
      </c>
      <c r="F768" s="45" t="e">
        <f aca="false">NA()</f>
        <v>#N/A</v>
      </c>
    </row>
    <row r="769" customFormat="false" ht="18" hidden="false" customHeight="true" outlineLevel="0" collapsed="false">
      <c r="A769" s="11" t="n">
        <v>764</v>
      </c>
      <c r="B769" s="43" t="s">
        <v>938</v>
      </c>
      <c r="C769" s="43" t="s">
        <v>587</v>
      </c>
      <c r="D769" s="44" t="s">
        <v>14</v>
      </c>
      <c r="E769" s="43" t="s">
        <v>1027</v>
      </c>
      <c r="F769" s="45" t="e">
        <f aca="false">NA()</f>
        <v>#N/A</v>
      </c>
    </row>
    <row r="770" customFormat="false" ht="18" hidden="false" customHeight="true" outlineLevel="0" collapsed="false">
      <c r="A770" s="11" t="n">
        <v>765</v>
      </c>
      <c r="B770" s="47" t="s">
        <v>172</v>
      </c>
      <c r="C770" s="47" t="s">
        <v>1002</v>
      </c>
      <c r="D770" s="48" t="s">
        <v>113</v>
      </c>
      <c r="E770" s="47" t="s">
        <v>1042</v>
      </c>
      <c r="F770" s="49" t="e">
        <f aca="false">NA()</f>
        <v>#N/A</v>
      </c>
    </row>
    <row r="771" customFormat="false" ht="18" hidden="false" customHeight="true" outlineLevel="0" collapsed="false">
      <c r="A771" s="11" t="n">
        <v>766</v>
      </c>
      <c r="B771" s="47" t="s">
        <v>424</v>
      </c>
      <c r="C771" s="47" t="s">
        <v>821</v>
      </c>
      <c r="D771" s="48" t="s">
        <v>113</v>
      </c>
      <c r="E771" s="47" t="s">
        <v>1036</v>
      </c>
      <c r="F771" s="49" t="e">
        <f aca="false">NA()</f>
        <v>#N/A</v>
      </c>
    </row>
    <row r="772" customFormat="false" ht="18" hidden="false" customHeight="true" outlineLevel="0" collapsed="false">
      <c r="A772" s="11" t="n">
        <v>767</v>
      </c>
      <c r="B772" s="43" t="s">
        <v>1003</v>
      </c>
      <c r="C772" s="43" t="s">
        <v>268</v>
      </c>
      <c r="D772" s="44" t="s">
        <v>14</v>
      </c>
      <c r="E772" s="43" t="s">
        <v>1032</v>
      </c>
      <c r="F772" s="45" t="e">
        <f aca="false">NA()</f>
        <v>#N/A</v>
      </c>
    </row>
  </sheetData>
  <mergeCells count="1">
    <mergeCell ref="C2:F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2:41:31Z</dcterms:created>
  <dc:creator>Cesare Benzi</dc:creator>
  <dc:description/>
  <dc:language>en-US</dc:language>
  <cp:lastModifiedBy>Pc</cp:lastModifiedBy>
  <cp:lastPrinted>2010-12-16T19:52:45Z</cp:lastPrinted>
  <dcterms:modified xsi:type="dcterms:W3CDTF">2011-12-21T20:39:37Z</dcterms:modified>
  <cp:revision>0</cp:revision>
  <dc:subject/>
  <dc:title/>
</cp:coreProperties>
</file>