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Data ed ora di Excel :</t>
  </si>
  <si>
    <t xml:space="preserve">File scaricato dal sito  :   http://digilander.iol.it/gius1/</t>
  </si>
  <si>
    <t xml:space="preserve">Semplice esempio del calcolo in euro relativo all'acquisto da privato di un appartamento nelle tre ipotesi:  1a casa, 2a casa, usufrutto</t>
  </si>
  <si>
    <t xml:space="preserve">Con calcolo dell'ici. Basta inserire il valore catastale in atto c14, il prezzo di vendita c15 e la parcella del notaio c16. </t>
  </si>
  <si>
    <t xml:space="preserve">Il programma calcola tutto il resto. Se si vuole calcolare il valore catastale (vedi sotto) del proprio appartamento e degli accessori </t>
  </si>
  <si>
    <t xml:space="preserve">basta inserire i vani o mq f10, f11 e le aliquote g10 g11 oppure 1 su f10, f11 e la rendita su g10, g11. Per l'usufrutto  inserire SOLO</t>
  </si>
  <si>
    <t xml:space="preserve">c19 da ricavare dalla tabella a destra in base all'eta' dell'usufruttuario.  Se serve inserire anche le due fasce successive</t>
  </si>
  <si>
    <t xml:space="preserve">su d19 ed e 19. Le colonne C, D ed E calcolano l'usufrutto in tre fasce di eta' la F la 2a casa e la G la prima casa</t>
  </si>
  <si>
    <t xml:space="preserve">Inserire solo i valori in verde, il programma calcola tutto il resto.</t>
  </si>
  <si>
    <t xml:space="preserve">valore catast</t>
  </si>
  <si>
    <t xml:space="preserve">rendita +5%</t>
  </si>
  <si>
    <t xml:space="preserve">catasto</t>
  </si>
  <si>
    <t xml:space="preserve">vani o mq</t>
  </si>
  <si>
    <t xml:space="preserve">aliquote</t>
  </si>
  <si>
    <t xml:space="preserve">fattore x</t>
  </si>
  <si>
    <t xml:space="preserve">rendita</t>
  </si>
  <si>
    <t xml:space="preserve">Valore catastale appartam</t>
  </si>
  <si>
    <t xml:space="preserve">ct a3,cl2,z3</t>
  </si>
  <si>
    <t xml:space="preserve">Valore catastale access</t>
  </si>
  <si>
    <t xml:space="preserve">ct c2,cl3,z3</t>
  </si>
  <si>
    <t xml:space="preserve">Totale valore catastale</t>
  </si>
  <si>
    <t xml:space="preserve">   (Quello in atto viene stabilito dal notaio arrotondando il valore catastale)</t>
  </si>
  <si>
    <t xml:space="preserve">Valore catastale in atto</t>
  </si>
  <si>
    <t xml:space="preserve">Prezzo vendita</t>
  </si>
  <si>
    <t xml:space="preserve">Parcella Notaio</t>
  </si>
  <si>
    <t xml:space="preserve"> (Divisa proporzionalmente)</t>
  </si>
  <si>
    <t xml:space="preserve">Trascrizione-&gt;</t>
  </si>
  <si>
    <t xml:space="preserve">1=1a casa 2=2a</t>
  </si>
  <si>
    <t xml:space="preserve">Usufrutto</t>
  </si>
  <si>
    <t xml:space="preserve">1a Casa</t>
  </si>
  <si>
    <t xml:space="preserve">     Tabella usufrutto:</t>
  </si>
  <si>
    <t xml:space="preserve">Parte usufrutto %</t>
  </si>
  <si>
    <t xml:space="preserve">eta'</t>
  </si>
  <si>
    <t xml:space="preserve">%</t>
  </si>
  <si>
    <t xml:space="preserve"> USUFRUTTO</t>
  </si>
  <si>
    <t xml:space="preserve">0-20</t>
  </si>
  <si>
    <t xml:space="preserve">Registro</t>
  </si>
  <si>
    <t xml:space="preserve">21-30</t>
  </si>
  <si>
    <t xml:space="preserve">Trascrizione</t>
  </si>
  <si>
    <t xml:space="preserve">31-40</t>
  </si>
  <si>
    <t xml:space="preserve">Catasto</t>
  </si>
  <si>
    <t xml:space="preserve">41-45</t>
  </si>
  <si>
    <t xml:space="preserve">Totale tasse</t>
  </si>
  <si>
    <t xml:space="preserve">46-50</t>
  </si>
  <si>
    <t xml:space="preserve">Notaio</t>
  </si>
  <si>
    <t xml:space="preserve">51-53</t>
  </si>
  <si>
    <t xml:space="preserve">Nota di trascriz</t>
  </si>
  <si>
    <t xml:space="preserve">54-56</t>
  </si>
  <si>
    <t xml:space="preserve">Altre spese</t>
  </si>
  <si>
    <t xml:space="preserve">57-60</t>
  </si>
  <si>
    <t xml:space="preserve">SPESE USUFRUTTO</t>
  </si>
  <si>
    <t xml:space="preserve">61-63</t>
  </si>
  <si>
    <t xml:space="preserve">Usufrutto su vendita</t>
  </si>
  <si>
    <t xml:space="preserve">64-66</t>
  </si>
  <si>
    <t xml:space="preserve">TOTALE USUFRUTTO</t>
  </si>
  <si>
    <t xml:space="preserve">67-69</t>
  </si>
  <si>
    <t xml:space="preserve">70-72</t>
  </si>
  <si>
    <t xml:space="preserve">2a Casa</t>
  </si>
  <si>
    <t xml:space="preserve">73-75</t>
  </si>
  <si>
    <t xml:space="preserve">Parte nuda proprieta' %</t>
  </si>
  <si>
    <t xml:space="preserve">76-78</t>
  </si>
  <si>
    <t xml:space="preserve">NUDA PROPRIETA'</t>
  </si>
  <si>
    <t xml:space="preserve">79-82</t>
  </si>
  <si>
    <t xml:space="preserve">83-86</t>
  </si>
  <si>
    <t xml:space="preserve">87-92</t>
  </si>
  <si>
    <t xml:space="preserve">93-99</t>
  </si>
  <si>
    <t xml:space="preserve">SPESE Nuda PROP:</t>
  </si>
  <si>
    <t xml:space="preserve">Nuda Prop su vendita</t>
  </si>
  <si>
    <t xml:space="preserve">TOTALE NUDA PROP</t>
  </si>
  <si>
    <t xml:space="preserve">Totale Acquisto</t>
  </si>
  <si>
    <t xml:space="preserve">Differenza 1a casa</t>
  </si>
  <si>
    <t xml:space="preserve">Totale al Notaio</t>
  </si>
  <si>
    <t xml:space="preserve">Per L'ici inserire il valore catastale su a53, l'aliquota 1a casa c52, quella 2a casa d52 e le detrazioni 1a casa e52</t>
  </si>
  <si>
    <t xml:space="preserve">Totale valore catastale:</t>
  </si>
  <si>
    <t xml:space="preserve">aliquota 1a casa</t>
  </si>
  <si>
    <t xml:space="preserve">2a casa</t>
  </si>
  <si>
    <t xml:space="preserve">Detraz 1a </t>
  </si>
  <si>
    <t xml:space="preserve">ICI 2a Casa</t>
  </si>
  <si>
    <t xml:space="preserve">ICI 1a Casa</t>
  </si>
  <si>
    <t xml:space="preserve">Giugno</t>
  </si>
  <si>
    <t xml:space="preserve">Dicembre</t>
  </si>
  <si>
    <t xml:space="preserve">Totale</t>
  </si>
  <si>
    <t xml:space="preserve">Esempio di media mensile:</t>
  </si>
  <si>
    <t xml:space="preserve">Valore Catastale: Se non si conoscono le aliquote catastali basta il foglio catastale rilasciato dall'UTE che normalmente riporta la</t>
  </si>
  <si>
    <t xml:space="preserve">RENDITA catastale che va incrementata del 5% (una sola volta !) e moltiplicata x 100 (Vedi calcolo sopra) per ricavare</t>
  </si>
  <si>
    <t xml:space="preserve">il VALORE catastale che e' quello su cui si paga l'ici. (Qualsiasi sia il valore commerciale dell'immobile)</t>
  </si>
  <si>
    <t xml:space="preserve">Programma ideato da G. Riera  E-mail griera@iol.it, sito internet :    http://digilander.iol.it/gius1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h:mm"/>
    <numFmt numFmtId="167" formatCode="#,##0.00"/>
    <numFmt numFmtId="168" formatCode="#,##0"/>
    <numFmt numFmtId="169" formatCode="0%"/>
    <numFmt numFmtId="170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color rgb="FF008000"/>
      <name val="MS Sans Serif"/>
      <family val="2"/>
    </font>
    <font>
      <sz val="8"/>
      <color rgb="FF0000FF"/>
      <name val="MS Sans Serif"/>
      <family val="2"/>
    </font>
    <font>
      <sz val="8"/>
      <color rgb="FF000000"/>
      <name val="MS Sans Serif"/>
      <family val="2"/>
    </font>
    <font>
      <sz val="8"/>
      <color rgb="FFFF0000"/>
      <name val="MS Sans Serif"/>
      <family val="2"/>
    </font>
    <font>
      <sz val="8"/>
      <color rgb="FF008000"/>
      <name val="MS Sans Serif"/>
      <family val="2"/>
    </font>
    <font>
      <b val="true"/>
      <sz val="8"/>
      <color rgb="FFFF0000"/>
      <name val="MS Sans Serif"/>
      <family val="2"/>
    </font>
    <font>
      <b val="true"/>
      <sz val="10"/>
      <color rgb="FF008000"/>
      <name val="MS Sans Serif"/>
      <family val="2"/>
    </font>
    <font>
      <sz val="8"/>
      <color rgb="FF00008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12.31"/>
    <col collapsed="false" customWidth="true" hidden="false" outlineLevel="0" max="2" min="2" style="1" width="7.62"/>
    <col collapsed="false" customWidth="true" hidden="false" outlineLevel="0" max="3" min="3" style="1" width="12.46"/>
    <col collapsed="false" customWidth="true" hidden="false" outlineLevel="0" max="4" min="4" style="1" width="10.26"/>
    <col collapsed="false" customWidth="true" hidden="false" outlineLevel="0" max="5" min="5" style="1" width="10.71"/>
    <col collapsed="false" customWidth="true" hidden="false" outlineLevel="0" max="6" min="6" style="1" width="10.26"/>
    <col collapsed="false" customWidth="true" hidden="false" outlineLevel="0" max="7" min="7" style="1" width="9.96"/>
    <col collapsed="false" customWidth="true" hidden="false" outlineLevel="0" max="8" min="8" style="1" width="7.76"/>
    <col collapsed="false" customWidth="true" hidden="false" outlineLevel="0" max="9" min="9" style="1" width="8.06"/>
    <col collapsed="false" customWidth="false" hidden="false" outlineLevel="0" max="257" min="10" style="1" width="9.38"/>
  </cols>
  <sheetData>
    <row r="1" customFormat="false" ht="12.8" hidden="false" customHeight="false" outlineLevel="0" collapsed="false">
      <c r="A1" s="1" t="s">
        <v>0</v>
      </c>
      <c r="C1" s="2" t="n">
        <f aca="true">TODAY()</f>
        <v>46231</v>
      </c>
      <c r="D1" s="3" t="n">
        <f aca="true">NOW()</f>
        <v>46231.9513729372</v>
      </c>
      <c r="E1" s="1" t="s">
        <v>1</v>
      </c>
    </row>
    <row r="2" customFormat="false" ht="12.8" hidden="false" customHeight="false" outlineLevel="0" collapsed="false">
      <c r="A2" s="1" t="s">
        <v>2</v>
      </c>
    </row>
    <row r="3" customFormat="false" ht="12.8" hidden="false" customHeight="false" outlineLevel="0" collapsed="false">
      <c r="A3" s="1" t="s">
        <v>3</v>
      </c>
    </row>
    <row r="4" customFormat="false" ht="12.8" hidden="false" customHeight="false" outlineLevel="0" collapsed="false">
      <c r="A4" s="1" t="s">
        <v>4</v>
      </c>
    </row>
    <row r="5" customFormat="false" ht="12.8" hidden="false" customHeight="false" outlineLevel="0" collapsed="false">
      <c r="A5" s="1" t="s">
        <v>5</v>
      </c>
    </row>
    <row r="6" customFormat="false" ht="12.8" hidden="false" customHeight="false" outlineLevel="0" collapsed="false">
      <c r="A6" s="1" t="s">
        <v>6</v>
      </c>
    </row>
    <row r="7" customFormat="false" ht="12.8" hidden="false" customHeight="false" outlineLevel="0" collapsed="false">
      <c r="A7" s="1" t="s">
        <v>7</v>
      </c>
    </row>
    <row r="8" customFormat="false" ht="12.8" hidden="false" customHeight="false" outlineLevel="0" collapsed="false">
      <c r="A8" s="4" t="s">
        <v>8</v>
      </c>
      <c r="B8" s="5"/>
      <c r="C8" s="5"/>
      <c r="D8" s="5"/>
      <c r="G8" s="2"/>
      <c r="H8" s="3"/>
    </row>
    <row r="9" customFormat="false" ht="12.8" hidden="false" customHeight="false" outlineLevel="0" collapsed="false">
      <c r="C9" s="6" t="s">
        <v>9</v>
      </c>
      <c r="D9" s="6" t="s">
        <v>10</v>
      </c>
      <c r="E9" s="6" t="s">
        <v>11</v>
      </c>
      <c r="F9" s="6" t="s">
        <v>12</v>
      </c>
      <c r="G9" s="7" t="s">
        <v>13</v>
      </c>
      <c r="H9" s="6" t="s">
        <v>14</v>
      </c>
      <c r="I9" s="6" t="s">
        <v>15</v>
      </c>
    </row>
    <row r="10" customFormat="false" ht="12.8" hidden="false" customHeight="false" outlineLevel="0" collapsed="false">
      <c r="A10" s="1" t="s">
        <v>16</v>
      </c>
      <c r="C10" s="8" t="n">
        <f aca="false">D10*H10</f>
        <v>53187.75</v>
      </c>
      <c r="D10" s="8" t="n">
        <f aca="false">F10*G10*1.05</f>
        <v>531.8775</v>
      </c>
      <c r="E10" s="9" t="s">
        <v>17</v>
      </c>
      <c r="F10" s="9" t="n">
        <v>3</v>
      </c>
      <c r="G10" s="10" t="n">
        <v>168.85</v>
      </c>
      <c r="H10" s="1" t="n">
        <v>100</v>
      </c>
      <c r="I10" s="8" t="n">
        <f aca="false">F10*G10</f>
        <v>506.55</v>
      </c>
    </row>
    <row r="11" customFormat="false" ht="12.8" hidden="false" customHeight="false" outlineLevel="0" collapsed="false">
      <c r="A11" s="1" t="s">
        <v>18</v>
      </c>
      <c r="C11" s="8" t="n">
        <f aca="false">D11*H11</f>
        <v>6914.25</v>
      </c>
      <c r="D11" s="8" t="n">
        <f aca="false">F11*G11*1.05</f>
        <v>69.1425</v>
      </c>
      <c r="E11" s="9" t="s">
        <v>19</v>
      </c>
      <c r="F11" s="9" t="n">
        <v>15</v>
      </c>
      <c r="G11" s="10" t="n">
        <v>4.39</v>
      </c>
      <c r="H11" s="1" t="n">
        <v>100</v>
      </c>
      <c r="I11" s="8" t="n">
        <f aca="false">F11*G11</f>
        <v>65.85</v>
      </c>
    </row>
    <row r="12" customFormat="false" ht="12.8" hidden="false" customHeight="false" outlineLevel="0" collapsed="false">
      <c r="A12" s="1" t="s">
        <v>20</v>
      </c>
      <c r="C12" s="8" t="n">
        <f aca="false">SUM(C10:C11)</f>
        <v>60102</v>
      </c>
      <c r="D12" s="11" t="s">
        <v>21</v>
      </c>
      <c r="G12" s="11"/>
      <c r="I12" s="11"/>
    </row>
    <row r="13" customFormat="false" ht="12.8" hidden="false" customHeight="false" outlineLevel="0" collapsed="false">
      <c r="C13" s="11"/>
      <c r="D13" s="11"/>
      <c r="G13" s="11"/>
      <c r="I13" s="11"/>
    </row>
    <row r="14" s="12" customFormat="true" ht="12.8" hidden="false" customHeight="false" outlineLevel="0" collapsed="false">
      <c r="A14" s="12" t="s">
        <v>22</v>
      </c>
      <c r="C14" s="10" t="n">
        <v>60200</v>
      </c>
      <c r="D14" s="13" t="n">
        <f aca="false">C14</f>
        <v>60200</v>
      </c>
      <c r="E14" s="13" t="n">
        <f aca="false">D14</f>
        <v>60200</v>
      </c>
      <c r="F14" s="13" t="n">
        <f aca="false">E14</f>
        <v>60200</v>
      </c>
      <c r="G14" s="13" t="n">
        <f aca="false">F14</f>
        <v>60200</v>
      </c>
      <c r="I14" s="14"/>
    </row>
    <row r="15" s="12" customFormat="true" ht="11.25" hidden="false" customHeight="true" outlineLevel="0" collapsed="false">
      <c r="A15" s="12" t="s">
        <v>23</v>
      </c>
      <c r="C15" s="10" t="n">
        <v>62000</v>
      </c>
      <c r="D15" s="13" t="n">
        <f aca="false">C15</f>
        <v>62000</v>
      </c>
      <c r="E15" s="13" t="n">
        <f aca="false">D15</f>
        <v>62000</v>
      </c>
      <c r="F15" s="13" t="n">
        <f aca="false">E15</f>
        <v>62000</v>
      </c>
      <c r="G15" s="13" t="n">
        <f aca="false">F15</f>
        <v>62000</v>
      </c>
      <c r="H15" s="15"/>
      <c r="I15" s="16"/>
    </row>
    <row r="16" s="12" customFormat="true" ht="11.25" hidden="false" customHeight="true" outlineLevel="0" collapsed="false">
      <c r="A16" s="12" t="s">
        <v>24</v>
      </c>
      <c r="C16" s="10" t="n">
        <v>1910.89</v>
      </c>
      <c r="D16" s="16" t="s">
        <v>25</v>
      </c>
      <c r="E16" s="16"/>
      <c r="F16" s="16" t="s">
        <v>26</v>
      </c>
      <c r="G16" s="10" t="n">
        <v>130</v>
      </c>
      <c r="H16" s="15"/>
      <c r="I16" s="16"/>
    </row>
    <row r="17" customFormat="false" ht="11.25" hidden="false" customHeight="true" outlineLevel="0" collapsed="false">
      <c r="A17" s="5"/>
      <c r="B17" s="17"/>
      <c r="C17" s="17"/>
      <c r="D17" s="17"/>
      <c r="E17" s="17"/>
      <c r="F17" s="17"/>
      <c r="G17" s="17"/>
      <c r="H17" s="18"/>
      <c r="I17" s="11"/>
    </row>
    <row r="18" customFormat="false" ht="11.25" hidden="false" customHeight="true" outlineLevel="0" collapsed="false">
      <c r="A18" s="19" t="s">
        <v>27</v>
      </c>
      <c r="B18" s="9" t="n">
        <v>1</v>
      </c>
      <c r="C18" s="20" t="s">
        <v>28</v>
      </c>
      <c r="D18" s="20" t="s">
        <v>28</v>
      </c>
      <c r="E18" s="20" t="s">
        <v>28</v>
      </c>
      <c r="F18" s="20"/>
      <c r="G18" s="20" t="s">
        <v>29</v>
      </c>
      <c r="H18" s="21" t="s">
        <v>30</v>
      </c>
      <c r="I18" s="22"/>
    </row>
    <row r="19" customFormat="false" ht="12.8" hidden="false" customHeight="false" outlineLevel="0" collapsed="false">
      <c r="A19" s="19" t="s">
        <v>31</v>
      </c>
      <c r="B19" s="19"/>
      <c r="C19" s="23" t="n">
        <v>37.5</v>
      </c>
      <c r="D19" s="24" t="n">
        <v>42.75</v>
      </c>
      <c r="E19" s="24" t="n">
        <v>48</v>
      </c>
      <c r="F19" s="25" t="n">
        <v>0</v>
      </c>
      <c r="G19" s="25" t="n">
        <v>100</v>
      </c>
      <c r="H19" s="26" t="s">
        <v>32</v>
      </c>
      <c r="I19" s="27" t="s">
        <v>33</v>
      </c>
    </row>
    <row r="20" customFormat="false" ht="12.8" hidden="false" customHeight="false" outlineLevel="0" collapsed="false">
      <c r="A20" s="28" t="s">
        <v>34</v>
      </c>
      <c r="B20" s="19"/>
      <c r="C20" s="29" t="n">
        <f aca="false">C14*C19%</f>
        <v>22575</v>
      </c>
      <c r="D20" s="29" t="n">
        <f aca="false">C14*D19%</f>
        <v>25735.5</v>
      </c>
      <c r="E20" s="29" t="n">
        <f aca="false">D14*E19%</f>
        <v>28896</v>
      </c>
      <c r="F20" s="29" t="n">
        <f aca="false">D14*F19%</f>
        <v>0</v>
      </c>
      <c r="G20" s="29" t="n">
        <f aca="false">F14*G19%</f>
        <v>60200</v>
      </c>
      <c r="H20" s="26" t="s">
        <v>35</v>
      </c>
      <c r="I20" s="30" t="n">
        <v>95.25</v>
      </c>
    </row>
    <row r="21" customFormat="false" ht="12.8" hidden="false" customHeight="false" outlineLevel="0" collapsed="false">
      <c r="A21" s="31" t="s">
        <v>36</v>
      </c>
      <c r="B21" s="31" t="n">
        <f aca="false">IF(B18=1,3%,7%)</f>
        <v>0.03</v>
      </c>
      <c r="C21" s="29" t="n">
        <f aca="false">C20*B21</f>
        <v>677.25</v>
      </c>
      <c r="D21" s="29" t="n">
        <f aca="false">D20*B21</f>
        <v>772.065</v>
      </c>
      <c r="E21" s="29" t="n">
        <f aca="false">E20*B21</f>
        <v>866.88</v>
      </c>
      <c r="F21" s="29" t="n">
        <f aca="false">F20*B21</f>
        <v>0</v>
      </c>
      <c r="G21" s="29" t="n">
        <f aca="false">G20*4%</f>
        <v>2408</v>
      </c>
      <c r="H21" s="26" t="s">
        <v>37</v>
      </c>
      <c r="I21" s="30" t="n">
        <v>90</v>
      </c>
    </row>
    <row r="22" customFormat="false" ht="12.8" hidden="false" customHeight="false" outlineLevel="0" collapsed="false">
      <c r="A22" s="31" t="s">
        <v>38</v>
      </c>
      <c r="B22" s="31" t="n">
        <f aca="false">IF(B18=1,0,2%)</f>
        <v>0</v>
      </c>
      <c r="C22" s="29" t="n">
        <f aca="false">IF(B18=1,G16,C20*B22)</f>
        <v>130</v>
      </c>
      <c r="D22" s="29" t="n">
        <f aca="false">IF(B18=1,G16,D20*B22)</f>
        <v>130</v>
      </c>
      <c r="E22" s="29" t="n">
        <f aca="false">IF(B18=1,G16,E20*B22)</f>
        <v>130</v>
      </c>
      <c r="F22" s="29" t="n">
        <v>0</v>
      </c>
      <c r="G22" s="29" t="n">
        <f aca="false">G16</f>
        <v>130</v>
      </c>
      <c r="H22" s="26" t="s">
        <v>39</v>
      </c>
      <c r="I22" s="30" t="n">
        <v>84.75</v>
      </c>
    </row>
    <row r="23" customFormat="false" ht="12.8" hidden="false" customHeight="false" outlineLevel="0" collapsed="false">
      <c r="A23" s="31" t="s">
        <v>40</v>
      </c>
      <c r="B23" s="31" t="n">
        <f aca="false">IF(B18=1,0,1%)</f>
        <v>0</v>
      </c>
      <c r="C23" s="29" t="n">
        <f aca="false">IF(B18=1,G16,C20*B23)</f>
        <v>130</v>
      </c>
      <c r="D23" s="29" t="n">
        <f aca="false">IF(B18=1,G16,D20*B23)</f>
        <v>130</v>
      </c>
      <c r="E23" s="29" t="n">
        <f aca="false">IF(B18=1,G16,E20*B23)</f>
        <v>130</v>
      </c>
      <c r="F23" s="29" t="n">
        <v>0</v>
      </c>
      <c r="G23" s="29" t="n">
        <f aca="false">G16</f>
        <v>130</v>
      </c>
      <c r="H23" s="26" t="s">
        <v>41</v>
      </c>
      <c r="I23" s="30" t="n">
        <v>79.5</v>
      </c>
    </row>
    <row r="24" customFormat="false" ht="12.8" hidden="false" customHeight="false" outlineLevel="0" collapsed="false">
      <c r="A24" s="31" t="s">
        <v>42</v>
      </c>
      <c r="B24" s="19"/>
      <c r="C24" s="29" t="n">
        <f aca="false">SUM(C21:C23)</f>
        <v>937.25</v>
      </c>
      <c r="D24" s="29" t="n">
        <f aca="false">SUM(D21:D23)</f>
        <v>1032.065</v>
      </c>
      <c r="E24" s="29" t="n">
        <f aca="false">SUM(E21:E23)</f>
        <v>1126.88</v>
      </c>
      <c r="F24" s="29" t="n">
        <f aca="false">SUM(F21:F23)</f>
        <v>0</v>
      </c>
      <c r="G24" s="29" t="n">
        <f aca="false">SUM(G21:G23)</f>
        <v>2668</v>
      </c>
      <c r="H24" s="26" t="s">
        <v>43</v>
      </c>
      <c r="I24" s="30" t="n">
        <v>74.25</v>
      </c>
    </row>
    <row r="25" customFormat="false" ht="12.8" hidden="false" customHeight="false" outlineLevel="0" collapsed="false">
      <c r="A25" s="31" t="s">
        <v>44</v>
      </c>
      <c r="B25" s="19"/>
      <c r="C25" s="29" t="n">
        <f aca="false">$C$16*C19%</f>
        <v>716.58375</v>
      </c>
      <c r="D25" s="29" t="n">
        <f aca="false">$C$16*D19%</f>
        <v>816.905475</v>
      </c>
      <c r="E25" s="29" t="n">
        <f aca="false">$C$16*E19%</f>
        <v>917.2272</v>
      </c>
      <c r="F25" s="29" t="n">
        <f aca="false">$C$16*F19%</f>
        <v>0</v>
      </c>
      <c r="G25" s="29" t="n">
        <f aca="false">$C$16*G19%</f>
        <v>1910.89</v>
      </c>
      <c r="H25" s="26" t="s">
        <v>45</v>
      </c>
      <c r="I25" s="30" t="n">
        <v>69</v>
      </c>
    </row>
    <row r="26" customFormat="false" ht="12.8" hidden="false" customHeight="false" outlineLevel="0" collapsed="false">
      <c r="A26" s="31" t="s">
        <v>46</v>
      </c>
      <c r="B26" s="19"/>
      <c r="C26" s="32" t="n">
        <v>130</v>
      </c>
      <c r="D26" s="32" t="n">
        <f aca="false">C26</f>
        <v>130</v>
      </c>
      <c r="E26" s="32" t="n">
        <f aca="false">C26</f>
        <v>130</v>
      </c>
      <c r="F26" s="32" t="n">
        <v>0</v>
      </c>
      <c r="G26" s="32" t="n">
        <v>130</v>
      </c>
      <c r="H26" s="26" t="s">
        <v>47</v>
      </c>
      <c r="I26" s="30" t="n">
        <v>63.75</v>
      </c>
    </row>
    <row r="27" customFormat="false" ht="12.8" hidden="false" customHeight="false" outlineLevel="0" collapsed="false">
      <c r="A27" s="31" t="s">
        <v>48</v>
      </c>
      <c r="B27" s="19"/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26" t="s">
        <v>49</v>
      </c>
      <c r="I27" s="30" t="n">
        <v>58.5</v>
      </c>
    </row>
    <row r="28" customFormat="false" ht="12.8" hidden="false" customHeight="false" outlineLevel="0" collapsed="false">
      <c r="A28" s="33" t="s">
        <v>50</v>
      </c>
      <c r="B28" s="19"/>
      <c r="C28" s="29" t="n">
        <f aca="false">SUM(C24:C27)</f>
        <v>1783.83375</v>
      </c>
      <c r="D28" s="29" t="n">
        <f aca="false">SUM(D24:D27)</f>
        <v>1978.970475</v>
      </c>
      <c r="E28" s="29" t="n">
        <f aca="false">SUM(E24:E27)</f>
        <v>2174.1072</v>
      </c>
      <c r="F28" s="29" t="n">
        <f aca="false">SUM(F24:F27)</f>
        <v>0</v>
      </c>
      <c r="G28" s="29" t="n">
        <f aca="false">SUM(G24:G27)</f>
        <v>4708.89</v>
      </c>
      <c r="H28" s="26" t="s">
        <v>51</v>
      </c>
      <c r="I28" s="30" t="n">
        <v>53.25</v>
      </c>
    </row>
    <row r="29" customFormat="false" ht="12.8" hidden="false" customHeight="false" outlineLevel="0" collapsed="false">
      <c r="A29" s="33" t="s">
        <v>52</v>
      </c>
      <c r="B29" s="19"/>
      <c r="C29" s="29" t="n">
        <f aca="false">C15*C19%</f>
        <v>23250</v>
      </c>
      <c r="D29" s="29" t="n">
        <f aca="false">D15*D19%</f>
        <v>26505</v>
      </c>
      <c r="E29" s="29" t="n">
        <f aca="false">E15*E19%</f>
        <v>29760</v>
      </c>
      <c r="F29" s="29" t="n">
        <f aca="false">F15*F19%</f>
        <v>0</v>
      </c>
      <c r="G29" s="29" t="n">
        <f aca="false">G15*G19%</f>
        <v>62000</v>
      </c>
      <c r="H29" s="26" t="s">
        <v>53</v>
      </c>
      <c r="I29" s="30" t="n">
        <v>48</v>
      </c>
    </row>
    <row r="30" customFormat="false" ht="12.8" hidden="false" customHeight="false" outlineLevel="0" collapsed="false">
      <c r="A30" s="33" t="s">
        <v>54</v>
      </c>
      <c r="B30" s="19"/>
      <c r="C30" s="29" t="n">
        <f aca="false">C28+C29</f>
        <v>25033.83375</v>
      </c>
      <c r="D30" s="29" t="n">
        <f aca="false">D28+D29</f>
        <v>28483.970475</v>
      </c>
      <c r="E30" s="29" t="n">
        <f aca="false">E28+E29</f>
        <v>31934.1072</v>
      </c>
      <c r="F30" s="29" t="n">
        <f aca="false">F28+F29</f>
        <v>0</v>
      </c>
      <c r="G30" s="29" t="n">
        <f aca="false">G28+G29</f>
        <v>66708.89</v>
      </c>
      <c r="H30" s="26" t="s">
        <v>55</v>
      </c>
      <c r="I30" s="30" t="n">
        <v>42.75</v>
      </c>
    </row>
    <row r="31" customFormat="false" ht="12.8" hidden="false" customHeight="false" outlineLevel="0" collapsed="false">
      <c r="A31" s="34"/>
      <c r="B31" s="19"/>
      <c r="C31" s="29"/>
      <c r="D31" s="29"/>
      <c r="E31" s="29"/>
      <c r="F31" s="35"/>
      <c r="G31" s="29"/>
      <c r="H31" s="26" t="s">
        <v>56</v>
      </c>
      <c r="I31" s="30" t="n">
        <v>37.5</v>
      </c>
    </row>
    <row r="32" customFormat="false" ht="14.65" hidden="false" customHeight="false" outlineLevel="0" collapsed="false">
      <c r="A32" s="5" t="s">
        <v>27</v>
      </c>
      <c r="B32" s="36" t="n">
        <v>2</v>
      </c>
      <c r="C32" s="37"/>
      <c r="D32" s="37"/>
      <c r="E32" s="37"/>
      <c r="F32" s="38" t="s">
        <v>57</v>
      </c>
      <c r="G32" s="37"/>
      <c r="H32" s="26" t="s">
        <v>58</v>
      </c>
      <c r="I32" s="30" t="n">
        <v>32.25</v>
      </c>
    </row>
    <row r="33" customFormat="false" ht="12.8" hidden="false" customHeight="false" outlineLevel="0" collapsed="false">
      <c r="A33" s="39" t="s">
        <v>59</v>
      </c>
      <c r="B33" s="5"/>
      <c r="C33" s="37" t="n">
        <f aca="false">100-C19</f>
        <v>62.5</v>
      </c>
      <c r="D33" s="37" t="n">
        <f aca="false">100-D19</f>
        <v>57.25</v>
      </c>
      <c r="E33" s="37" t="n">
        <f aca="false">100-E19</f>
        <v>52</v>
      </c>
      <c r="F33" s="37" t="n">
        <f aca="false">100-F19</f>
        <v>100</v>
      </c>
      <c r="G33" s="37" t="n">
        <f aca="false">100-G19</f>
        <v>0</v>
      </c>
      <c r="H33" s="26" t="s">
        <v>60</v>
      </c>
      <c r="I33" s="30" t="n">
        <v>27</v>
      </c>
    </row>
    <row r="34" customFormat="false" ht="12.8" hidden="false" customHeight="false" outlineLevel="0" collapsed="false">
      <c r="A34" s="40" t="s">
        <v>61</v>
      </c>
      <c r="B34" s="5"/>
      <c r="C34" s="41" t="n">
        <f aca="false">C14-C20</f>
        <v>37625</v>
      </c>
      <c r="D34" s="41" t="n">
        <f aca="false">C14-D20</f>
        <v>34464.5</v>
      </c>
      <c r="E34" s="41" t="n">
        <f aca="false">D14-E20</f>
        <v>31304</v>
      </c>
      <c r="F34" s="41" t="n">
        <f aca="false">D14-F20</f>
        <v>60200</v>
      </c>
      <c r="G34" s="41" t="n">
        <f aca="false">F14-G20</f>
        <v>0</v>
      </c>
      <c r="H34" s="26" t="s">
        <v>62</v>
      </c>
      <c r="I34" s="30" t="n">
        <v>21.75</v>
      </c>
    </row>
    <row r="35" customFormat="false" ht="12.8" hidden="false" customHeight="false" outlineLevel="0" collapsed="false">
      <c r="A35" s="42" t="s">
        <v>36</v>
      </c>
      <c r="B35" s="42" t="n">
        <f aca="false">IF(B32=1,3%,7%)</f>
        <v>0.07</v>
      </c>
      <c r="C35" s="41" t="n">
        <f aca="false">C34*B35</f>
        <v>2633.75</v>
      </c>
      <c r="D35" s="41" t="n">
        <f aca="false">D34*B35</f>
        <v>2412.515</v>
      </c>
      <c r="E35" s="41" t="n">
        <f aca="false">E34*B35</f>
        <v>2191.28</v>
      </c>
      <c r="F35" s="41" t="n">
        <f aca="false">F34*8%</f>
        <v>4816</v>
      </c>
      <c r="G35" s="41" t="n">
        <f aca="false">G34*B35</f>
        <v>0</v>
      </c>
      <c r="H35" s="26" t="s">
        <v>63</v>
      </c>
      <c r="I35" s="30" t="n">
        <v>16.5</v>
      </c>
    </row>
    <row r="36" customFormat="false" ht="12.8" hidden="false" customHeight="false" outlineLevel="0" collapsed="false">
      <c r="A36" s="42" t="s">
        <v>38</v>
      </c>
      <c r="B36" s="42" t="n">
        <f aca="false">IF(B32=1,0,2%)</f>
        <v>0.02</v>
      </c>
      <c r="C36" s="41" t="n">
        <f aca="false">IF(B32=1,G16,C34*B36)</f>
        <v>752.5</v>
      </c>
      <c r="D36" s="41" t="n">
        <f aca="false">IF(B32=1,G16,D34*B36)</f>
        <v>689.29</v>
      </c>
      <c r="E36" s="41" t="n">
        <f aca="false">IF(B32=1,G16,E34*B36)</f>
        <v>626.08</v>
      </c>
      <c r="F36" s="41" t="n">
        <f aca="false">F34*2%</f>
        <v>1204</v>
      </c>
      <c r="G36" s="41" t="n">
        <f aca="false">G34*B36</f>
        <v>0</v>
      </c>
      <c r="H36" s="26" t="s">
        <v>64</v>
      </c>
      <c r="I36" s="30" t="n">
        <v>11.25</v>
      </c>
    </row>
    <row r="37" customFormat="false" ht="12.8" hidden="false" customHeight="false" outlineLevel="0" collapsed="false">
      <c r="A37" s="42" t="s">
        <v>40</v>
      </c>
      <c r="B37" s="42" t="n">
        <f aca="false">IF(B32=1,0,1%)</f>
        <v>0.01</v>
      </c>
      <c r="C37" s="41" t="n">
        <f aca="false">IF(B32=1,G16,C34*B37)</f>
        <v>376.25</v>
      </c>
      <c r="D37" s="41" t="n">
        <f aca="false">IF(B32=1,G16,D34*B37)</f>
        <v>344.645</v>
      </c>
      <c r="E37" s="41" t="n">
        <f aca="false">IF(B32=1,G16,E34*B37)</f>
        <v>313.04</v>
      </c>
      <c r="F37" s="41" t="n">
        <f aca="false">F34*1%</f>
        <v>602</v>
      </c>
      <c r="G37" s="41" t="n">
        <f aca="false">G34*B37</f>
        <v>0</v>
      </c>
      <c r="H37" s="43" t="s">
        <v>65</v>
      </c>
      <c r="I37" s="44" t="n">
        <v>6</v>
      </c>
    </row>
    <row r="38" customFormat="false" ht="12.8" hidden="false" customHeight="false" outlineLevel="0" collapsed="false">
      <c r="A38" s="42" t="s">
        <v>42</v>
      </c>
      <c r="B38" s="5"/>
      <c r="C38" s="41" t="n">
        <f aca="false">SUM(C35:C37)</f>
        <v>3762.5</v>
      </c>
      <c r="D38" s="41" t="n">
        <f aca="false">SUM(D35:D37)</f>
        <v>3446.45</v>
      </c>
      <c r="E38" s="41" t="n">
        <f aca="false">SUM(E35:E37)</f>
        <v>3130.4</v>
      </c>
      <c r="F38" s="41" t="n">
        <f aca="false">SUM(F35:F37)</f>
        <v>6622</v>
      </c>
      <c r="G38" s="41" t="n">
        <f aca="false">SUM(G35:G37)</f>
        <v>0</v>
      </c>
      <c r="H38" s="43"/>
      <c r="I38" s="11"/>
    </row>
    <row r="39" customFormat="false" ht="12.8" hidden="false" customHeight="false" outlineLevel="0" collapsed="false">
      <c r="A39" s="42" t="s">
        <v>44</v>
      </c>
      <c r="B39" s="5"/>
      <c r="C39" s="41" t="n">
        <f aca="false">$C$16*C33%</f>
        <v>1194.30625</v>
      </c>
      <c r="D39" s="41" t="n">
        <f aca="false">$C$16*D33%</f>
        <v>1093.984525</v>
      </c>
      <c r="E39" s="41" t="n">
        <f aca="false">$C$16*E33%</f>
        <v>993.6628</v>
      </c>
      <c r="F39" s="41" t="n">
        <f aca="false">$C$16*F33%</f>
        <v>1910.89</v>
      </c>
      <c r="G39" s="41" t="n">
        <f aca="false">$C$16*G33%</f>
        <v>0</v>
      </c>
      <c r="H39" s="43"/>
      <c r="I39" s="11"/>
    </row>
    <row r="40" customFormat="false" ht="12.8" hidden="false" customHeight="false" outlineLevel="0" collapsed="false">
      <c r="A40" s="42" t="s">
        <v>46</v>
      </c>
      <c r="B40" s="5"/>
      <c r="C40" s="32" t="n">
        <v>130</v>
      </c>
      <c r="D40" s="32" t="n">
        <f aca="false">C40</f>
        <v>130</v>
      </c>
      <c r="E40" s="32" t="n">
        <f aca="false">C40</f>
        <v>130</v>
      </c>
      <c r="F40" s="32" t="n">
        <f aca="false">C40</f>
        <v>130</v>
      </c>
      <c r="G40" s="32" t="n">
        <v>0</v>
      </c>
      <c r="H40" s="43"/>
      <c r="I40" s="11"/>
    </row>
    <row r="41" customFormat="false" ht="12.8" hidden="false" customHeight="false" outlineLevel="0" collapsed="false">
      <c r="A41" s="42" t="s">
        <v>48</v>
      </c>
      <c r="B41" s="45"/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43"/>
      <c r="I41" s="11"/>
    </row>
    <row r="42" customFormat="false" ht="12.8" hidden="false" customHeight="false" outlineLevel="0" collapsed="false">
      <c r="A42" s="39" t="s">
        <v>66</v>
      </c>
      <c r="B42" s="5"/>
      <c r="C42" s="41" t="n">
        <f aca="false">SUM(C38:C41)</f>
        <v>5086.80625</v>
      </c>
      <c r="D42" s="41" t="n">
        <f aca="false">SUM(D38:D41)</f>
        <v>4670.434525</v>
      </c>
      <c r="E42" s="41" t="n">
        <f aca="false">SUM(E38:E41)</f>
        <v>4254.0628</v>
      </c>
      <c r="F42" s="41" t="n">
        <f aca="false">SUM(F38:F41)</f>
        <v>8662.89</v>
      </c>
      <c r="G42" s="41" t="n">
        <f aca="false">SUM(G38:G41)</f>
        <v>0</v>
      </c>
      <c r="H42" s="43"/>
      <c r="I42" s="11"/>
    </row>
    <row r="43" customFormat="false" ht="12.8" hidden="false" customHeight="false" outlineLevel="0" collapsed="false">
      <c r="A43" s="39" t="s">
        <v>67</v>
      </c>
      <c r="B43" s="5"/>
      <c r="C43" s="41" t="n">
        <f aca="false">C15*C33%</f>
        <v>38750</v>
      </c>
      <c r="D43" s="41" t="n">
        <f aca="false">D15*D33%</f>
        <v>35495</v>
      </c>
      <c r="E43" s="41" t="n">
        <f aca="false">E15*E33%</f>
        <v>32240</v>
      </c>
      <c r="F43" s="41" t="n">
        <f aca="false">F15*F33%</f>
        <v>62000</v>
      </c>
      <c r="G43" s="41" t="n">
        <f aca="false">G15*G33%</f>
        <v>0</v>
      </c>
      <c r="H43" s="43"/>
      <c r="I43" s="11"/>
    </row>
    <row r="44" customFormat="false" ht="12.8" hidden="false" customHeight="false" outlineLevel="0" collapsed="false">
      <c r="A44" s="39" t="s">
        <v>68</v>
      </c>
      <c r="B44" s="5"/>
      <c r="C44" s="41" t="n">
        <f aca="false">C42+C43</f>
        <v>43836.80625</v>
      </c>
      <c r="D44" s="41" t="n">
        <f aca="false">D42+D43</f>
        <v>40165.434525</v>
      </c>
      <c r="E44" s="41" t="n">
        <f aca="false">E42+E43</f>
        <v>36494.0628</v>
      </c>
      <c r="F44" s="41" t="n">
        <f aca="false">F42+F43</f>
        <v>70662.89</v>
      </c>
      <c r="G44" s="41" t="n">
        <f aca="false">G42+G43</f>
        <v>0</v>
      </c>
      <c r="H44" s="43"/>
      <c r="I44" s="11"/>
    </row>
    <row r="45" customFormat="false" ht="12.8" hidden="false" customHeight="false" outlineLevel="0" collapsed="false">
      <c r="A45" s="39"/>
      <c r="B45" s="5"/>
      <c r="C45" s="17"/>
      <c r="D45" s="17"/>
      <c r="E45" s="17"/>
      <c r="F45" s="17"/>
      <c r="G45" s="17"/>
      <c r="H45" s="43"/>
      <c r="I45" s="11"/>
    </row>
    <row r="46" s="12" customFormat="true" ht="12.8" hidden="false" customHeight="false" outlineLevel="0" collapsed="false">
      <c r="A46" s="15" t="s">
        <v>69</v>
      </c>
      <c r="C46" s="13" t="n">
        <f aca="false">C30+C44</f>
        <v>68870.64</v>
      </c>
      <c r="D46" s="13" t="n">
        <f aca="false">D30+D44</f>
        <v>68649.405</v>
      </c>
      <c r="E46" s="13" t="n">
        <f aca="false">E30+E44</f>
        <v>68428.17</v>
      </c>
      <c r="F46" s="13" t="n">
        <f aca="false">F30+F44</f>
        <v>70662.89</v>
      </c>
      <c r="G46" s="13" t="n">
        <f aca="false">G30+G44</f>
        <v>66708.89</v>
      </c>
      <c r="H46" s="46"/>
      <c r="I46" s="16"/>
    </row>
    <row r="47" s="12" customFormat="true" ht="12.8" hidden="false" customHeight="false" outlineLevel="0" collapsed="false">
      <c r="A47" s="15" t="s">
        <v>70</v>
      </c>
      <c r="C47" s="13" t="n">
        <f aca="false">C46-$G$46</f>
        <v>2161.75</v>
      </c>
      <c r="D47" s="13" t="n">
        <f aca="false">D46-$G$46</f>
        <v>1940.515</v>
      </c>
      <c r="E47" s="13" t="n">
        <f aca="false">E46-$G$46</f>
        <v>1719.28</v>
      </c>
      <c r="F47" s="13" t="n">
        <f aca="false">F46-$G$46</f>
        <v>3954</v>
      </c>
      <c r="G47" s="13" t="n">
        <f aca="false">G46-$G$46</f>
        <v>0</v>
      </c>
      <c r="H47" s="46"/>
      <c r="I47" s="16"/>
    </row>
    <row r="48" s="12" customFormat="true" ht="12.8" hidden="false" customHeight="false" outlineLevel="0" collapsed="false">
      <c r="A48" s="15" t="s">
        <v>71</v>
      </c>
      <c r="C48" s="13" t="n">
        <f aca="false">C28+C42</f>
        <v>6870.64</v>
      </c>
      <c r="D48" s="13" t="n">
        <f aca="false">D28+D42</f>
        <v>6649.405</v>
      </c>
      <c r="E48" s="13" t="n">
        <f aca="false">E28+E42</f>
        <v>6428.17</v>
      </c>
      <c r="F48" s="13" t="n">
        <f aca="false">F28+F42</f>
        <v>8662.89</v>
      </c>
      <c r="G48" s="13" t="n">
        <f aca="false">G28+G42</f>
        <v>4708.89</v>
      </c>
      <c r="H48" s="46"/>
      <c r="I48" s="16"/>
    </row>
    <row r="49" customFormat="false" ht="12.8" hidden="false" customHeight="false" outlineLevel="0" collapsed="false">
      <c r="A49" s="47"/>
      <c r="B49" s="47"/>
      <c r="C49" s="48"/>
      <c r="D49" s="48"/>
      <c r="E49" s="48"/>
      <c r="F49" s="48"/>
      <c r="G49" s="48"/>
      <c r="I49" s="6"/>
    </row>
    <row r="50" customFormat="false" ht="12.8" hidden="false" customHeight="false" outlineLevel="0" collapsed="false">
      <c r="A50" s="12" t="s">
        <v>72</v>
      </c>
      <c r="B50" s="47"/>
      <c r="C50" s="47"/>
      <c r="D50" s="48"/>
      <c r="E50" s="48"/>
      <c r="F50" s="48"/>
      <c r="G50" s="48"/>
      <c r="H50" s="43"/>
      <c r="I50" s="11"/>
    </row>
    <row r="51" customFormat="false" ht="12.8" hidden="false" customHeight="false" outlineLevel="0" collapsed="false">
      <c r="H51" s="43"/>
      <c r="I51" s="11"/>
    </row>
    <row r="52" customFormat="false" ht="12.8" hidden="false" customHeight="false" outlineLevel="0" collapsed="false">
      <c r="A52" s="1" t="s">
        <v>73</v>
      </c>
      <c r="C52" s="49" t="s">
        <v>74</v>
      </c>
      <c r="D52" s="49" t="s">
        <v>75</v>
      </c>
      <c r="E52" s="49" t="s">
        <v>76</v>
      </c>
      <c r="F52" s="11"/>
      <c r="G52" s="11"/>
    </row>
    <row r="53" customFormat="false" ht="12.8" hidden="false" customHeight="false" outlineLevel="0" collapsed="false">
      <c r="A53" s="50" t="n">
        <v>60102</v>
      </c>
      <c r="B53" s="43"/>
      <c r="C53" s="51" t="n">
        <v>4.9</v>
      </c>
      <c r="D53" s="51" t="n">
        <v>6.2</v>
      </c>
      <c r="E53" s="23" t="n">
        <v>103.29</v>
      </c>
      <c r="F53" s="49" t="s">
        <v>77</v>
      </c>
      <c r="G53" s="49" t="s">
        <v>78</v>
      </c>
    </row>
    <row r="54" customFormat="false" ht="12.8" hidden="false" customHeight="false" outlineLevel="0" collapsed="false">
      <c r="A54" s="1" t="s">
        <v>79</v>
      </c>
      <c r="F54" s="8" t="n">
        <f aca="false">F56/2</f>
        <v>186.3162</v>
      </c>
      <c r="G54" s="8" t="n">
        <f aca="false">G56/2</f>
        <v>95.6049</v>
      </c>
    </row>
    <row r="55" customFormat="false" ht="12.8" hidden="false" customHeight="false" outlineLevel="0" collapsed="false">
      <c r="A55" s="1" t="s">
        <v>80</v>
      </c>
      <c r="F55" s="8" t="n">
        <f aca="false">F54</f>
        <v>186.3162</v>
      </c>
      <c r="G55" s="8" t="n">
        <f aca="false">G54</f>
        <v>95.6049</v>
      </c>
    </row>
    <row r="56" customFormat="false" ht="12.8" hidden="false" customHeight="false" outlineLevel="0" collapsed="false">
      <c r="A56" s="1" t="s">
        <v>81</v>
      </c>
      <c r="F56" s="8" t="n">
        <f aca="false">A53*D53%/10</f>
        <v>372.6324</v>
      </c>
      <c r="G56" s="8" t="n">
        <f aca="false">A53*C53%/10-E53</f>
        <v>191.2098</v>
      </c>
    </row>
    <row r="57" customFormat="false" ht="12.8" hidden="false" customHeight="false" outlineLevel="0" collapsed="false">
      <c r="D57" s="1" t="s">
        <v>82</v>
      </c>
      <c r="E57" s="52"/>
      <c r="F57" s="8" t="n">
        <f aca="false">F56/12</f>
        <v>31.0527</v>
      </c>
      <c r="G57" s="8" t="n">
        <f aca="false">G56/12</f>
        <v>15.93415</v>
      </c>
    </row>
    <row r="58" customFormat="false" ht="12.8" hidden="false" customHeight="false" outlineLevel="0" collapsed="false">
      <c r="E58" s="52"/>
      <c r="F58" s="11"/>
      <c r="G58" s="11"/>
    </row>
    <row r="59" customFormat="false" ht="12.8" hidden="false" customHeight="false" outlineLevel="0" collapsed="false">
      <c r="A59" s="1" t="s">
        <v>83</v>
      </c>
      <c r="E59" s="52"/>
      <c r="F59" s="11"/>
      <c r="G59" s="11"/>
    </row>
    <row r="60" customFormat="false" ht="12.8" hidden="false" customHeight="false" outlineLevel="0" collapsed="false">
      <c r="A60" s="1" t="s">
        <v>84</v>
      </c>
      <c r="E60" s="52"/>
      <c r="F60" s="11"/>
      <c r="G60" s="11"/>
    </row>
    <row r="61" customFormat="false" ht="12.8" hidden="false" customHeight="false" outlineLevel="0" collapsed="false">
      <c r="A61" s="1" t="s">
        <v>85</v>
      </c>
      <c r="E61" s="52"/>
      <c r="F61" s="11"/>
      <c r="G61" s="11"/>
    </row>
    <row r="63" customFormat="false" ht="12.8" hidden="false" customHeight="false" outlineLevel="0" collapsed="false">
      <c r="A63" s="1" t="s">
        <v>86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