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Data:</t>
  </si>
  <si>
    <t xml:space="preserve">Programma ideato da G. Riera  E-mail griera@iol.it  sito Internet: http://digilander.iol.it/gius1/</t>
  </si>
  <si>
    <t xml:space="preserve">Semplice esempio di gestione entrate/uscite in un piccolo condominio. Inserire le causali delle entrate nella colonna B, gli importi nella colonna C (riga 14 in poi)</t>
  </si>
  <si>
    <t xml:space="preserve">Inserire le causali delle uscite nelle colonne E, H, K, N, e gli importi nelle rispettive colonne F, I, L, O, (Riga 14 in poi) gia' suddivise per tabella. Il programma calcola</t>
  </si>
  <si>
    <t xml:space="preserve">i totali per ogni tabella, i totali delle entrate, delle uscite e la situazione di cassa. Il convertitore puo' essere usato per convertire da Lire ad Euro e viceversa.</t>
  </si>
  <si>
    <t xml:space="preserve">Totale Entrate</t>
  </si>
  <si>
    <t xml:space="preserve">Cassa</t>
  </si>
  <si>
    <t xml:space="preserve">Totale Uscite</t>
  </si>
  <si>
    <t xml:space="preserve">Convertitore:</t>
  </si>
  <si>
    <t xml:space="preserve">Inserisci qui':</t>
  </si>
  <si>
    <t xml:space="preserve">Risultato:</t>
  </si>
  <si>
    <t xml:space="preserve">&lt;-- Euro</t>
  </si>
  <si>
    <t xml:space="preserve">Lire---&gt;</t>
  </si>
  <si>
    <t xml:space="preserve">&lt;---Euro</t>
  </si>
  <si>
    <t xml:space="preserve">&lt;-- Lire</t>
  </si>
  <si>
    <t xml:space="preserve">Euro---&gt;</t>
  </si>
  <si>
    <t xml:space="preserve">&lt;---Lire</t>
  </si>
  <si>
    <t xml:space="preserve">     Entrate anno 2002</t>
  </si>
  <si>
    <t xml:space="preserve">      Tabella "A" anno 2002</t>
  </si>
  <si>
    <t xml:space="preserve">        Tabella "B" anno 2002</t>
  </si>
  <si>
    <t xml:space="preserve">      Tabella "C" anno 2002</t>
  </si>
  <si>
    <t xml:space="preserve">   Tabella "D" anno 2002</t>
  </si>
  <si>
    <t xml:space="preserve">Totale in Lire</t>
  </si>
  <si>
    <t xml:space="preserve">Totale  Euro</t>
  </si>
  <si>
    <t xml:space="preserve">Totale Euro</t>
  </si>
  <si>
    <t xml:space="preserve">Data e causale</t>
  </si>
  <si>
    <t xml:space="preserve">Importo Euro</t>
  </si>
  <si>
    <t xml:space="preserve">31-01 1a rata Verdi</t>
  </si>
  <si>
    <t xml:space="preserve">31-02 retrib portiere</t>
  </si>
  <si>
    <t xml:space="preserve">28-01 Enel </t>
  </si>
  <si>
    <t xml:space="preserve">22-01 ascensorista</t>
  </si>
  <si>
    <t xml:space="preserve">28-02 acqua</t>
  </si>
  <si>
    <t xml:space="preserve">03-02 1a rata Gialli</t>
  </si>
  <si>
    <t xml:space="preserve">31-01 inps portiere</t>
  </si>
  <si>
    <t xml:space="preserve">12-02 materiali puliz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h:mm"/>
    <numFmt numFmtId="167" formatCode="#,##0.00"/>
    <numFmt numFmtId="168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sz val="8"/>
      <name val="Arial"/>
      <family val="2"/>
    </font>
    <font>
      <b val="true"/>
      <sz val="8"/>
      <color rgb="FF008000"/>
      <name val="MS Sans Serif"/>
      <family val="2"/>
    </font>
    <font>
      <b val="true"/>
      <sz val="8"/>
      <color rgb="FF000080"/>
      <name val="MS Sans Serif"/>
      <family val="2"/>
    </font>
    <font>
      <b val="true"/>
      <sz val="8"/>
      <color rgb="FFFF0000"/>
      <name val="MS Sans Serif"/>
      <family val="2"/>
    </font>
    <font>
      <sz val="8"/>
      <color rgb="FFFF0000"/>
      <name val="MS Sans Serif"/>
      <family val="2"/>
    </font>
    <font>
      <sz val="8"/>
      <color rgb="FF008000"/>
      <name val="MS Sans Serif"/>
      <family val="2"/>
    </font>
    <font>
      <sz val="8"/>
      <color rgb="FF000080"/>
      <name val="MS Sans Serif"/>
      <family val="2"/>
    </font>
    <font>
      <b val="true"/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3828125" defaultRowHeight="12.8" zeroHeight="false" outlineLevelRow="0" outlineLevelCol="0"/>
  <cols>
    <col collapsed="false" customWidth="true" hidden="false" outlineLevel="0" max="1" min="1" style="1" width="4.68"/>
    <col collapsed="false" customWidth="true" hidden="false" outlineLevel="0" max="2" min="2" style="1" width="14.37"/>
    <col collapsed="false" customWidth="true" hidden="false" outlineLevel="0" max="3" min="3" style="1" width="11.14"/>
    <col collapsed="false" customWidth="true" hidden="false" outlineLevel="0" max="4" min="4" style="1" width="2.19"/>
    <col collapsed="false" customWidth="true" hidden="false" outlineLevel="0" max="5" min="5" style="1" width="15.84"/>
    <col collapsed="false" customWidth="true" hidden="false" outlineLevel="0" max="6" min="6" style="1" width="9.82"/>
    <col collapsed="false" customWidth="true" hidden="false" outlineLevel="0" max="7" min="7" style="1" width="2.19"/>
    <col collapsed="false" customWidth="true" hidden="false" outlineLevel="0" max="8" min="8" style="1" width="14.37"/>
    <col collapsed="false" customWidth="true" hidden="false" outlineLevel="0" max="9" min="9" style="1" width="10.4"/>
    <col collapsed="false" customWidth="true" hidden="false" outlineLevel="0" max="10" min="10" style="1" width="2.19"/>
    <col collapsed="false" customWidth="true" hidden="false" outlineLevel="0" max="11" min="11" style="1" width="14.95"/>
    <col collapsed="false" customWidth="true" hidden="false" outlineLevel="0" max="12" min="12" style="1" width="10.26"/>
    <col collapsed="false" customWidth="true" hidden="false" outlineLevel="0" max="13" min="13" style="1" width="2.19"/>
    <col collapsed="false" customWidth="true" hidden="false" outlineLevel="0" max="14" min="14" style="1" width="13.79"/>
    <col collapsed="false" customWidth="true" hidden="false" outlineLevel="0" max="15" min="15" style="1" width="9.53"/>
    <col collapsed="false" customWidth="false" hidden="false" outlineLevel="0" max="257" min="16" style="1" width="9.38"/>
  </cols>
  <sheetData>
    <row r="1" customFormat="false" ht="12.8" hidden="false" customHeight="false" outlineLevel="0" collapsed="false">
      <c r="A1" s="2" t="s">
        <v>0</v>
      </c>
      <c r="B1" s="3" t="n">
        <f aca="true">TODAY()</f>
        <v>46233</v>
      </c>
      <c r="C1" s="4" t="n">
        <f aca="true">NOW()</f>
        <v>46233.0886173651</v>
      </c>
      <c r="D1" s="4"/>
      <c r="E1" s="2" t="s">
        <v>1</v>
      </c>
      <c r="F1" s="5"/>
      <c r="G1" s="5"/>
      <c r="H1" s="5"/>
      <c r="I1" s="5"/>
      <c r="J1" s="5"/>
      <c r="K1" s="5"/>
      <c r="L1" s="5"/>
    </row>
    <row r="2" customFormat="false" ht="12.8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8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8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/>
      <c r="J5" s="7"/>
      <c r="K5" s="7"/>
      <c r="L5" s="6"/>
    </row>
    <row r="6" customFormat="false" ht="12.8" hidden="false" customHeight="false" outlineLevel="0" collapsed="false">
      <c r="A6" s="8"/>
      <c r="B6" s="9" t="s">
        <v>5</v>
      </c>
      <c r="C6" s="10" t="s">
        <v>6</v>
      </c>
      <c r="D6" s="10"/>
      <c r="E6" s="10" t="s">
        <v>7</v>
      </c>
      <c r="F6" s="11"/>
      <c r="H6" s="9" t="s">
        <v>8</v>
      </c>
      <c r="I6" s="10" t="s">
        <v>9</v>
      </c>
      <c r="J6" s="12"/>
      <c r="K6" s="10" t="s">
        <v>10</v>
      </c>
      <c r="L6" s="11"/>
    </row>
    <row r="7" customFormat="false" ht="12.8" hidden="false" customHeight="false" outlineLevel="0" collapsed="false">
      <c r="A7" s="13"/>
      <c r="B7" s="14" t="n">
        <f aca="false">C12</f>
        <v>559</v>
      </c>
      <c r="C7" s="15" t="n">
        <f aca="false">B7-E7</f>
        <v>-3264.2</v>
      </c>
      <c r="D7" s="16"/>
      <c r="E7" s="17" t="n">
        <f aca="false">F12+I12+L12+O12</f>
        <v>3823.2</v>
      </c>
      <c r="F7" s="18" t="s">
        <v>11</v>
      </c>
      <c r="H7" s="19" t="s">
        <v>12</v>
      </c>
      <c r="I7" s="20" t="n">
        <v>50000</v>
      </c>
      <c r="J7" s="6"/>
      <c r="K7" s="21" t="n">
        <f aca="false">IF(I7&lt;&gt;"",I7/1936.27,"")</f>
        <v>25.8228449544743</v>
      </c>
      <c r="L7" s="18" t="s">
        <v>13</v>
      </c>
    </row>
    <row r="8" customFormat="false" ht="12.8" hidden="false" customHeight="false" outlineLevel="0" collapsed="false">
      <c r="A8" s="13"/>
      <c r="B8" s="22" t="n">
        <f aca="false">B7*1936.27</f>
        <v>1082374.93</v>
      </c>
      <c r="C8" s="23" t="n">
        <f aca="false">C7*1936.27</f>
        <v>-6320372.534</v>
      </c>
      <c r="D8" s="24"/>
      <c r="E8" s="25" t="n">
        <f aca="false">E7*1936.27</f>
        <v>7402747.464</v>
      </c>
      <c r="F8" s="26" t="s">
        <v>14</v>
      </c>
      <c r="H8" s="27" t="s">
        <v>15</v>
      </c>
      <c r="I8" s="28" t="n">
        <v>12</v>
      </c>
      <c r="J8" s="29"/>
      <c r="K8" s="30" t="n">
        <f aca="false">IF(I8&lt;&gt;"",I8*1936.27,"")</f>
        <v>23235.24</v>
      </c>
      <c r="L8" s="26" t="s">
        <v>16</v>
      </c>
    </row>
    <row r="10" customFormat="false" ht="12.8" hidden="false" customHeight="false" outlineLevel="0" collapsed="false">
      <c r="B10" s="31" t="s">
        <v>17</v>
      </c>
      <c r="C10" s="32"/>
      <c r="E10" s="31" t="s">
        <v>18</v>
      </c>
      <c r="F10" s="32"/>
      <c r="H10" s="31" t="s">
        <v>19</v>
      </c>
      <c r="I10" s="32"/>
      <c r="K10" s="31" t="s">
        <v>20</v>
      </c>
      <c r="L10" s="32"/>
      <c r="N10" s="31" t="s">
        <v>21</v>
      </c>
      <c r="O10" s="32"/>
    </row>
    <row r="11" s="33" customFormat="true" ht="12.8" hidden="false" customHeight="false" outlineLevel="0" collapsed="false">
      <c r="B11" s="34" t="s">
        <v>22</v>
      </c>
      <c r="C11" s="35" t="s">
        <v>23</v>
      </c>
      <c r="D11" s="36"/>
      <c r="E11" s="34" t="s">
        <v>22</v>
      </c>
      <c r="F11" s="35" t="s">
        <v>23</v>
      </c>
      <c r="G11" s="36"/>
      <c r="H11" s="34" t="s">
        <v>22</v>
      </c>
      <c r="I11" s="35" t="s">
        <v>24</v>
      </c>
      <c r="J11" s="36"/>
      <c r="K11" s="34" t="s">
        <v>22</v>
      </c>
      <c r="L11" s="35" t="s">
        <v>24</v>
      </c>
      <c r="M11" s="36"/>
      <c r="N11" s="34" t="s">
        <v>22</v>
      </c>
      <c r="O11" s="35" t="s">
        <v>24</v>
      </c>
    </row>
    <row r="12" customFormat="false" ht="12.8" hidden="false" customHeight="false" outlineLevel="0" collapsed="false">
      <c r="B12" s="37" t="n">
        <f aca="false">C12*1936.27</f>
        <v>1082374.93</v>
      </c>
      <c r="C12" s="38" t="n">
        <f aca="false">SUM(C14:C264)</f>
        <v>559</v>
      </c>
      <c r="D12" s="39"/>
      <c r="E12" s="40" t="n">
        <f aca="false">F12*1936.27</f>
        <v>4790719.234</v>
      </c>
      <c r="F12" s="41" t="n">
        <f aca="false">SUM(F14:F164)</f>
        <v>2474.2</v>
      </c>
      <c r="G12" s="39"/>
      <c r="H12" s="40" t="n">
        <f aca="false">I12*1936.27</f>
        <v>668013.15</v>
      </c>
      <c r="I12" s="41" t="n">
        <f aca="false">SUM(I14:I164)</f>
        <v>345</v>
      </c>
      <c r="J12" s="39"/>
      <c r="K12" s="40" t="n">
        <f aca="false">L12*1936.27</f>
        <v>431788.21</v>
      </c>
      <c r="L12" s="41" t="n">
        <f aca="false">SUM(L14:L164)</f>
        <v>223</v>
      </c>
      <c r="M12" s="39"/>
      <c r="N12" s="40" t="n">
        <f aca="false">O12*1936.27</f>
        <v>1512226.87</v>
      </c>
      <c r="O12" s="41" t="n">
        <f aca="false">SUM(O14:O164)</f>
        <v>781</v>
      </c>
    </row>
    <row r="13" customFormat="false" ht="12.8" hidden="false" customHeight="false" outlineLevel="0" collapsed="false">
      <c r="B13" s="34" t="s">
        <v>25</v>
      </c>
      <c r="C13" s="35" t="s">
        <v>26</v>
      </c>
      <c r="D13" s="39"/>
      <c r="E13" s="34" t="s">
        <v>25</v>
      </c>
      <c r="F13" s="35" t="s">
        <v>26</v>
      </c>
      <c r="G13" s="39"/>
      <c r="H13" s="34" t="s">
        <v>25</v>
      </c>
      <c r="I13" s="35" t="s">
        <v>26</v>
      </c>
      <c r="J13" s="39"/>
      <c r="K13" s="34" t="s">
        <v>25</v>
      </c>
      <c r="L13" s="35" t="s">
        <v>26</v>
      </c>
      <c r="M13" s="39"/>
      <c r="N13" s="34" t="s">
        <v>25</v>
      </c>
      <c r="O13" s="35" t="s">
        <v>26</v>
      </c>
    </row>
    <row r="14" customFormat="false" ht="12.8" hidden="false" customHeight="false" outlineLevel="0" collapsed="false">
      <c r="B14" s="42" t="s">
        <v>27</v>
      </c>
      <c r="C14" s="43" t="n">
        <v>234</v>
      </c>
      <c r="D14" s="33"/>
      <c r="E14" s="42" t="s">
        <v>28</v>
      </c>
      <c r="F14" s="43" t="n">
        <v>1560</v>
      </c>
      <c r="H14" s="42" t="s">
        <v>29</v>
      </c>
      <c r="I14" s="43" t="n">
        <v>345</v>
      </c>
      <c r="K14" s="42" t="s">
        <v>30</v>
      </c>
      <c r="L14" s="43" t="n">
        <v>223</v>
      </c>
      <c r="N14" s="42" t="s">
        <v>31</v>
      </c>
      <c r="O14" s="43" t="n">
        <v>781</v>
      </c>
    </row>
    <row r="15" customFormat="false" ht="12.8" hidden="false" customHeight="false" outlineLevel="0" collapsed="false">
      <c r="B15" s="44" t="s">
        <v>32</v>
      </c>
      <c r="C15" s="43" t="n">
        <v>325</v>
      </c>
      <c r="D15" s="33"/>
      <c r="E15" s="42" t="s">
        <v>33</v>
      </c>
      <c r="F15" s="43" t="n">
        <v>791.2</v>
      </c>
      <c r="H15" s="42"/>
      <c r="I15" s="43"/>
      <c r="K15" s="42"/>
      <c r="L15" s="43"/>
      <c r="N15" s="42"/>
      <c r="O15" s="43"/>
    </row>
    <row r="16" customFormat="false" ht="12.8" hidden="false" customHeight="false" outlineLevel="0" collapsed="false">
      <c r="B16" s="42"/>
      <c r="C16" s="43"/>
      <c r="D16" s="33"/>
      <c r="E16" s="42" t="s">
        <v>34</v>
      </c>
      <c r="F16" s="43" t="n">
        <v>123</v>
      </c>
      <c r="H16" s="42"/>
      <c r="I16" s="43"/>
      <c r="K16" s="42"/>
      <c r="L16" s="43"/>
      <c r="N16" s="42"/>
      <c r="O16" s="43"/>
    </row>
    <row r="17" customFormat="false" ht="12.8" hidden="false" customHeight="false" outlineLevel="0" collapsed="false">
      <c r="B17" s="42"/>
      <c r="C17" s="43"/>
      <c r="D17" s="33"/>
      <c r="E17" s="42"/>
      <c r="F17" s="43"/>
      <c r="H17" s="42"/>
      <c r="I17" s="43"/>
      <c r="K17" s="42"/>
      <c r="L17" s="43"/>
      <c r="N17" s="42"/>
      <c r="O17" s="43"/>
    </row>
    <row r="18" customFormat="false" ht="12.8" hidden="false" customHeight="false" outlineLevel="0" collapsed="false">
      <c r="B18" s="42"/>
      <c r="C18" s="43"/>
      <c r="D18" s="33"/>
      <c r="E18" s="42"/>
      <c r="F18" s="43"/>
      <c r="H18" s="42"/>
      <c r="I18" s="43"/>
      <c r="K18" s="42"/>
      <c r="L18" s="43"/>
      <c r="N18" s="42"/>
      <c r="O18" s="43"/>
    </row>
    <row r="19" customFormat="false" ht="12.8" hidden="false" customHeight="false" outlineLevel="0" collapsed="false">
      <c r="B19" s="42"/>
      <c r="C19" s="43"/>
      <c r="D19" s="33"/>
      <c r="E19" s="42"/>
      <c r="F19" s="43"/>
      <c r="H19" s="42"/>
      <c r="I19" s="43"/>
      <c r="K19" s="42"/>
      <c r="L19" s="43"/>
      <c r="N19" s="42"/>
      <c r="O19" s="43"/>
    </row>
    <row r="20" customFormat="false" ht="12.8" hidden="false" customHeight="false" outlineLevel="0" collapsed="false">
      <c r="B20" s="42"/>
      <c r="C20" s="43"/>
      <c r="D20" s="33"/>
      <c r="E20" s="42"/>
      <c r="F20" s="43"/>
      <c r="H20" s="42"/>
      <c r="I20" s="43"/>
      <c r="K20" s="42"/>
      <c r="L20" s="43"/>
      <c r="N20" s="42"/>
      <c r="O20" s="43"/>
    </row>
    <row r="21" customFormat="false" ht="12.8" hidden="false" customHeight="false" outlineLevel="0" collapsed="false">
      <c r="B21" s="42"/>
      <c r="C21" s="43"/>
      <c r="D21" s="33"/>
      <c r="E21" s="42"/>
      <c r="F21" s="43"/>
      <c r="H21" s="42"/>
      <c r="I21" s="43"/>
      <c r="K21" s="42"/>
      <c r="L21" s="43"/>
      <c r="N21" s="42"/>
      <c r="O21" s="43"/>
    </row>
    <row r="22" customFormat="false" ht="12.8" hidden="false" customHeight="false" outlineLevel="0" collapsed="false">
      <c r="B22" s="42"/>
      <c r="C22" s="43"/>
      <c r="D22" s="33"/>
      <c r="E22" s="42"/>
      <c r="F22" s="43"/>
      <c r="H22" s="42"/>
      <c r="I22" s="43"/>
      <c r="K22" s="42"/>
      <c r="L22" s="43"/>
      <c r="N22" s="42"/>
      <c r="O22" s="43"/>
    </row>
    <row r="23" customFormat="false" ht="12.8" hidden="false" customHeight="false" outlineLevel="0" collapsed="false">
      <c r="B23" s="42"/>
      <c r="C23" s="43"/>
      <c r="D23" s="33"/>
      <c r="E23" s="42"/>
      <c r="F23" s="43"/>
      <c r="H23" s="42"/>
      <c r="I23" s="43"/>
      <c r="K23" s="42"/>
      <c r="L23" s="43"/>
      <c r="N23" s="42"/>
      <c r="O23" s="43"/>
    </row>
    <row r="24" customFormat="false" ht="12.8" hidden="false" customHeight="false" outlineLevel="0" collapsed="false">
      <c r="B24" s="42"/>
      <c r="C24" s="43"/>
      <c r="D24" s="33"/>
      <c r="E24" s="42"/>
      <c r="F24" s="43"/>
      <c r="H24" s="42"/>
      <c r="I24" s="43"/>
      <c r="K24" s="42"/>
      <c r="L24" s="43"/>
      <c r="N24" s="42"/>
      <c r="O24" s="43"/>
    </row>
    <row r="25" customFormat="false" ht="12.8" hidden="false" customHeight="false" outlineLevel="0" collapsed="false">
      <c r="B25" s="42"/>
      <c r="C25" s="43"/>
      <c r="D25" s="33"/>
      <c r="E25" s="42"/>
      <c r="F25" s="43"/>
      <c r="H25" s="42"/>
      <c r="I25" s="43"/>
      <c r="K25" s="42"/>
      <c r="L25" s="43"/>
      <c r="N25" s="42"/>
      <c r="O25" s="43"/>
    </row>
    <row r="26" customFormat="false" ht="12.8" hidden="false" customHeight="false" outlineLevel="0" collapsed="false">
      <c r="B26" s="42"/>
      <c r="C26" s="43"/>
      <c r="D26" s="33"/>
      <c r="E26" s="42"/>
      <c r="F26" s="43"/>
      <c r="H26" s="42"/>
      <c r="I26" s="43"/>
      <c r="K26" s="42"/>
      <c r="L26" s="43"/>
      <c r="N26" s="42"/>
      <c r="O26" s="43"/>
    </row>
    <row r="27" customFormat="false" ht="12.8" hidden="false" customHeight="false" outlineLevel="0" collapsed="false">
      <c r="B27" s="42"/>
      <c r="C27" s="43"/>
      <c r="D27" s="33"/>
      <c r="E27" s="42"/>
      <c r="F27" s="43"/>
      <c r="H27" s="42"/>
      <c r="I27" s="43"/>
      <c r="K27" s="42"/>
      <c r="L27" s="43"/>
      <c r="N27" s="42"/>
      <c r="O27" s="43"/>
    </row>
    <row r="28" customFormat="false" ht="12.8" hidden="false" customHeight="false" outlineLevel="0" collapsed="false">
      <c r="B28" s="42"/>
      <c r="C28" s="43"/>
      <c r="D28" s="33"/>
      <c r="E28" s="42"/>
      <c r="F28" s="43"/>
      <c r="H28" s="42"/>
      <c r="I28" s="43"/>
      <c r="K28" s="42"/>
      <c r="L28" s="43"/>
      <c r="N28" s="42"/>
      <c r="O28" s="43"/>
    </row>
    <row r="29" customFormat="false" ht="12.8" hidden="false" customHeight="false" outlineLevel="0" collapsed="false">
      <c r="B29" s="42"/>
      <c r="C29" s="43"/>
      <c r="D29" s="33"/>
      <c r="E29" s="42"/>
      <c r="F29" s="43"/>
      <c r="H29" s="42"/>
      <c r="I29" s="43"/>
      <c r="K29" s="42"/>
      <c r="L29" s="43"/>
      <c r="N29" s="42"/>
      <c r="O29" s="43"/>
    </row>
    <row r="30" customFormat="false" ht="12.8" hidden="false" customHeight="false" outlineLevel="0" collapsed="false">
      <c r="B30" s="42"/>
      <c r="C30" s="43"/>
      <c r="D30" s="33"/>
      <c r="E30" s="42"/>
      <c r="F30" s="43"/>
      <c r="H30" s="42"/>
      <c r="I30" s="43"/>
      <c r="K30" s="42"/>
      <c r="L30" s="43"/>
      <c r="N30" s="42"/>
      <c r="O30" s="43"/>
    </row>
    <row r="31" customFormat="false" ht="12.8" hidden="false" customHeight="false" outlineLevel="0" collapsed="false">
      <c r="B31" s="42"/>
      <c r="C31" s="43"/>
      <c r="E31" s="42"/>
      <c r="F31" s="43"/>
      <c r="H31" s="42"/>
      <c r="I31" s="43"/>
      <c r="K31" s="42"/>
      <c r="L31" s="43"/>
      <c r="N31" s="42"/>
      <c r="O31" s="43"/>
    </row>
    <row r="32" customFormat="false" ht="12.8" hidden="false" customHeight="false" outlineLevel="0" collapsed="false">
      <c r="B32" s="42"/>
      <c r="C32" s="43"/>
      <c r="E32" s="42"/>
      <c r="F32" s="43"/>
      <c r="H32" s="42"/>
      <c r="I32" s="43"/>
      <c r="K32" s="42"/>
      <c r="L32" s="43"/>
      <c r="N32" s="42"/>
      <c r="O32" s="43"/>
    </row>
    <row r="33" customFormat="false" ht="12.8" hidden="false" customHeight="false" outlineLevel="0" collapsed="false">
      <c r="B33" s="42"/>
      <c r="C33" s="43"/>
      <c r="E33" s="42"/>
      <c r="F33" s="43"/>
      <c r="H33" s="42"/>
      <c r="I33" s="43"/>
      <c r="K33" s="42"/>
      <c r="L33" s="43"/>
      <c r="N33" s="42"/>
      <c r="O33" s="43"/>
    </row>
    <row r="34" customFormat="false" ht="12.8" hidden="false" customHeight="false" outlineLevel="0" collapsed="false">
      <c r="B34" s="42"/>
      <c r="C34" s="43"/>
      <c r="E34" s="42"/>
      <c r="F34" s="43"/>
      <c r="H34" s="42"/>
      <c r="I34" s="43"/>
      <c r="K34" s="42"/>
      <c r="L34" s="43"/>
      <c r="N34" s="42"/>
      <c r="O34" s="43"/>
    </row>
    <row r="35" customFormat="false" ht="12.8" hidden="false" customHeight="false" outlineLevel="0" collapsed="false">
      <c r="B35" s="42"/>
      <c r="C35" s="43"/>
      <c r="E35" s="42"/>
      <c r="F35" s="43"/>
      <c r="H35" s="42"/>
      <c r="I35" s="43"/>
      <c r="K35" s="42"/>
      <c r="L35" s="43"/>
      <c r="N35" s="42"/>
      <c r="O35" s="43"/>
    </row>
    <row r="36" customFormat="false" ht="12.8" hidden="false" customHeight="false" outlineLevel="0" collapsed="false">
      <c r="B36" s="42"/>
      <c r="C36" s="43"/>
      <c r="E36" s="42"/>
      <c r="F36" s="43"/>
      <c r="H36" s="42"/>
      <c r="I36" s="43"/>
      <c r="K36" s="42"/>
      <c r="L36" s="43"/>
      <c r="N36" s="42"/>
      <c r="O36" s="43"/>
    </row>
    <row r="37" customFormat="false" ht="12.8" hidden="false" customHeight="false" outlineLevel="0" collapsed="false">
      <c r="B37" s="42"/>
      <c r="C37" s="43"/>
      <c r="E37" s="42"/>
      <c r="F37" s="43"/>
      <c r="H37" s="42"/>
      <c r="I37" s="43"/>
      <c r="K37" s="42"/>
      <c r="L37" s="43"/>
      <c r="N37" s="42"/>
      <c r="O37" s="43"/>
    </row>
    <row r="38" customFormat="false" ht="12.8" hidden="false" customHeight="false" outlineLevel="0" collapsed="false">
      <c r="B38" s="42"/>
      <c r="C38" s="43"/>
      <c r="E38" s="42"/>
      <c r="F38" s="43"/>
      <c r="H38" s="42"/>
      <c r="I38" s="43"/>
      <c r="K38" s="42"/>
      <c r="L38" s="43"/>
      <c r="N38" s="42"/>
      <c r="O38" s="43"/>
    </row>
    <row r="39" customFormat="false" ht="12.8" hidden="false" customHeight="false" outlineLevel="0" collapsed="false">
      <c r="B39" s="42"/>
      <c r="C39" s="43"/>
      <c r="E39" s="42"/>
      <c r="F39" s="43"/>
      <c r="H39" s="42"/>
      <c r="I39" s="43"/>
      <c r="K39" s="42"/>
      <c r="L39" s="43"/>
      <c r="N39" s="42"/>
      <c r="O39" s="43"/>
    </row>
    <row r="40" customFormat="false" ht="12.8" hidden="false" customHeight="false" outlineLevel="0" collapsed="false">
      <c r="B40" s="42"/>
      <c r="C40" s="43"/>
      <c r="E40" s="42"/>
      <c r="F40" s="43"/>
      <c r="H40" s="42"/>
      <c r="I40" s="43"/>
      <c r="K40" s="42"/>
      <c r="L40" s="43"/>
      <c r="N40" s="42"/>
      <c r="O40" s="43"/>
    </row>
    <row r="41" customFormat="false" ht="12.8" hidden="false" customHeight="false" outlineLevel="0" collapsed="false">
      <c r="B41" s="42"/>
      <c r="C41" s="43"/>
      <c r="E41" s="42"/>
      <c r="F41" s="43"/>
      <c r="H41" s="42"/>
      <c r="I41" s="43"/>
      <c r="K41" s="42"/>
      <c r="L41" s="43"/>
      <c r="N41" s="42"/>
      <c r="O41" s="43"/>
    </row>
    <row r="42" customFormat="false" ht="12.8" hidden="false" customHeight="false" outlineLevel="0" collapsed="false">
      <c r="B42" s="42"/>
      <c r="C42" s="43"/>
      <c r="E42" s="42"/>
      <c r="F42" s="43"/>
      <c r="H42" s="42"/>
      <c r="I42" s="43"/>
      <c r="K42" s="42"/>
      <c r="L42" s="43"/>
      <c r="N42" s="42"/>
      <c r="O42" s="43"/>
    </row>
    <row r="43" customFormat="false" ht="12.8" hidden="false" customHeight="false" outlineLevel="0" collapsed="false">
      <c r="B43" s="42"/>
      <c r="C43" s="43"/>
      <c r="E43" s="42"/>
      <c r="F43" s="43"/>
      <c r="H43" s="42"/>
      <c r="I43" s="43"/>
      <c r="K43" s="42"/>
      <c r="L43" s="43"/>
      <c r="N43" s="42"/>
      <c r="O43" s="43"/>
    </row>
    <row r="44" customFormat="false" ht="12.8" hidden="false" customHeight="false" outlineLevel="0" collapsed="false">
      <c r="B44" s="42"/>
      <c r="C44" s="43"/>
      <c r="E44" s="42"/>
      <c r="F44" s="43"/>
      <c r="H44" s="42"/>
      <c r="I44" s="43"/>
      <c r="K44" s="42"/>
      <c r="L44" s="43"/>
      <c r="N44" s="42"/>
      <c r="O44" s="43"/>
    </row>
    <row r="45" customFormat="false" ht="12.8" hidden="false" customHeight="false" outlineLevel="0" collapsed="false">
      <c r="B45" s="42"/>
      <c r="C45" s="43"/>
      <c r="E45" s="42"/>
      <c r="F45" s="43"/>
      <c r="H45" s="42"/>
      <c r="I45" s="43"/>
      <c r="K45" s="42"/>
      <c r="L45" s="43"/>
      <c r="N45" s="42"/>
      <c r="O45" s="43"/>
    </row>
    <row r="46" customFormat="false" ht="12.8" hidden="false" customHeight="false" outlineLevel="0" collapsed="false">
      <c r="B46" s="42"/>
      <c r="C46" s="43"/>
      <c r="E46" s="42"/>
      <c r="F46" s="43"/>
      <c r="H46" s="42"/>
      <c r="I46" s="43"/>
      <c r="K46" s="42"/>
      <c r="L46" s="43"/>
      <c r="N46" s="42"/>
      <c r="O46" s="43"/>
    </row>
    <row r="47" customFormat="false" ht="12.8" hidden="false" customHeight="false" outlineLevel="0" collapsed="false">
      <c r="B47" s="42"/>
      <c r="C47" s="43"/>
      <c r="E47" s="42"/>
      <c r="F47" s="43"/>
      <c r="H47" s="42"/>
      <c r="I47" s="43"/>
      <c r="K47" s="42"/>
      <c r="L47" s="43"/>
      <c r="N47" s="42"/>
      <c r="O47" s="43"/>
    </row>
    <row r="48" customFormat="false" ht="12.8" hidden="false" customHeight="false" outlineLevel="0" collapsed="false">
      <c r="B48" s="42"/>
      <c r="C48" s="43"/>
      <c r="E48" s="42"/>
      <c r="F48" s="43"/>
      <c r="H48" s="42"/>
      <c r="I48" s="43"/>
      <c r="K48" s="42"/>
      <c r="L48" s="43"/>
      <c r="N48" s="42"/>
      <c r="O48" s="43"/>
    </row>
    <row r="49" customFormat="false" ht="12.8" hidden="false" customHeight="false" outlineLevel="0" collapsed="false">
      <c r="B49" s="42"/>
      <c r="C49" s="43"/>
      <c r="E49" s="42"/>
      <c r="F49" s="43"/>
      <c r="H49" s="42"/>
      <c r="I49" s="43"/>
      <c r="K49" s="42"/>
      <c r="L49" s="43"/>
      <c r="N49" s="42"/>
      <c r="O49" s="43"/>
    </row>
    <row r="50" customFormat="false" ht="12.8" hidden="false" customHeight="false" outlineLevel="0" collapsed="false">
      <c r="B50" s="42"/>
      <c r="C50" s="43"/>
      <c r="E50" s="42"/>
      <c r="F50" s="43"/>
      <c r="H50" s="42"/>
      <c r="I50" s="43"/>
      <c r="K50" s="42"/>
      <c r="L50" s="43"/>
      <c r="N50" s="42"/>
      <c r="O50" s="43"/>
    </row>
    <row r="51" customFormat="false" ht="12.8" hidden="false" customHeight="false" outlineLevel="0" collapsed="false">
      <c r="B51" s="42"/>
      <c r="C51" s="43"/>
      <c r="E51" s="42"/>
      <c r="F51" s="43"/>
      <c r="H51" s="42"/>
      <c r="I51" s="43"/>
      <c r="K51" s="42"/>
      <c r="L51" s="43"/>
      <c r="N51" s="42"/>
      <c r="O51" s="43"/>
    </row>
    <row r="52" customFormat="false" ht="12.8" hidden="false" customHeight="false" outlineLevel="0" collapsed="false">
      <c r="B52" s="42"/>
      <c r="C52" s="43"/>
      <c r="E52" s="42"/>
      <c r="F52" s="43"/>
      <c r="H52" s="42"/>
      <c r="I52" s="43"/>
      <c r="K52" s="42"/>
      <c r="L52" s="43"/>
      <c r="N52" s="42"/>
      <c r="O52" s="43"/>
    </row>
    <row r="53" customFormat="false" ht="12.8" hidden="false" customHeight="false" outlineLevel="0" collapsed="false">
      <c r="B53" s="42"/>
      <c r="C53" s="43"/>
      <c r="E53" s="42"/>
      <c r="F53" s="43"/>
      <c r="H53" s="42"/>
      <c r="I53" s="43"/>
      <c r="K53" s="42"/>
      <c r="L53" s="43"/>
      <c r="N53" s="42"/>
      <c r="O53" s="43"/>
    </row>
    <row r="54" customFormat="false" ht="12.8" hidden="false" customHeight="false" outlineLevel="0" collapsed="false">
      <c r="B54" s="42"/>
      <c r="C54" s="43"/>
      <c r="E54" s="42"/>
      <c r="F54" s="43"/>
      <c r="H54" s="42"/>
      <c r="I54" s="43"/>
      <c r="K54" s="42"/>
      <c r="L54" s="43"/>
      <c r="N54" s="42"/>
      <c r="O54" s="43"/>
    </row>
    <row r="55" customFormat="false" ht="12.8" hidden="false" customHeight="false" outlineLevel="0" collapsed="false">
      <c r="B55" s="42"/>
      <c r="C55" s="43"/>
      <c r="E55" s="42"/>
      <c r="F55" s="43"/>
      <c r="H55" s="42"/>
      <c r="I55" s="43"/>
      <c r="K55" s="42"/>
      <c r="L55" s="43"/>
      <c r="N55" s="42"/>
      <c r="O55" s="43"/>
    </row>
    <row r="56" customFormat="false" ht="12.8" hidden="false" customHeight="false" outlineLevel="0" collapsed="false">
      <c r="B56" s="42"/>
      <c r="C56" s="43"/>
      <c r="E56" s="42"/>
      <c r="F56" s="43"/>
      <c r="H56" s="42"/>
      <c r="I56" s="43"/>
      <c r="K56" s="42"/>
      <c r="L56" s="43"/>
      <c r="N56" s="42"/>
      <c r="O56" s="43"/>
    </row>
    <row r="57" customFormat="false" ht="12.8" hidden="false" customHeight="false" outlineLevel="0" collapsed="false">
      <c r="B57" s="42"/>
      <c r="C57" s="43"/>
      <c r="E57" s="42"/>
      <c r="F57" s="43"/>
      <c r="H57" s="42"/>
      <c r="I57" s="43"/>
      <c r="K57" s="42"/>
      <c r="L57" s="43"/>
      <c r="N57" s="42"/>
      <c r="O57" s="43"/>
    </row>
    <row r="58" customFormat="false" ht="12.8" hidden="false" customHeight="false" outlineLevel="0" collapsed="false">
      <c r="B58" s="42"/>
      <c r="C58" s="43"/>
      <c r="E58" s="42"/>
      <c r="F58" s="43"/>
      <c r="H58" s="42"/>
      <c r="I58" s="43"/>
      <c r="K58" s="42"/>
      <c r="L58" s="43"/>
      <c r="N58" s="42"/>
      <c r="O58" s="43"/>
    </row>
    <row r="59" customFormat="false" ht="12.8" hidden="false" customHeight="false" outlineLevel="0" collapsed="false">
      <c r="B59" s="42"/>
      <c r="C59" s="43"/>
      <c r="E59" s="42"/>
      <c r="F59" s="43"/>
      <c r="H59" s="42"/>
      <c r="I59" s="43"/>
      <c r="K59" s="42"/>
      <c r="L59" s="43"/>
      <c r="N59" s="42"/>
      <c r="O59" s="43"/>
    </row>
    <row r="60" customFormat="false" ht="12.8" hidden="false" customHeight="false" outlineLevel="0" collapsed="false">
      <c r="B60" s="42"/>
      <c r="C60" s="43"/>
      <c r="E60" s="42"/>
      <c r="F60" s="43"/>
      <c r="H60" s="42"/>
      <c r="I60" s="43"/>
      <c r="K60" s="42"/>
      <c r="L60" s="43"/>
      <c r="N60" s="42"/>
      <c r="O60" s="43"/>
    </row>
    <row r="61" customFormat="false" ht="12.8" hidden="false" customHeight="false" outlineLevel="0" collapsed="false">
      <c r="B61" s="42"/>
      <c r="C61" s="43"/>
      <c r="E61" s="42"/>
      <c r="F61" s="43"/>
      <c r="H61" s="42"/>
      <c r="I61" s="43"/>
      <c r="K61" s="42"/>
      <c r="L61" s="43"/>
      <c r="N61" s="42"/>
      <c r="O61" s="43"/>
    </row>
    <row r="62" customFormat="false" ht="12.8" hidden="false" customHeight="false" outlineLevel="0" collapsed="false">
      <c r="B62" s="42"/>
      <c r="C62" s="43"/>
      <c r="E62" s="42"/>
      <c r="F62" s="43"/>
      <c r="H62" s="42"/>
      <c r="I62" s="43"/>
      <c r="K62" s="42"/>
      <c r="L62" s="43"/>
      <c r="N62" s="42"/>
      <c r="O62" s="43"/>
    </row>
    <row r="63" customFormat="false" ht="12.8" hidden="false" customHeight="false" outlineLevel="0" collapsed="false">
      <c r="B63" s="42"/>
      <c r="C63" s="43"/>
      <c r="E63" s="42"/>
      <c r="F63" s="43"/>
      <c r="H63" s="42"/>
      <c r="I63" s="43"/>
      <c r="K63" s="42"/>
      <c r="L63" s="43"/>
      <c r="N63" s="42"/>
      <c r="O63" s="43"/>
    </row>
    <row r="64" customFormat="false" ht="12.8" hidden="false" customHeight="false" outlineLevel="0" collapsed="false">
      <c r="B64" s="42"/>
      <c r="C64" s="43"/>
      <c r="E64" s="42"/>
      <c r="F64" s="43"/>
      <c r="H64" s="42"/>
      <c r="I64" s="43"/>
      <c r="K64" s="42"/>
      <c r="L64" s="43"/>
      <c r="N64" s="42"/>
      <c r="O64" s="43"/>
    </row>
    <row r="65" customFormat="false" ht="12.8" hidden="false" customHeight="false" outlineLevel="0" collapsed="false">
      <c r="B65" s="42"/>
      <c r="C65" s="43"/>
      <c r="E65" s="42"/>
      <c r="F65" s="43"/>
      <c r="H65" s="42"/>
      <c r="I65" s="43"/>
      <c r="K65" s="42"/>
      <c r="L65" s="43"/>
      <c r="N65" s="42"/>
      <c r="O65" s="43"/>
    </row>
    <row r="66" customFormat="false" ht="12.8" hidden="false" customHeight="false" outlineLevel="0" collapsed="false">
      <c r="B66" s="42"/>
      <c r="C66" s="43"/>
      <c r="E66" s="42"/>
      <c r="F66" s="43"/>
      <c r="H66" s="42"/>
      <c r="I66" s="43"/>
      <c r="K66" s="42"/>
      <c r="L66" s="43"/>
      <c r="N66" s="42"/>
      <c r="O66" s="43"/>
    </row>
    <row r="67" customFormat="false" ht="12.8" hidden="false" customHeight="false" outlineLevel="0" collapsed="false">
      <c r="B67" s="42"/>
      <c r="C67" s="43"/>
      <c r="E67" s="42"/>
      <c r="F67" s="43"/>
      <c r="H67" s="42"/>
      <c r="I67" s="43"/>
      <c r="K67" s="42"/>
      <c r="L67" s="43"/>
      <c r="N67" s="42"/>
      <c r="O67" s="43"/>
    </row>
    <row r="68" customFormat="false" ht="12.8" hidden="false" customHeight="false" outlineLevel="0" collapsed="false">
      <c r="B68" s="42"/>
      <c r="C68" s="43"/>
      <c r="E68" s="42"/>
      <c r="F68" s="43"/>
      <c r="H68" s="42"/>
      <c r="I68" s="43"/>
      <c r="K68" s="42"/>
      <c r="L68" s="43"/>
      <c r="N68" s="42"/>
      <c r="O68" s="43"/>
    </row>
    <row r="69" customFormat="false" ht="12.8" hidden="false" customHeight="false" outlineLevel="0" collapsed="false">
      <c r="B69" s="42"/>
      <c r="C69" s="43"/>
      <c r="E69" s="42"/>
      <c r="F69" s="43"/>
      <c r="H69" s="42"/>
      <c r="I69" s="43"/>
      <c r="K69" s="42"/>
      <c r="L69" s="43"/>
      <c r="N69" s="42"/>
      <c r="O69" s="43"/>
    </row>
    <row r="70" customFormat="false" ht="12.8" hidden="false" customHeight="false" outlineLevel="0" collapsed="false">
      <c r="B70" s="42"/>
      <c r="C70" s="43"/>
      <c r="E70" s="42"/>
      <c r="F70" s="43"/>
      <c r="H70" s="42"/>
      <c r="I70" s="43"/>
      <c r="K70" s="42"/>
      <c r="L70" s="43"/>
      <c r="N70" s="42"/>
      <c r="O70" s="43"/>
    </row>
    <row r="71" customFormat="false" ht="12.8" hidden="false" customHeight="false" outlineLevel="0" collapsed="false">
      <c r="B71" s="42"/>
      <c r="C71" s="43"/>
      <c r="E71" s="42"/>
      <c r="F71" s="43"/>
      <c r="H71" s="42"/>
      <c r="I71" s="43"/>
      <c r="K71" s="42"/>
      <c r="L71" s="43"/>
      <c r="N71" s="42"/>
      <c r="O71" s="43"/>
    </row>
    <row r="72" customFormat="false" ht="12.8" hidden="false" customHeight="false" outlineLevel="0" collapsed="false">
      <c r="B72" s="42"/>
      <c r="C72" s="43"/>
      <c r="E72" s="42"/>
      <c r="F72" s="43"/>
      <c r="H72" s="42"/>
      <c r="I72" s="43"/>
      <c r="K72" s="42"/>
      <c r="L72" s="43"/>
      <c r="N72" s="42"/>
      <c r="O72" s="43"/>
    </row>
    <row r="73" customFormat="false" ht="12.8" hidden="false" customHeight="false" outlineLevel="0" collapsed="false">
      <c r="B73" s="42"/>
      <c r="C73" s="43"/>
      <c r="E73" s="42"/>
      <c r="F73" s="43"/>
      <c r="H73" s="42"/>
      <c r="I73" s="43"/>
      <c r="K73" s="42"/>
      <c r="L73" s="43"/>
      <c r="N73" s="42"/>
      <c r="O73" s="43"/>
    </row>
    <row r="74" customFormat="false" ht="12.8" hidden="false" customHeight="false" outlineLevel="0" collapsed="false">
      <c r="B74" s="42"/>
      <c r="C74" s="43"/>
      <c r="E74" s="42"/>
      <c r="F74" s="43"/>
      <c r="H74" s="42"/>
      <c r="I74" s="43"/>
      <c r="K74" s="42"/>
      <c r="L74" s="43"/>
      <c r="N74" s="42"/>
      <c r="O74" s="43"/>
    </row>
    <row r="75" customFormat="false" ht="12.8" hidden="false" customHeight="false" outlineLevel="0" collapsed="false">
      <c r="B75" s="42"/>
      <c r="C75" s="43"/>
      <c r="E75" s="42"/>
      <c r="F75" s="43"/>
      <c r="H75" s="42"/>
      <c r="I75" s="43"/>
      <c r="K75" s="42"/>
      <c r="L75" s="43"/>
      <c r="N75" s="42"/>
      <c r="O75" s="43"/>
    </row>
    <row r="76" customFormat="false" ht="12.8" hidden="false" customHeight="false" outlineLevel="0" collapsed="false">
      <c r="B76" s="42"/>
      <c r="C76" s="43"/>
      <c r="E76" s="42"/>
      <c r="F76" s="43"/>
      <c r="H76" s="42"/>
      <c r="I76" s="43"/>
      <c r="K76" s="42"/>
      <c r="L76" s="43"/>
      <c r="N76" s="42"/>
      <c r="O76" s="43"/>
    </row>
    <row r="77" customFormat="false" ht="12.8" hidden="false" customHeight="false" outlineLevel="0" collapsed="false">
      <c r="B77" s="42"/>
      <c r="C77" s="43"/>
      <c r="E77" s="42"/>
      <c r="F77" s="43"/>
      <c r="H77" s="42"/>
      <c r="I77" s="43"/>
      <c r="K77" s="42"/>
      <c r="L77" s="43"/>
      <c r="N77" s="42"/>
      <c r="O77" s="43"/>
    </row>
    <row r="78" customFormat="false" ht="12.8" hidden="false" customHeight="false" outlineLevel="0" collapsed="false">
      <c r="B78" s="42"/>
      <c r="C78" s="43"/>
      <c r="E78" s="42"/>
      <c r="F78" s="43"/>
      <c r="H78" s="42"/>
      <c r="I78" s="43"/>
      <c r="K78" s="42"/>
      <c r="L78" s="43"/>
      <c r="N78" s="42"/>
      <c r="O78" s="43"/>
    </row>
    <row r="79" customFormat="false" ht="12.8" hidden="false" customHeight="false" outlineLevel="0" collapsed="false">
      <c r="B79" s="42"/>
      <c r="C79" s="43"/>
      <c r="E79" s="42"/>
      <c r="F79" s="43"/>
      <c r="H79" s="42"/>
      <c r="I79" s="43"/>
      <c r="K79" s="42"/>
      <c r="L79" s="43"/>
      <c r="N79" s="42"/>
      <c r="O79" s="43"/>
    </row>
    <row r="80" customFormat="false" ht="12.8" hidden="false" customHeight="false" outlineLevel="0" collapsed="false">
      <c r="B80" s="42"/>
      <c r="C80" s="43"/>
      <c r="E80" s="42"/>
      <c r="F80" s="43"/>
      <c r="H80" s="42"/>
      <c r="I80" s="43"/>
      <c r="K80" s="42"/>
      <c r="L80" s="43"/>
      <c r="N80" s="42"/>
      <c r="O80" s="43"/>
    </row>
    <row r="81" customFormat="false" ht="12.8" hidden="false" customHeight="false" outlineLevel="0" collapsed="false">
      <c r="B81" s="42"/>
      <c r="C81" s="43"/>
      <c r="E81" s="42"/>
      <c r="F81" s="43"/>
      <c r="H81" s="42"/>
      <c r="I81" s="43"/>
      <c r="K81" s="42"/>
      <c r="L81" s="43"/>
      <c r="N81" s="42"/>
      <c r="O81" s="43"/>
    </row>
    <row r="82" customFormat="false" ht="12.8" hidden="false" customHeight="false" outlineLevel="0" collapsed="false">
      <c r="B82" s="42"/>
      <c r="C82" s="43"/>
      <c r="E82" s="42"/>
      <c r="F82" s="43"/>
      <c r="H82" s="42"/>
      <c r="I82" s="43"/>
      <c r="K82" s="42"/>
      <c r="L82" s="43"/>
      <c r="N82" s="42"/>
      <c r="O82" s="43"/>
    </row>
    <row r="83" customFormat="false" ht="12.8" hidden="false" customHeight="false" outlineLevel="0" collapsed="false">
      <c r="B83" s="42"/>
      <c r="C83" s="43"/>
      <c r="E83" s="42"/>
      <c r="F83" s="43"/>
      <c r="H83" s="42"/>
      <c r="I83" s="43"/>
      <c r="K83" s="42"/>
      <c r="L83" s="43"/>
      <c r="N83" s="42"/>
      <c r="O83" s="43"/>
    </row>
    <row r="84" customFormat="false" ht="12.8" hidden="false" customHeight="false" outlineLevel="0" collapsed="false">
      <c r="B84" s="42"/>
      <c r="C84" s="43"/>
      <c r="E84" s="42"/>
      <c r="F84" s="43"/>
      <c r="H84" s="42"/>
      <c r="I84" s="43"/>
      <c r="K84" s="42"/>
      <c r="L84" s="43"/>
      <c r="N84" s="42"/>
      <c r="O84" s="43"/>
    </row>
    <row r="85" customFormat="false" ht="12.8" hidden="false" customHeight="false" outlineLevel="0" collapsed="false">
      <c r="B85" s="42"/>
      <c r="C85" s="43"/>
      <c r="E85" s="42"/>
      <c r="F85" s="43"/>
      <c r="H85" s="42"/>
      <c r="I85" s="43"/>
      <c r="K85" s="42"/>
      <c r="L85" s="43"/>
      <c r="N85" s="42"/>
      <c r="O85" s="43"/>
    </row>
    <row r="86" customFormat="false" ht="12.8" hidden="false" customHeight="false" outlineLevel="0" collapsed="false">
      <c r="B86" s="42"/>
      <c r="C86" s="43"/>
      <c r="E86" s="42"/>
      <c r="F86" s="43"/>
      <c r="H86" s="42"/>
      <c r="I86" s="43"/>
      <c r="K86" s="42"/>
      <c r="L86" s="43"/>
      <c r="N86" s="42"/>
      <c r="O86" s="43"/>
    </row>
    <row r="87" customFormat="false" ht="12.8" hidden="false" customHeight="false" outlineLevel="0" collapsed="false">
      <c r="B87" s="42"/>
      <c r="C87" s="43"/>
      <c r="E87" s="42"/>
      <c r="F87" s="43"/>
      <c r="H87" s="42"/>
      <c r="I87" s="43"/>
      <c r="K87" s="42"/>
      <c r="L87" s="43"/>
      <c r="N87" s="42"/>
      <c r="O87" s="43"/>
    </row>
    <row r="88" customFormat="false" ht="12.8" hidden="false" customHeight="false" outlineLevel="0" collapsed="false">
      <c r="B88" s="42"/>
      <c r="C88" s="43"/>
      <c r="E88" s="42"/>
      <c r="F88" s="43"/>
      <c r="H88" s="42"/>
      <c r="I88" s="43"/>
      <c r="K88" s="42"/>
      <c r="L88" s="43"/>
      <c r="N88" s="42"/>
      <c r="O88" s="43"/>
    </row>
    <row r="89" customFormat="false" ht="12.8" hidden="false" customHeight="false" outlineLevel="0" collapsed="false">
      <c r="B89" s="42"/>
      <c r="C89" s="43"/>
      <c r="E89" s="42"/>
      <c r="F89" s="43"/>
      <c r="H89" s="42"/>
      <c r="I89" s="43"/>
      <c r="K89" s="42"/>
      <c r="L89" s="43"/>
      <c r="N89" s="42"/>
      <c r="O89" s="43"/>
    </row>
    <row r="90" customFormat="false" ht="12.8" hidden="false" customHeight="false" outlineLevel="0" collapsed="false">
      <c r="B90" s="42"/>
      <c r="C90" s="43"/>
      <c r="E90" s="42"/>
      <c r="F90" s="43"/>
      <c r="H90" s="42"/>
      <c r="I90" s="43"/>
      <c r="K90" s="42"/>
      <c r="L90" s="43"/>
      <c r="N90" s="42"/>
      <c r="O90" s="43"/>
    </row>
    <row r="91" customFormat="false" ht="12.8" hidden="false" customHeight="false" outlineLevel="0" collapsed="false">
      <c r="B91" s="42"/>
      <c r="C91" s="43"/>
      <c r="E91" s="42"/>
      <c r="F91" s="43"/>
      <c r="H91" s="42"/>
      <c r="I91" s="43"/>
      <c r="K91" s="42"/>
      <c r="L91" s="43"/>
      <c r="N91" s="42"/>
      <c r="O91" s="43"/>
    </row>
    <row r="92" customFormat="false" ht="12.8" hidden="false" customHeight="false" outlineLevel="0" collapsed="false">
      <c r="B92" s="42"/>
      <c r="C92" s="43"/>
      <c r="E92" s="42"/>
      <c r="F92" s="43"/>
      <c r="H92" s="42"/>
      <c r="I92" s="43"/>
      <c r="K92" s="42"/>
      <c r="L92" s="43"/>
      <c r="N92" s="42"/>
      <c r="O92" s="43"/>
    </row>
    <row r="93" customFormat="false" ht="12.8" hidden="false" customHeight="false" outlineLevel="0" collapsed="false">
      <c r="B93" s="42"/>
      <c r="C93" s="43"/>
      <c r="E93" s="42"/>
      <c r="F93" s="43"/>
      <c r="H93" s="42"/>
      <c r="I93" s="43"/>
      <c r="K93" s="42"/>
      <c r="L93" s="43"/>
      <c r="N93" s="42"/>
      <c r="O93" s="43"/>
    </row>
    <row r="94" customFormat="false" ht="12.8" hidden="false" customHeight="false" outlineLevel="0" collapsed="false">
      <c r="B94" s="42"/>
      <c r="C94" s="43"/>
      <c r="E94" s="42"/>
      <c r="F94" s="43"/>
      <c r="H94" s="42"/>
      <c r="I94" s="43"/>
      <c r="K94" s="42"/>
      <c r="L94" s="43"/>
      <c r="N94" s="42"/>
      <c r="O94" s="43"/>
    </row>
    <row r="95" customFormat="false" ht="12.8" hidden="false" customHeight="false" outlineLevel="0" collapsed="false">
      <c r="B95" s="42"/>
      <c r="C95" s="43"/>
      <c r="E95" s="42"/>
      <c r="F95" s="43"/>
      <c r="H95" s="42"/>
      <c r="I95" s="43"/>
      <c r="K95" s="42"/>
      <c r="L95" s="43"/>
      <c r="N95" s="42"/>
      <c r="O95" s="43"/>
    </row>
    <row r="96" customFormat="false" ht="12.8" hidden="false" customHeight="false" outlineLevel="0" collapsed="false">
      <c r="B96" s="42"/>
      <c r="C96" s="43"/>
      <c r="E96" s="42"/>
      <c r="F96" s="43"/>
      <c r="H96" s="42"/>
      <c r="I96" s="43"/>
      <c r="K96" s="42"/>
      <c r="L96" s="43"/>
      <c r="N96" s="42"/>
      <c r="O96" s="43"/>
    </row>
    <row r="97" customFormat="false" ht="12.8" hidden="false" customHeight="false" outlineLevel="0" collapsed="false">
      <c r="B97" s="42"/>
      <c r="C97" s="43"/>
      <c r="E97" s="42"/>
      <c r="F97" s="43"/>
      <c r="H97" s="42"/>
      <c r="I97" s="43"/>
      <c r="K97" s="42"/>
      <c r="L97" s="43"/>
      <c r="N97" s="42"/>
      <c r="O97" s="43"/>
    </row>
    <row r="98" customFormat="false" ht="12.8" hidden="false" customHeight="false" outlineLevel="0" collapsed="false">
      <c r="B98" s="42"/>
      <c r="C98" s="43"/>
      <c r="E98" s="42"/>
      <c r="F98" s="43"/>
      <c r="H98" s="42"/>
      <c r="I98" s="43"/>
      <c r="K98" s="42"/>
      <c r="L98" s="43"/>
      <c r="N98" s="42"/>
      <c r="O98" s="43"/>
    </row>
    <row r="99" customFormat="false" ht="12.8" hidden="false" customHeight="false" outlineLevel="0" collapsed="false">
      <c r="B99" s="42"/>
      <c r="C99" s="43"/>
      <c r="E99" s="42"/>
      <c r="F99" s="43"/>
      <c r="H99" s="42"/>
      <c r="I99" s="43"/>
      <c r="K99" s="42"/>
      <c r="L99" s="43"/>
      <c r="N99" s="42"/>
      <c r="O99" s="43"/>
    </row>
    <row r="100" customFormat="false" ht="12.8" hidden="false" customHeight="false" outlineLevel="0" collapsed="false">
      <c r="B100" s="42"/>
      <c r="C100" s="43"/>
      <c r="E100" s="42"/>
      <c r="F100" s="43"/>
      <c r="H100" s="42"/>
      <c r="I100" s="43"/>
      <c r="K100" s="42"/>
      <c r="L100" s="43"/>
      <c r="N100" s="42"/>
      <c r="O100" s="43"/>
    </row>
    <row r="101" customFormat="false" ht="12.8" hidden="false" customHeight="false" outlineLevel="0" collapsed="false">
      <c r="B101" s="42"/>
      <c r="C101" s="43"/>
      <c r="E101" s="42"/>
      <c r="F101" s="43"/>
      <c r="H101" s="42"/>
      <c r="I101" s="43"/>
      <c r="K101" s="42"/>
      <c r="L101" s="43"/>
      <c r="N101" s="42"/>
      <c r="O101" s="43"/>
    </row>
    <row r="102" customFormat="false" ht="12.8" hidden="false" customHeight="false" outlineLevel="0" collapsed="false">
      <c r="B102" s="42"/>
      <c r="C102" s="43"/>
      <c r="E102" s="42"/>
      <c r="F102" s="43"/>
      <c r="H102" s="42"/>
      <c r="I102" s="43"/>
      <c r="K102" s="42"/>
      <c r="L102" s="43"/>
      <c r="N102" s="42"/>
      <c r="O102" s="43"/>
    </row>
    <row r="103" customFormat="false" ht="12.8" hidden="false" customHeight="false" outlineLevel="0" collapsed="false">
      <c r="B103" s="42"/>
      <c r="C103" s="43"/>
      <c r="E103" s="42"/>
      <c r="F103" s="43"/>
      <c r="H103" s="42"/>
      <c r="I103" s="43"/>
      <c r="K103" s="42"/>
      <c r="L103" s="43"/>
      <c r="N103" s="42"/>
      <c r="O103" s="43"/>
    </row>
    <row r="104" customFormat="false" ht="12.8" hidden="false" customHeight="false" outlineLevel="0" collapsed="false">
      <c r="B104" s="42"/>
      <c r="C104" s="43"/>
      <c r="E104" s="42"/>
      <c r="F104" s="43"/>
      <c r="H104" s="42"/>
      <c r="I104" s="43"/>
      <c r="K104" s="42"/>
      <c r="L104" s="43"/>
      <c r="N104" s="42"/>
      <c r="O104" s="43"/>
    </row>
    <row r="105" customFormat="false" ht="12.8" hidden="false" customHeight="false" outlineLevel="0" collapsed="false">
      <c r="B105" s="42"/>
      <c r="C105" s="43"/>
      <c r="E105" s="42"/>
      <c r="F105" s="43"/>
      <c r="H105" s="42"/>
      <c r="I105" s="43"/>
      <c r="K105" s="42"/>
      <c r="L105" s="43"/>
      <c r="N105" s="42"/>
      <c r="O105" s="43"/>
    </row>
    <row r="106" customFormat="false" ht="12.8" hidden="false" customHeight="false" outlineLevel="0" collapsed="false">
      <c r="B106" s="42"/>
      <c r="C106" s="43"/>
      <c r="E106" s="42"/>
      <c r="F106" s="43"/>
      <c r="H106" s="42"/>
      <c r="I106" s="43"/>
      <c r="K106" s="42"/>
      <c r="L106" s="43"/>
      <c r="N106" s="42"/>
      <c r="O106" s="43"/>
    </row>
    <row r="107" customFormat="false" ht="12.8" hidden="false" customHeight="false" outlineLevel="0" collapsed="false">
      <c r="B107" s="42"/>
      <c r="C107" s="43"/>
      <c r="E107" s="42"/>
      <c r="F107" s="43"/>
      <c r="H107" s="42"/>
      <c r="I107" s="43"/>
      <c r="K107" s="42"/>
      <c r="L107" s="43"/>
      <c r="N107" s="42"/>
      <c r="O107" s="43"/>
    </row>
    <row r="108" customFormat="false" ht="12.8" hidden="false" customHeight="false" outlineLevel="0" collapsed="false">
      <c r="B108" s="42"/>
      <c r="C108" s="43"/>
      <c r="E108" s="42"/>
      <c r="F108" s="43"/>
      <c r="H108" s="42"/>
      <c r="I108" s="43"/>
      <c r="K108" s="42"/>
      <c r="L108" s="43"/>
      <c r="N108" s="42"/>
      <c r="O108" s="43"/>
    </row>
    <row r="109" customFormat="false" ht="12.8" hidden="false" customHeight="false" outlineLevel="0" collapsed="false">
      <c r="B109" s="42"/>
      <c r="C109" s="43"/>
      <c r="E109" s="42"/>
      <c r="F109" s="43"/>
      <c r="H109" s="42"/>
      <c r="I109" s="43"/>
      <c r="K109" s="42"/>
      <c r="L109" s="43"/>
      <c r="N109" s="42"/>
      <c r="O109" s="43"/>
    </row>
    <row r="110" customFormat="false" ht="12.8" hidden="false" customHeight="false" outlineLevel="0" collapsed="false">
      <c r="B110" s="42"/>
      <c r="C110" s="43"/>
      <c r="E110" s="42"/>
      <c r="F110" s="43"/>
      <c r="H110" s="42"/>
      <c r="I110" s="43"/>
      <c r="K110" s="42"/>
      <c r="L110" s="43"/>
      <c r="N110" s="42"/>
      <c r="O110" s="43"/>
    </row>
    <row r="111" customFormat="false" ht="12.8" hidden="false" customHeight="false" outlineLevel="0" collapsed="false">
      <c r="B111" s="42"/>
      <c r="C111" s="43"/>
      <c r="E111" s="42"/>
      <c r="F111" s="43"/>
      <c r="H111" s="42"/>
      <c r="I111" s="43"/>
      <c r="K111" s="42"/>
      <c r="L111" s="43"/>
      <c r="N111" s="42"/>
      <c r="O111" s="43"/>
    </row>
    <row r="112" customFormat="false" ht="12.8" hidden="false" customHeight="false" outlineLevel="0" collapsed="false">
      <c r="B112" s="42"/>
      <c r="C112" s="43"/>
      <c r="E112" s="42"/>
      <c r="F112" s="43"/>
      <c r="H112" s="42"/>
      <c r="I112" s="43"/>
      <c r="K112" s="42"/>
      <c r="L112" s="43"/>
      <c r="N112" s="42"/>
      <c r="O112" s="43"/>
    </row>
    <row r="113" customFormat="false" ht="12.8" hidden="false" customHeight="false" outlineLevel="0" collapsed="false">
      <c r="B113" s="42"/>
      <c r="C113" s="43"/>
      <c r="E113" s="42"/>
      <c r="F113" s="43"/>
      <c r="H113" s="42"/>
      <c r="I113" s="43"/>
      <c r="K113" s="42"/>
      <c r="L113" s="43"/>
      <c r="N113" s="42"/>
      <c r="O113" s="43"/>
    </row>
    <row r="114" customFormat="false" ht="12.8" hidden="false" customHeight="false" outlineLevel="0" collapsed="false">
      <c r="B114" s="42"/>
      <c r="C114" s="43"/>
      <c r="E114" s="42"/>
      <c r="F114" s="43"/>
      <c r="H114" s="42"/>
      <c r="I114" s="43"/>
      <c r="K114" s="42"/>
      <c r="L114" s="43"/>
      <c r="N114" s="42"/>
      <c r="O114" s="43"/>
    </row>
    <row r="115" customFormat="false" ht="12.8" hidden="false" customHeight="false" outlineLevel="0" collapsed="false">
      <c r="B115" s="42"/>
      <c r="C115" s="43"/>
      <c r="E115" s="42"/>
      <c r="F115" s="43"/>
      <c r="H115" s="42"/>
      <c r="I115" s="43"/>
      <c r="K115" s="42"/>
      <c r="L115" s="43"/>
      <c r="N115" s="42"/>
      <c r="O115" s="43"/>
    </row>
    <row r="116" customFormat="false" ht="12.8" hidden="false" customHeight="false" outlineLevel="0" collapsed="false">
      <c r="B116" s="42"/>
      <c r="C116" s="43"/>
      <c r="E116" s="42"/>
      <c r="F116" s="43"/>
      <c r="H116" s="42"/>
      <c r="I116" s="43"/>
      <c r="K116" s="42"/>
      <c r="L116" s="43"/>
      <c r="N116" s="42"/>
      <c r="O116" s="43"/>
    </row>
    <row r="117" customFormat="false" ht="12.8" hidden="false" customHeight="false" outlineLevel="0" collapsed="false">
      <c r="B117" s="42"/>
      <c r="C117" s="43"/>
      <c r="E117" s="42"/>
      <c r="F117" s="43"/>
      <c r="H117" s="42"/>
      <c r="I117" s="43"/>
      <c r="K117" s="42"/>
      <c r="L117" s="43"/>
      <c r="N117" s="42"/>
      <c r="O117" s="43"/>
    </row>
    <row r="118" customFormat="false" ht="12.8" hidden="false" customHeight="false" outlineLevel="0" collapsed="false">
      <c r="B118" s="42"/>
      <c r="C118" s="43"/>
      <c r="E118" s="42"/>
      <c r="F118" s="43"/>
      <c r="H118" s="42"/>
      <c r="I118" s="43"/>
      <c r="K118" s="42"/>
      <c r="L118" s="43"/>
      <c r="N118" s="42"/>
      <c r="O118" s="43"/>
    </row>
    <row r="119" customFormat="false" ht="12.8" hidden="false" customHeight="false" outlineLevel="0" collapsed="false">
      <c r="B119" s="42"/>
      <c r="C119" s="43"/>
      <c r="E119" s="42"/>
      <c r="F119" s="43"/>
      <c r="H119" s="42"/>
      <c r="I119" s="43"/>
      <c r="K119" s="42"/>
      <c r="L119" s="43"/>
      <c r="N119" s="42"/>
      <c r="O119" s="43"/>
    </row>
    <row r="120" customFormat="false" ht="12.8" hidden="false" customHeight="false" outlineLevel="0" collapsed="false">
      <c r="B120" s="42"/>
      <c r="C120" s="43"/>
      <c r="E120" s="42"/>
      <c r="F120" s="43"/>
      <c r="H120" s="42"/>
      <c r="I120" s="43"/>
      <c r="K120" s="42"/>
      <c r="L120" s="43"/>
      <c r="N120" s="42"/>
      <c r="O120" s="43"/>
    </row>
    <row r="121" customFormat="false" ht="12.8" hidden="false" customHeight="false" outlineLevel="0" collapsed="false">
      <c r="B121" s="42"/>
      <c r="C121" s="43"/>
      <c r="E121" s="42"/>
      <c r="F121" s="43"/>
      <c r="H121" s="42"/>
      <c r="I121" s="43"/>
      <c r="K121" s="42"/>
      <c r="L121" s="43"/>
      <c r="N121" s="42"/>
      <c r="O121" s="43"/>
    </row>
    <row r="122" customFormat="false" ht="12.8" hidden="false" customHeight="false" outlineLevel="0" collapsed="false">
      <c r="B122" s="42"/>
      <c r="C122" s="43"/>
      <c r="E122" s="42"/>
      <c r="F122" s="43"/>
      <c r="H122" s="42"/>
      <c r="I122" s="43"/>
      <c r="K122" s="42"/>
      <c r="L122" s="43"/>
      <c r="N122" s="42"/>
      <c r="O122" s="43"/>
    </row>
    <row r="123" customFormat="false" ht="12.8" hidden="false" customHeight="false" outlineLevel="0" collapsed="false">
      <c r="B123" s="42"/>
      <c r="C123" s="43"/>
      <c r="E123" s="42"/>
      <c r="F123" s="43"/>
      <c r="H123" s="42"/>
      <c r="I123" s="43"/>
      <c r="K123" s="42"/>
      <c r="L123" s="43"/>
      <c r="N123" s="42"/>
      <c r="O123" s="43"/>
    </row>
    <row r="124" customFormat="false" ht="12.8" hidden="false" customHeight="false" outlineLevel="0" collapsed="false">
      <c r="B124" s="42"/>
      <c r="C124" s="43"/>
      <c r="E124" s="42"/>
      <c r="F124" s="43"/>
      <c r="H124" s="42"/>
      <c r="I124" s="43"/>
      <c r="K124" s="42"/>
      <c r="L124" s="43"/>
      <c r="N124" s="42"/>
      <c r="O124" s="43"/>
    </row>
    <row r="125" customFormat="false" ht="12.8" hidden="false" customHeight="false" outlineLevel="0" collapsed="false">
      <c r="B125" s="42"/>
      <c r="C125" s="43"/>
      <c r="E125" s="42"/>
      <c r="F125" s="43"/>
      <c r="H125" s="42"/>
      <c r="I125" s="43"/>
      <c r="K125" s="42"/>
      <c r="L125" s="43"/>
      <c r="N125" s="42"/>
      <c r="O125" s="43"/>
    </row>
    <row r="126" customFormat="false" ht="12.8" hidden="false" customHeight="false" outlineLevel="0" collapsed="false">
      <c r="B126" s="42"/>
      <c r="C126" s="43"/>
      <c r="E126" s="42"/>
      <c r="F126" s="43"/>
      <c r="H126" s="42"/>
      <c r="I126" s="43"/>
      <c r="K126" s="42"/>
      <c r="L126" s="43"/>
      <c r="N126" s="42"/>
      <c r="O126" s="43"/>
    </row>
    <row r="127" customFormat="false" ht="12.8" hidden="false" customHeight="false" outlineLevel="0" collapsed="false">
      <c r="B127" s="42"/>
      <c r="C127" s="43"/>
      <c r="E127" s="42"/>
      <c r="F127" s="43"/>
      <c r="H127" s="42"/>
      <c r="I127" s="43"/>
      <c r="K127" s="42"/>
      <c r="L127" s="43"/>
      <c r="N127" s="42"/>
      <c r="O127" s="43"/>
    </row>
    <row r="128" customFormat="false" ht="12.8" hidden="false" customHeight="false" outlineLevel="0" collapsed="false">
      <c r="B128" s="42"/>
      <c r="C128" s="43"/>
      <c r="E128" s="42"/>
      <c r="F128" s="43"/>
      <c r="H128" s="42"/>
      <c r="I128" s="43"/>
      <c r="K128" s="42"/>
      <c r="L128" s="43"/>
      <c r="N128" s="42"/>
      <c r="O128" s="43"/>
    </row>
    <row r="129" customFormat="false" ht="12.8" hidden="false" customHeight="false" outlineLevel="0" collapsed="false">
      <c r="B129" s="42"/>
      <c r="C129" s="43"/>
      <c r="E129" s="42"/>
      <c r="F129" s="43"/>
      <c r="H129" s="42"/>
      <c r="I129" s="43"/>
      <c r="K129" s="42"/>
      <c r="L129" s="43"/>
      <c r="N129" s="42"/>
      <c r="O129" s="43"/>
    </row>
    <row r="130" customFormat="false" ht="12.8" hidden="false" customHeight="false" outlineLevel="0" collapsed="false">
      <c r="B130" s="42"/>
      <c r="C130" s="43"/>
      <c r="E130" s="42"/>
      <c r="F130" s="43"/>
      <c r="H130" s="42"/>
      <c r="I130" s="43"/>
      <c r="K130" s="42"/>
      <c r="L130" s="43"/>
      <c r="N130" s="42"/>
      <c r="O130" s="43"/>
    </row>
    <row r="131" customFormat="false" ht="12.8" hidden="false" customHeight="false" outlineLevel="0" collapsed="false">
      <c r="B131" s="42"/>
      <c r="C131" s="43"/>
      <c r="E131" s="42"/>
      <c r="F131" s="43"/>
      <c r="H131" s="42"/>
      <c r="I131" s="43"/>
      <c r="K131" s="42"/>
      <c r="L131" s="43"/>
      <c r="N131" s="42"/>
      <c r="O131" s="43"/>
    </row>
    <row r="132" customFormat="false" ht="12.8" hidden="false" customHeight="false" outlineLevel="0" collapsed="false">
      <c r="B132" s="42"/>
      <c r="C132" s="43"/>
      <c r="E132" s="42"/>
      <c r="F132" s="43"/>
      <c r="H132" s="42"/>
      <c r="I132" s="43"/>
      <c r="K132" s="42"/>
      <c r="L132" s="43"/>
      <c r="N132" s="42"/>
      <c r="O132" s="43"/>
    </row>
    <row r="133" customFormat="false" ht="12.8" hidden="false" customHeight="false" outlineLevel="0" collapsed="false">
      <c r="B133" s="42"/>
      <c r="C133" s="43"/>
      <c r="E133" s="42"/>
      <c r="F133" s="43"/>
      <c r="H133" s="42"/>
      <c r="I133" s="43"/>
      <c r="K133" s="42"/>
      <c r="L133" s="43"/>
      <c r="N133" s="42"/>
      <c r="O133" s="43"/>
    </row>
    <row r="134" customFormat="false" ht="12.8" hidden="false" customHeight="false" outlineLevel="0" collapsed="false">
      <c r="B134" s="42"/>
      <c r="C134" s="43"/>
      <c r="E134" s="42"/>
      <c r="F134" s="43"/>
      <c r="H134" s="42"/>
      <c r="I134" s="43"/>
      <c r="K134" s="42"/>
      <c r="L134" s="43"/>
      <c r="N134" s="42"/>
      <c r="O134" s="43"/>
    </row>
    <row r="135" customFormat="false" ht="12.8" hidden="false" customHeight="false" outlineLevel="0" collapsed="false">
      <c r="B135" s="42"/>
      <c r="C135" s="43"/>
      <c r="E135" s="42"/>
      <c r="F135" s="43"/>
      <c r="H135" s="42"/>
      <c r="I135" s="43"/>
      <c r="K135" s="42"/>
      <c r="L135" s="43"/>
      <c r="N135" s="42"/>
      <c r="O135" s="43"/>
    </row>
    <row r="136" customFormat="false" ht="12.8" hidden="false" customHeight="false" outlineLevel="0" collapsed="false">
      <c r="B136" s="42"/>
      <c r="C136" s="43"/>
      <c r="E136" s="42"/>
      <c r="F136" s="43"/>
      <c r="H136" s="42"/>
      <c r="I136" s="43"/>
      <c r="K136" s="42"/>
      <c r="L136" s="43"/>
      <c r="N136" s="42"/>
      <c r="O136" s="43"/>
    </row>
    <row r="137" customFormat="false" ht="12.8" hidden="false" customHeight="false" outlineLevel="0" collapsed="false">
      <c r="B137" s="42"/>
      <c r="C137" s="43"/>
      <c r="E137" s="42"/>
      <c r="F137" s="43"/>
      <c r="H137" s="42"/>
      <c r="I137" s="43"/>
      <c r="K137" s="42"/>
      <c r="L137" s="43"/>
      <c r="N137" s="42"/>
      <c r="O137" s="43"/>
    </row>
    <row r="138" customFormat="false" ht="12.8" hidden="false" customHeight="false" outlineLevel="0" collapsed="false">
      <c r="B138" s="42"/>
      <c r="C138" s="43"/>
      <c r="E138" s="42"/>
      <c r="F138" s="43"/>
      <c r="H138" s="42"/>
      <c r="I138" s="43"/>
      <c r="K138" s="42"/>
      <c r="L138" s="43"/>
      <c r="N138" s="42"/>
      <c r="O138" s="43"/>
    </row>
    <row r="139" customFormat="false" ht="12.8" hidden="false" customHeight="false" outlineLevel="0" collapsed="false">
      <c r="B139" s="42"/>
      <c r="C139" s="43"/>
      <c r="E139" s="42"/>
      <c r="F139" s="43"/>
      <c r="H139" s="42"/>
      <c r="I139" s="43"/>
      <c r="K139" s="42"/>
      <c r="L139" s="43"/>
      <c r="N139" s="42"/>
      <c r="O139" s="43"/>
    </row>
    <row r="140" customFormat="false" ht="12.8" hidden="false" customHeight="false" outlineLevel="0" collapsed="false">
      <c r="B140" s="42"/>
      <c r="C140" s="43"/>
      <c r="E140" s="42"/>
      <c r="F140" s="43"/>
      <c r="H140" s="42"/>
      <c r="I140" s="43"/>
      <c r="K140" s="42"/>
      <c r="L140" s="43"/>
      <c r="N140" s="42"/>
      <c r="O140" s="43"/>
    </row>
    <row r="141" customFormat="false" ht="12.8" hidden="false" customHeight="false" outlineLevel="0" collapsed="false">
      <c r="B141" s="42"/>
      <c r="C141" s="43"/>
      <c r="E141" s="42"/>
      <c r="F141" s="43"/>
      <c r="H141" s="42"/>
      <c r="I141" s="43"/>
      <c r="K141" s="42"/>
      <c r="L141" s="43"/>
      <c r="N141" s="42"/>
      <c r="O141" s="43"/>
    </row>
    <row r="142" customFormat="false" ht="12.8" hidden="false" customHeight="false" outlineLevel="0" collapsed="false">
      <c r="B142" s="42"/>
      <c r="C142" s="43"/>
      <c r="E142" s="42"/>
      <c r="F142" s="43"/>
      <c r="H142" s="42"/>
      <c r="I142" s="43"/>
      <c r="K142" s="42"/>
      <c r="L142" s="43"/>
      <c r="N142" s="42"/>
      <c r="O142" s="43"/>
    </row>
    <row r="143" customFormat="false" ht="12.8" hidden="false" customHeight="false" outlineLevel="0" collapsed="false">
      <c r="B143" s="42"/>
      <c r="C143" s="43"/>
      <c r="E143" s="42"/>
      <c r="F143" s="43"/>
      <c r="H143" s="42"/>
      <c r="I143" s="43"/>
      <c r="K143" s="42"/>
      <c r="L143" s="43"/>
      <c r="N143" s="42"/>
      <c r="O143" s="43"/>
    </row>
    <row r="144" customFormat="false" ht="12.8" hidden="false" customHeight="false" outlineLevel="0" collapsed="false">
      <c r="B144" s="42"/>
      <c r="C144" s="43"/>
      <c r="E144" s="42"/>
      <c r="F144" s="43"/>
      <c r="H144" s="42"/>
      <c r="I144" s="43"/>
      <c r="K144" s="42"/>
      <c r="L144" s="43"/>
      <c r="N144" s="42"/>
      <c r="O144" s="43"/>
    </row>
    <row r="145" customFormat="false" ht="12.8" hidden="false" customHeight="false" outlineLevel="0" collapsed="false">
      <c r="B145" s="42"/>
      <c r="C145" s="43"/>
      <c r="E145" s="42"/>
      <c r="F145" s="43"/>
      <c r="H145" s="42"/>
      <c r="I145" s="43"/>
      <c r="K145" s="42"/>
      <c r="L145" s="43"/>
      <c r="N145" s="42"/>
      <c r="O145" s="43"/>
    </row>
    <row r="146" customFormat="false" ht="12.8" hidden="false" customHeight="false" outlineLevel="0" collapsed="false">
      <c r="B146" s="42"/>
      <c r="C146" s="43"/>
      <c r="E146" s="42"/>
      <c r="F146" s="43"/>
      <c r="H146" s="42"/>
      <c r="I146" s="43"/>
      <c r="K146" s="42"/>
      <c r="L146" s="43"/>
      <c r="N146" s="42"/>
      <c r="O146" s="43"/>
    </row>
    <row r="147" customFormat="false" ht="12.8" hidden="false" customHeight="false" outlineLevel="0" collapsed="false">
      <c r="B147" s="42"/>
      <c r="C147" s="43"/>
      <c r="E147" s="42"/>
      <c r="F147" s="43"/>
      <c r="H147" s="42"/>
      <c r="I147" s="43"/>
      <c r="K147" s="42"/>
      <c r="L147" s="43"/>
      <c r="N147" s="42"/>
      <c r="O147" s="43"/>
    </row>
    <row r="148" customFormat="false" ht="12.8" hidden="false" customHeight="false" outlineLevel="0" collapsed="false">
      <c r="B148" s="42"/>
      <c r="C148" s="43"/>
      <c r="E148" s="42"/>
      <c r="F148" s="43"/>
      <c r="H148" s="42"/>
      <c r="I148" s="43"/>
      <c r="K148" s="42"/>
      <c r="L148" s="43"/>
      <c r="N148" s="42"/>
      <c r="O148" s="43"/>
    </row>
    <row r="149" customFormat="false" ht="12.8" hidden="false" customHeight="false" outlineLevel="0" collapsed="false">
      <c r="B149" s="42"/>
      <c r="C149" s="43"/>
      <c r="E149" s="42"/>
      <c r="F149" s="43"/>
      <c r="H149" s="42"/>
      <c r="I149" s="43"/>
      <c r="K149" s="42"/>
      <c r="L149" s="43"/>
      <c r="N149" s="42"/>
      <c r="O149" s="43"/>
    </row>
    <row r="150" customFormat="false" ht="12.8" hidden="false" customHeight="false" outlineLevel="0" collapsed="false">
      <c r="B150" s="42"/>
      <c r="C150" s="43"/>
      <c r="E150" s="42"/>
      <c r="F150" s="43"/>
      <c r="H150" s="42"/>
      <c r="I150" s="43"/>
      <c r="K150" s="42"/>
      <c r="L150" s="43"/>
      <c r="N150" s="42"/>
      <c r="O150" s="43"/>
    </row>
    <row r="151" customFormat="false" ht="12.8" hidden="false" customHeight="false" outlineLevel="0" collapsed="false">
      <c r="B151" s="42"/>
      <c r="C151" s="43"/>
      <c r="E151" s="42"/>
      <c r="F151" s="43"/>
      <c r="H151" s="42"/>
      <c r="I151" s="43"/>
      <c r="K151" s="42"/>
      <c r="L151" s="43"/>
      <c r="N151" s="42"/>
      <c r="O151" s="43"/>
    </row>
    <row r="152" customFormat="false" ht="12.8" hidden="false" customHeight="false" outlineLevel="0" collapsed="false">
      <c r="B152" s="42"/>
      <c r="C152" s="43"/>
      <c r="E152" s="42"/>
      <c r="F152" s="43"/>
      <c r="H152" s="42"/>
      <c r="I152" s="43"/>
      <c r="K152" s="42"/>
      <c r="L152" s="43"/>
      <c r="N152" s="42"/>
      <c r="O152" s="43"/>
    </row>
    <row r="153" customFormat="false" ht="12.8" hidden="false" customHeight="false" outlineLevel="0" collapsed="false">
      <c r="B153" s="42"/>
      <c r="C153" s="43"/>
      <c r="E153" s="42"/>
      <c r="F153" s="43"/>
      <c r="H153" s="42"/>
      <c r="I153" s="43"/>
      <c r="K153" s="42"/>
      <c r="L153" s="43"/>
      <c r="N153" s="42"/>
      <c r="O153" s="43"/>
    </row>
    <row r="154" customFormat="false" ht="12.8" hidden="false" customHeight="false" outlineLevel="0" collapsed="false">
      <c r="B154" s="42"/>
      <c r="C154" s="43"/>
      <c r="E154" s="42"/>
      <c r="F154" s="43"/>
      <c r="H154" s="42"/>
      <c r="I154" s="43"/>
      <c r="K154" s="42"/>
      <c r="L154" s="43"/>
      <c r="N154" s="42"/>
      <c r="O154" s="43"/>
    </row>
    <row r="155" customFormat="false" ht="12.8" hidden="false" customHeight="false" outlineLevel="0" collapsed="false">
      <c r="B155" s="42"/>
      <c r="C155" s="43"/>
      <c r="E155" s="42"/>
      <c r="F155" s="43"/>
      <c r="H155" s="42"/>
      <c r="I155" s="43"/>
      <c r="K155" s="42"/>
      <c r="L155" s="43"/>
      <c r="N155" s="42"/>
      <c r="O155" s="43"/>
    </row>
    <row r="156" customFormat="false" ht="12.8" hidden="false" customHeight="false" outlineLevel="0" collapsed="false">
      <c r="B156" s="42"/>
      <c r="C156" s="43"/>
      <c r="E156" s="42"/>
      <c r="F156" s="43"/>
      <c r="H156" s="42"/>
      <c r="I156" s="43"/>
      <c r="K156" s="42"/>
      <c r="L156" s="43"/>
      <c r="N156" s="42"/>
      <c r="O156" s="43"/>
    </row>
    <row r="157" customFormat="false" ht="12.8" hidden="false" customHeight="false" outlineLevel="0" collapsed="false">
      <c r="B157" s="42"/>
      <c r="C157" s="43"/>
      <c r="E157" s="42"/>
      <c r="F157" s="43"/>
      <c r="H157" s="42"/>
      <c r="I157" s="43"/>
      <c r="K157" s="42"/>
      <c r="L157" s="43"/>
      <c r="N157" s="42"/>
      <c r="O157" s="43"/>
    </row>
    <row r="158" customFormat="false" ht="12.8" hidden="false" customHeight="false" outlineLevel="0" collapsed="false">
      <c r="B158" s="42"/>
      <c r="C158" s="43"/>
      <c r="E158" s="42"/>
      <c r="F158" s="43"/>
      <c r="H158" s="42"/>
      <c r="I158" s="43"/>
      <c r="K158" s="42"/>
      <c r="L158" s="43"/>
      <c r="N158" s="42"/>
      <c r="O158" s="43"/>
    </row>
    <row r="159" customFormat="false" ht="12.8" hidden="false" customHeight="false" outlineLevel="0" collapsed="false">
      <c r="B159" s="42"/>
      <c r="C159" s="43"/>
      <c r="E159" s="42"/>
      <c r="F159" s="43"/>
      <c r="H159" s="42"/>
      <c r="I159" s="43"/>
      <c r="K159" s="42"/>
      <c r="L159" s="43"/>
      <c r="N159" s="42"/>
      <c r="O159" s="43"/>
    </row>
    <row r="160" customFormat="false" ht="12.8" hidden="false" customHeight="false" outlineLevel="0" collapsed="false">
      <c r="B160" s="42"/>
      <c r="C160" s="43"/>
      <c r="E160" s="42"/>
      <c r="F160" s="43"/>
      <c r="H160" s="42"/>
      <c r="I160" s="43"/>
      <c r="K160" s="42"/>
      <c r="L160" s="43"/>
      <c r="N160" s="42"/>
      <c r="O160" s="43"/>
    </row>
    <row r="161" customFormat="false" ht="12.8" hidden="false" customHeight="false" outlineLevel="0" collapsed="false">
      <c r="B161" s="42"/>
      <c r="C161" s="43"/>
      <c r="E161" s="42"/>
      <c r="F161" s="43"/>
      <c r="H161" s="42"/>
      <c r="I161" s="43"/>
      <c r="K161" s="42"/>
      <c r="L161" s="43"/>
      <c r="N161" s="42"/>
      <c r="O161" s="43"/>
    </row>
    <row r="162" customFormat="false" ht="12.8" hidden="false" customHeight="false" outlineLevel="0" collapsed="false">
      <c r="B162" s="42"/>
      <c r="C162" s="43"/>
      <c r="E162" s="42"/>
      <c r="F162" s="43"/>
      <c r="H162" s="42"/>
      <c r="I162" s="43"/>
      <c r="K162" s="42"/>
      <c r="L162" s="43"/>
      <c r="N162" s="42"/>
      <c r="O162" s="43"/>
    </row>
    <row r="163" customFormat="false" ht="12.8" hidden="false" customHeight="false" outlineLevel="0" collapsed="false">
      <c r="B163" s="42"/>
      <c r="C163" s="43"/>
      <c r="E163" s="45"/>
      <c r="F163" s="46"/>
      <c r="H163" s="45"/>
      <c r="I163" s="46"/>
      <c r="K163" s="45"/>
      <c r="L163" s="46"/>
      <c r="N163" s="45"/>
      <c r="O163" s="46"/>
    </row>
    <row r="164" customFormat="false" ht="12.8" hidden="false" customHeight="false" outlineLevel="0" collapsed="false">
      <c r="B164" s="42"/>
      <c r="C164" s="47"/>
    </row>
    <row r="165" customFormat="false" ht="12.8" hidden="false" customHeight="false" outlineLevel="0" collapsed="false">
      <c r="B165" s="42"/>
      <c r="C165" s="47"/>
    </row>
    <row r="166" customFormat="false" ht="12.8" hidden="false" customHeight="false" outlineLevel="0" collapsed="false">
      <c r="B166" s="42"/>
      <c r="C166" s="47"/>
    </row>
    <row r="167" customFormat="false" ht="12.8" hidden="false" customHeight="false" outlineLevel="0" collapsed="false">
      <c r="B167" s="42"/>
      <c r="C167" s="47"/>
    </row>
    <row r="168" customFormat="false" ht="12.8" hidden="false" customHeight="false" outlineLevel="0" collapsed="false">
      <c r="B168" s="42"/>
      <c r="C168" s="47"/>
    </row>
    <row r="169" customFormat="false" ht="12.8" hidden="false" customHeight="false" outlineLevel="0" collapsed="false">
      <c r="B169" s="42"/>
      <c r="C169" s="47"/>
    </row>
    <row r="170" customFormat="false" ht="12.8" hidden="false" customHeight="false" outlineLevel="0" collapsed="false">
      <c r="B170" s="42"/>
      <c r="C170" s="47"/>
    </row>
    <row r="171" customFormat="false" ht="12.8" hidden="false" customHeight="false" outlineLevel="0" collapsed="false">
      <c r="B171" s="42"/>
      <c r="C171" s="47"/>
    </row>
    <row r="172" customFormat="false" ht="12.8" hidden="false" customHeight="false" outlineLevel="0" collapsed="false">
      <c r="B172" s="42"/>
      <c r="C172" s="47"/>
    </row>
    <row r="173" customFormat="false" ht="12.8" hidden="false" customHeight="false" outlineLevel="0" collapsed="false">
      <c r="B173" s="42"/>
      <c r="C173" s="47"/>
    </row>
    <row r="174" customFormat="false" ht="12.8" hidden="false" customHeight="false" outlineLevel="0" collapsed="false">
      <c r="B174" s="45"/>
      <c r="C174" s="48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